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1" sheetId="1" state="visible" r:id="rId2"/>
    <sheet name="1.3.2" sheetId="2" state="visible" r:id="rId3"/>
  </sheets>
  <definedNames>
    <definedName function="false" hidden="false" localSheetId="0" name="_xlnm.Print_Area" vbProcedure="false">'1.3.1'!$B$70:$H$121</definedName>
    <definedName function="false" hidden="false" localSheetId="1" name="_xlnm.Print_Area" vbProcedure="false">'1.3.2'!$A$1:$R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1">
  <si>
    <t xml:space="preserve">1.3  HIDROGRAFÍA</t>
  </si>
  <si>
    <t xml:space="preserve">1.3.1.Recursos hidraulicos según cuencas y subcuencas. Año 2011</t>
  </si>
  <si>
    <t xml:space="preserve">DISTRITO HIDROGRÁFICO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órdoba</t>
  </si>
  <si>
    <t xml:space="preserve">BEMBEZAR</t>
  </si>
  <si>
    <t xml:space="preserve">GUADALMELLATO</t>
  </si>
  <si>
    <t xml:space="preserve">GUADANUÑO</t>
  </si>
  <si>
    <t xml:space="preserve">IZNAJAR</t>
  </si>
  <si>
    <t xml:space="preserve">LA BREÑA</t>
  </si>
  <si>
    <t xml:space="preserve">MARTI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LOS BERMEJALES</t>
  </si>
  <si>
    <t xml:space="preserve">NEGRATIN</t>
  </si>
  <si>
    <t xml:space="preserve">QUE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en</t>
  </si>
  <si>
    <t xml:space="preserve">DAÑADOR</t>
  </si>
  <si>
    <t xml:space="preserve">GIRIBAILE</t>
  </si>
  <si>
    <t xml:space="preserve">GUADALEN</t>
  </si>
  <si>
    <t xml:space="preserve">GUADALMENA</t>
  </si>
  <si>
    <t xml:space="preserve">JA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TRANCO DE BEAS</t>
  </si>
  <si>
    <t xml:space="preserve">VADOMOJON</t>
  </si>
  <si>
    <t xml:space="preserve">VI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LA MINILLA</t>
  </si>
  <si>
    <t xml:space="preserve">PUEBLA DE CAZALLA</t>
  </si>
  <si>
    <t xml:space="preserve">TORRE DEL AGUILA</t>
  </si>
  <si>
    <t xml:space="preserve">CORDOBILLA</t>
  </si>
  <si>
    <t xml:space="preserve">EL CARPIO</t>
  </si>
  <si>
    <t xml:space="preserve">HORNACHUELOS</t>
  </si>
  <si>
    <t xml:space="preserve">MALPASILLO JAUJA</t>
  </si>
  <si>
    <t xml:space="preserve">RETORTILLO (DERIVACION)</t>
  </si>
  <si>
    <t xml:space="preserve">DOÑA ALDONZA</t>
  </si>
  <si>
    <t xml:space="preserve">ENCINAREJO</t>
  </si>
  <si>
    <t xml:space="preserve">MARMOLEJO</t>
  </si>
  <si>
    <t xml:space="preserve">PEDRO MARIN</t>
  </si>
  <si>
    <t xml:space="preserve">ALCALA DEL RIO</t>
  </si>
  <si>
    <t xml:space="preserve">CANTILLANA</t>
  </si>
  <si>
    <t xml:space="preserve">DISTRITO HIDROGRÁFICO MEDITERRÁNEO</t>
  </si>
  <si>
    <t xml:space="preserve">BENI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EZNAR</t>
  </si>
  <si>
    <t xml:space="preserve">RULES</t>
  </si>
  <si>
    <t xml:space="preserve">CONDE GUADALHORCE</t>
  </si>
  <si>
    <t xml:space="preserve">Malaga</t>
  </si>
  <si>
    <t xml:space="preserve">EL LIMONERO</t>
  </si>
  <si>
    <t xml:space="preserve">CASASOLA</t>
  </si>
  <si>
    <t xml:space="preserve">Málaga</t>
  </si>
  <si>
    <t xml:space="preserve">GUADALTEBA</t>
  </si>
  <si>
    <t xml:space="preserve">GUADALHORCE</t>
  </si>
  <si>
    <t xml:space="preserve">LA CONCEPCIO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BARBATE</t>
  </si>
  <si>
    <t xml:space="preserve">BORNOS</t>
  </si>
  <si>
    <t xml:space="preserve">CELEMIN</t>
  </si>
  <si>
    <t xml:space="preserve">GUADALCACI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Agencia Andaluza del Agua.</t>
  </si>
  <si>
    <t xml:space="preserve">1.3.2. EVOLUCIÓN MENSUAL DE LOS EMBALSES. AÑO 2011</t>
  </si>
  <si>
    <t xml:space="preserve">DISTRITO HIDROGRAFICO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2010/2011</t>
  </si>
  <si>
    <t xml:space="preserve">2011/2012</t>
  </si>
  <si>
    <t xml:space="preserve">DISTRITO HIDROGRAFICO MEDITERRANEO</t>
  </si>
  <si>
    <t xml:space="preserve">DISTRITO HIDROGRAFICO GUADALETE BARBATE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General_)"/>
    <numFmt numFmtId="167" formatCode="0.0_)"/>
    <numFmt numFmtId="168" formatCode="0"/>
    <numFmt numFmtId="169" formatCode="0.00%"/>
    <numFmt numFmtId="170" formatCode="dd\-mmm\-yy_)"/>
    <numFmt numFmtId="171" formatCode="0.00"/>
    <numFmt numFmtId="172" formatCode="0.0"/>
    <numFmt numFmtId="173" formatCode="0%"/>
    <numFmt numFmtId="174" formatCode="#,##0.00"/>
    <numFmt numFmtId="17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3300"/>
      <name val="Arial"/>
      <family val="2"/>
    </font>
    <font>
      <sz val="8"/>
      <color rgb="FF008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ciembre2" xfId="20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.H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4</c:v>
                </c:pt>
                <c:pt idx="5">
                  <c:v>6533</c:v>
                </c:pt>
                <c:pt idx="6">
                  <c:v>6926</c:v>
                </c:pt>
                <c:pt idx="7">
                  <c:v>7066</c:v>
                </c:pt>
                <c:pt idx="8">
                  <c:v>7085</c:v>
                </c:pt>
                <c:pt idx="9">
                  <c:v>6979</c:v>
                </c:pt>
                <c:pt idx="10">
                  <c:v>6778</c:v>
                </c:pt>
                <c:pt idx="11">
                  <c:v>6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6046</c:v>
                </c:pt>
                <c:pt idx="1">
                  <c:v>5925</c:v>
                </c:pt>
                <c:pt idx="2">
                  <c:v>6046</c:v>
                </c:pt>
                <c:pt idx="3">
                  <c:v>6615</c:v>
                </c:pt>
                <c:pt idx="4">
                  <c:v>6558</c:v>
                </c:pt>
                <c:pt idx="5">
                  <c:v>6891</c:v>
                </c:pt>
                <c:pt idx="6">
                  <c:v>6950</c:v>
                </c:pt>
                <c:pt idx="7">
                  <c:v>7085</c:v>
                </c:pt>
                <c:pt idx="8">
                  <c:v>7207</c:v>
                </c:pt>
                <c:pt idx="9">
                  <c:v>7009</c:v>
                </c:pt>
                <c:pt idx="10">
                  <c:v>6623</c:v>
                </c:pt>
                <c:pt idx="11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5988</c:v>
                </c:pt>
                <c:pt idx="1">
                  <c:v>5918</c:v>
                </c:pt>
                <c:pt idx="2">
                  <c:v>6043</c:v>
                </c:pt>
                <c:pt idx="3">
                  <c:v>6039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2084"/>
        <c:axId val="71107225"/>
      </c:lineChart>
      <c:catAx>
        <c:axId val="179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225"/>
        <c:crossesAt val="0"/>
        <c:auto val="1"/>
        <c:lblAlgn val="ctr"/>
        <c:lblOffset val="100"/>
        <c:noMultiLvlLbl val="0"/>
      </c:catAx>
      <c:valAx>
        <c:axId val="711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084"/>
        <c:crossesAt val="1"/>
        <c:crossBetween val="midCat"/>
        <c:majorUnit val="10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.H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4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2:$M$1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4:$M$14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4</c:v>
                </c:pt>
                <c:pt idx="5">
                  <c:v>757</c:v>
                </c:pt>
                <c:pt idx="6">
                  <c:v>930</c:v>
                </c:pt>
                <c:pt idx="7">
                  <c:v>939</c:v>
                </c:pt>
                <c:pt idx="8">
                  <c:v>940</c:v>
                </c:pt>
                <c:pt idx="9">
                  <c:v>926</c:v>
                </c:pt>
                <c:pt idx="10">
                  <c:v>915</c:v>
                </c:pt>
                <c:pt idx="11">
                  <c:v>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5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2:$M$1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5:$M$15</c:f>
              <c:numCache>
                <c:formatCode>General</c:formatCode>
                <c:ptCount val="12"/>
                <c:pt idx="0">
                  <c:v>832</c:v>
                </c:pt>
                <c:pt idx="1">
                  <c:v>799</c:v>
                </c:pt>
                <c:pt idx="2">
                  <c:v>779</c:v>
                </c:pt>
                <c:pt idx="3">
                  <c:v>799</c:v>
                </c:pt>
                <c:pt idx="4">
                  <c:v>898</c:v>
                </c:pt>
                <c:pt idx="5">
                  <c:v>914</c:v>
                </c:pt>
                <c:pt idx="6">
                  <c:v>952</c:v>
                </c:pt>
                <c:pt idx="7">
                  <c:v>951</c:v>
                </c:pt>
                <c:pt idx="8">
                  <c:v>969</c:v>
                </c:pt>
                <c:pt idx="9">
                  <c:v>942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6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2:$M$1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814</c:v>
                </c:pt>
                <c:pt idx="1">
                  <c:v>787</c:v>
                </c:pt>
                <c:pt idx="2">
                  <c:v>813</c:v>
                </c:pt>
                <c:pt idx="3">
                  <c:v>8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1678"/>
        <c:axId val="55105445"/>
      </c:lineChart>
      <c:catAx>
        <c:axId val="5552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445"/>
        <c:crossesAt val="0"/>
        <c:auto val="1"/>
        <c:lblAlgn val="ctr"/>
        <c:lblOffset val="100"/>
        <c:noMultiLvlLbl val="0"/>
      </c:catAx>
      <c:valAx>
        <c:axId val="5510544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678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.H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6:$M$2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8:$M$28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2</c:v>
                </c:pt>
                <c:pt idx="5">
                  <c:v>672</c:v>
                </c:pt>
                <c:pt idx="6">
                  <c:v>781</c:v>
                </c:pt>
                <c:pt idx="7">
                  <c:v>811</c:v>
                </c:pt>
                <c:pt idx="8">
                  <c:v>773</c:v>
                </c:pt>
                <c:pt idx="9">
                  <c:v>746</c:v>
                </c:pt>
                <c:pt idx="10">
                  <c:v>749</c:v>
                </c:pt>
                <c:pt idx="11">
                  <c:v>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9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6:$M$2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9:$M$29</c:f>
              <c:numCache>
                <c:formatCode>General</c:formatCode>
                <c:ptCount val="12"/>
                <c:pt idx="0">
                  <c:v>652</c:v>
                </c:pt>
                <c:pt idx="1">
                  <c:v>631</c:v>
                </c:pt>
                <c:pt idx="2">
                  <c:v>626</c:v>
                </c:pt>
                <c:pt idx="3">
                  <c:v>727</c:v>
                </c:pt>
                <c:pt idx="4">
                  <c:v>867</c:v>
                </c:pt>
                <c:pt idx="5">
                  <c:v>898</c:v>
                </c:pt>
                <c:pt idx="6">
                  <c:v>952</c:v>
                </c:pt>
                <c:pt idx="7">
                  <c:v>983</c:v>
                </c:pt>
                <c:pt idx="8">
                  <c:v>1009</c:v>
                </c:pt>
                <c:pt idx="9">
                  <c:v>985</c:v>
                </c:pt>
                <c:pt idx="10">
                  <c:v>949</c:v>
                </c:pt>
                <c:pt idx="11">
                  <c:v>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30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6:$M$2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0:$M$30</c:f>
              <c:numCache>
                <c:formatCode>General</c:formatCode>
                <c:ptCount val="12"/>
                <c:pt idx="0">
                  <c:v>883</c:v>
                </c:pt>
                <c:pt idx="1">
                  <c:v>854</c:v>
                </c:pt>
                <c:pt idx="2">
                  <c:v>895</c:v>
                </c:pt>
                <c:pt idx="3">
                  <c:v>886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7751"/>
        <c:axId val="49431469"/>
      </c:lineChart>
      <c:catAx>
        <c:axId val="866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69"/>
        <c:crossesAt val="0"/>
        <c:auto val="1"/>
        <c:lblAlgn val="ctr"/>
        <c:lblOffset val="100"/>
        <c:noMultiLvlLbl val="0"/>
      </c:catAx>
      <c:valAx>
        <c:axId val="494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751"/>
        <c:crossesAt val="1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.H GUADALA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1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9:$M$1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1:$M$21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4</c:v>
                </c:pt>
                <c:pt idx="5">
                  <c:v>1482</c:v>
                </c:pt>
                <c:pt idx="6">
                  <c:v>1562</c:v>
                </c:pt>
                <c:pt idx="7">
                  <c:v>1567</c:v>
                </c:pt>
                <c:pt idx="8">
                  <c:v>1548</c:v>
                </c:pt>
                <c:pt idx="9">
                  <c:v>1527</c:v>
                </c:pt>
                <c:pt idx="10">
                  <c:v>1492</c:v>
                </c:pt>
                <c:pt idx="11">
                  <c:v>1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9:$M$1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2:$M$22</c:f>
              <c:numCache>
                <c:formatCode>General</c:formatCode>
                <c:ptCount val="12"/>
                <c:pt idx="0">
                  <c:v>1365</c:v>
                </c:pt>
                <c:pt idx="1">
                  <c:v>1349</c:v>
                </c:pt>
                <c:pt idx="2">
                  <c:v>1318</c:v>
                </c:pt>
                <c:pt idx="3">
                  <c:v>1354</c:v>
                </c:pt>
                <c:pt idx="4">
                  <c:v>1473</c:v>
                </c:pt>
                <c:pt idx="5">
                  <c:v>1502</c:v>
                </c:pt>
                <c:pt idx="6">
                  <c:v>1530</c:v>
                </c:pt>
                <c:pt idx="7">
                  <c:v>1536</c:v>
                </c:pt>
                <c:pt idx="8">
                  <c:v>1524</c:v>
                </c:pt>
                <c:pt idx="9">
                  <c:v>1476</c:v>
                </c:pt>
                <c:pt idx="10">
                  <c:v>1422</c:v>
                </c:pt>
                <c:pt idx="11">
                  <c:v>1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3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9:$M$1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3:$M$23</c:f>
              <c:numCache>
                <c:formatCode>General</c:formatCode>
                <c:ptCount val="12"/>
                <c:pt idx="0">
                  <c:v>1328</c:v>
                </c:pt>
                <c:pt idx="1">
                  <c:v>1308</c:v>
                </c:pt>
                <c:pt idx="2">
                  <c:v>1323</c:v>
                </c:pt>
                <c:pt idx="3">
                  <c:v>130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4"/>
        <c:axId val="91154365"/>
      </c:lineChart>
      <c:catAx>
        <c:axId val="5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365"/>
        <c:crossesAt val="0"/>
        <c:auto val="1"/>
        <c:lblAlgn val="ctr"/>
        <c:lblOffset val="100"/>
        <c:noMultiLvlLbl val="0"/>
      </c:catAx>
      <c:valAx>
        <c:axId val="9115436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6</xdr:row>
      <xdr:rowOff>152640</xdr:rowOff>
    </xdr:from>
    <xdr:to>
      <xdr:col>8</xdr:col>
      <xdr:colOff>507600</xdr:colOff>
      <xdr:row>59</xdr:row>
      <xdr:rowOff>124200</xdr:rowOff>
    </xdr:to>
    <xdr:graphicFrame>
      <xdr:nvGraphicFramePr>
        <xdr:cNvPr id="0" name="Chart 13"/>
        <xdr:cNvGraphicFramePr/>
      </xdr:nvGraphicFramePr>
      <xdr:xfrm>
        <a:off x="789120" y="6305760"/>
        <a:ext cx="6426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60</xdr:colOff>
      <xdr:row>37</xdr:row>
      <xdr:rowOff>28440</xdr:rowOff>
    </xdr:from>
    <xdr:to>
      <xdr:col>17</xdr:col>
      <xdr:colOff>20520</xdr:colOff>
      <xdr:row>59</xdr:row>
      <xdr:rowOff>152640</xdr:rowOff>
    </xdr:to>
    <xdr:graphicFrame>
      <xdr:nvGraphicFramePr>
        <xdr:cNvPr id="1" name="Chart 14"/>
        <xdr:cNvGraphicFramePr/>
      </xdr:nvGraphicFramePr>
      <xdr:xfrm>
        <a:off x="7515720" y="6343560"/>
        <a:ext cx="6371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60</xdr:colOff>
      <xdr:row>62</xdr:row>
      <xdr:rowOff>28440</xdr:rowOff>
    </xdr:from>
    <xdr:to>
      <xdr:col>17</xdr:col>
      <xdr:colOff>720</xdr:colOff>
      <xdr:row>84</xdr:row>
      <xdr:rowOff>142920</xdr:rowOff>
    </xdr:to>
    <xdr:graphicFrame>
      <xdr:nvGraphicFramePr>
        <xdr:cNvPr id="2" name="Chart 16"/>
        <xdr:cNvGraphicFramePr/>
      </xdr:nvGraphicFramePr>
      <xdr:xfrm>
        <a:off x="7515720" y="10391760"/>
        <a:ext cx="63514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69320</xdr:colOff>
      <xdr:row>62</xdr:row>
      <xdr:rowOff>0</xdr:rowOff>
    </xdr:from>
    <xdr:to>
      <xdr:col>8</xdr:col>
      <xdr:colOff>487800</xdr:colOff>
      <xdr:row>84</xdr:row>
      <xdr:rowOff>123840</xdr:rowOff>
    </xdr:to>
    <xdr:graphicFrame>
      <xdr:nvGraphicFramePr>
        <xdr:cNvPr id="3" name="Chart 17"/>
        <xdr:cNvGraphicFramePr/>
      </xdr:nvGraphicFramePr>
      <xdr:xfrm>
        <a:off x="769320" y="10363320"/>
        <a:ext cx="64260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K85" activeCellId="0" sqref="K8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29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1" width="11.85"/>
    <col collapsed="false" customWidth="true" hidden="false" outlineLevel="0" max="21" min="11" style="1" width="13.85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2" t="s">
        <v>0</v>
      </c>
    </row>
    <row r="3" customFormat="false" ht="12.75" hidden="false" customHeight="false" outlineLevel="0" collapsed="false">
      <c r="B3" s="2" t="s">
        <v>1</v>
      </c>
    </row>
    <row r="6" customFormat="false" ht="13.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</row>
    <row r="7" customFormat="false" ht="13.5" hidden="false" customHeight="true" outlineLevel="0" collapsed="false">
      <c r="B7" s="4" t="s">
        <v>3</v>
      </c>
      <c r="C7" s="5" t="s">
        <v>4</v>
      </c>
      <c r="D7" s="6" t="s">
        <v>5</v>
      </c>
      <c r="E7" s="7" t="s">
        <v>6</v>
      </c>
      <c r="F7" s="7"/>
      <c r="G7" s="7" t="s">
        <v>6</v>
      </c>
      <c r="H7" s="7"/>
      <c r="I7" s="8"/>
      <c r="J7" s="8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3.5" hidden="false" customHeight="true" outlineLevel="0" collapsed="false">
      <c r="B8" s="11"/>
      <c r="C8" s="12"/>
      <c r="D8" s="13" t="s">
        <v>7</v>
      </c>
      <c r="E8" s="14" t="s">
        <v>7</v>
      </c>
      <c r="F8" s="15" t="s">
        <v>8</v>
      </c>
      <c r="G8" s="14" t="s">
        <v>7</v>
      </c>
      <c r="H8" s="15" t="s">
        <v>8</v>
      </c>
      <c r="I8" s="8"/>
      <c r="J8" s="8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3.5" hidden="false" customHeight="true" outlineLevel="0" collapsed="false">
      <c r="B9" s="16"/>
      <c r="C9" s="17"/>
      <c r="D9" s="18"/>
      <c r="E9" s="19" t="n">
        <v>40907</v>
      </c>
      <c r="F9" s="19" t="n">
        <v>40907</v>
      </c>
      <c r="G9" s="19" t="n">
        <v>40542</v>
      </c>
      <c r="H9" s="19" t="n">
        <v>40542</v>
      </c>
      <c r="I9" s="8"/>
      <c r="J9" s="8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s="20" customFormat="true" ht="13.5" hidden="false" customHeight="true" outlineLevel="0" collapsed="false">
      <c r="B10" s="21"/>
      <c r="C10" s="22"/>
      <c r="D10" s="23"/>
      <c r="E10" s="24"/>
      <c r="F10" s="25"/>
      <c r="G10" s="26"/>
      <c r="H10" s="27"/>
      <c r="I10" s="8"/>
      <c r="J10" s="8"/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75" hidden="false" customHeight="true" outlineLevel="0" collapsed="false">
      <c r="A11" s="28" t="s">
        <v>9</v>
      </c>
      <c r="B11" s="29" t="s">
        <v>9</v>
      </c>
      <c r="C11" s="30" t="s">
        <v>10</v>
      </c>
      <c r="D11" s="31" t="n">
        <v>167</v>
      </c>
      <c r="E11" s="32" t="n">
        <v>125.26</v>
      </c>
      <c r="F11" s="33" t="n">
        <f aca="false">E11*100/D11</f>
        <v>75.0059880239521</v>
      </c>
      <c r="G11" s="31" t="n">
        <v>147.5</v>
      </c>
      <c r="H11" s="34" t="n">
        <f aca="false">G11*100/D11</f>
        <v>88.3233532934132</v>
      </c>
      <c r="I11" s="8"/>
      <c r="J11" s="8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3.5" hidden="false" customHeight="true" outlineLevel="0" collapsed="false">
      <c r="A12" s="28" t="s">
        <v>11</v>
      </c>
      <c r="B12" s="35" t="s">
        <v>11</v>
      </c>
      <c r="C12" s="30" t="s">
        <v>10</v>
      </c>
      <c r="D12" s="34" t="n">
        <v>342.1</v>
      </c>
      <c r="E12" s="32" t="n">
        <v>276.84</v>
      </c>
      <c r="F12" s="33" t="n">
        <f aca="false">E12*100/D12</f>
        <v>80.9237065185618</v>
      </c>
      <c r="G12" s="34" t="n">
        <v>295.11</v>
      </c>
      <c r="H12" s="34" t="n">
        <f aca="false">G12*100/D12</f>
        <v>86.2642502192341</v>
      </c>
      <c r="I12" s="8"/>
      <c r="J12" s="8"/>
      <c r="K12" s="9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3.5" hidden="false" customHeight="true" outlineLevel="0" collapsed="false">
      <c r="A13" s="28" t="s">
        <v>12</v>
      </c>
      <c r="B13" s="35" t="s">
        <v>12</v>
      </c>
      <c r="C13" s="30" t="s">
        <v>10</v>
      </c>
      <c r="D13" s="34" t="n">
        <v>146.6</v>
      </c>
      <c r="E13" s="32" t="n">
        <v>69.37</v>
      </c>
      <c r="F13" s="33" t="n">
        <f aca="false">E13*100/D13</f>
        <v>47.3192360163711</v>
      </c>
      <c r="G13" s="36" t="n">
        <v>78.45</v>
      </c>
      <c r="H13" s="34" t="n">
        <f aca="false">G13*100/D13</f>
        <v>53.5129604365621</v>
      </c>
      <c r="I13" s="8"/>
      <c r="J13" s="8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3.5" hidden="false" customHeight="true" outlineLevel="0" collapsed="false">
      <c r="A14" s="28" t="s">
        <v>13</v>
      </c>
      <c r="B14" s="35" t="s">
        <v>13</v>
      </c>
      <c r="C14" s="30" t="s">
        <v>10</v>
      </c>
      <c r="D14" s="34" t="n">
        <v>1.6</v>
      </c>
      <c r="E14" s="32" t="n">
        <v>1.43</v>
      </c>
      <c r="F14" s="33" t="n">
        <f aca="false">E14*100/D14</f>
        <v>89.375</v>
      </c>
      <c r="G14" s="34" t="n">
        <v>1.45</v>
      </c>
      <c r="H14" s="34" t="n">
        <f aca="false">G14*100/D14</f>
        <v>90.625</v>
      </c>
      <c r="I14" s="8"/>
      <c r="J14" s="8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3.5" hidden="false" customHeight="true" outlineLevel="0" collapsed="false">
      <c r="A15" s="28" t="s">
        <v>14</v>
      </c>
      <c r="B15" s="35" t="s">
        <v>14</v>
      </c>
      <c r="C15" s="30" t="s">
        <v>10</v>
      </c>
      <c r="D15" s="34" t="n">
        <v>981.1</v>
      </c>
      <c r="E15" s="32" t="n">
        <v>806.34</v>
      </c>
      <c r="F15" s="33" t="n">
        <f aca="false">E15*100/D15</f>
        <v>82.1873407399857</v>
      </c>
      <c r="G15" s="34" t="n">
        <v>837.95</v>
      </c>
      <c r="H15" s="34" t="n">
        <f aca="false">G15*100/D15</f>
        <v>85.4092345326674</v>
      </c>
      <c r="I15" s="8"/>
      <c r="J15" s="8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3.5" hidden="false" customHeight="true" outlineLevel="0" collapsed="false">
      <c r="A16" s="28" t="s">
        <v>15</v>
      </c>
      <c r="B16" s="35" t="s">
        <v>15</v>
      </c>
      <c r="C16" s="30" t="s">
        <v>10</v>
      </c>
      <c r="D16" s="34" t="n">
        <v>823</v>
      </c>
      <c r="E16" s="32" t="n">
        <v>739.32</v>
      </c>
      <c r="F16" s="33" t="n">
        <f aca="false">E16*100/D16</f>
        <v>89.8323207776428</v>
      </c>
      <c r="G16" s="34" t="n">
        <v>721.01</v>
      </c>
      <c r="H16" s="34" t="n">
        <f aca="false">G16*100/D16</f>
        <v>87.6075334143378</v>
      </c>
      <c r="I16" s="8"/>
      <c r="J16" s="8"/>
      <c r="K16" s="9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3.5" hidden="false" customHeight="true" outlineLevel="0" collapsed="false">
      <c r="A17" s="28" t="s">
        <v>16</v>
      </c>
      <c r="B17" s="35" t="s">
        <v>16</v>
      </c>
      <c r="C17" s="30" t="s">
        <v>10</v>
      </c>
      <c r="D17" s="34" t="n">
        <v>17.8</v>
      </c>
      <c r="E17" s="32" t="n">
        <v>13.88</v>
      </c>
      <c r="F17" s="33" t="n">
        <f aca="false">E17*100/D17</f>
        <v>77.9775280898876</v>
      </c>
      <c r="G17" s="34" t="n">
        <v>17.86</v>
      </c>
      <c r="H17" s="34" t="n">
        <f aca="false">G17*100/D17</f>
        <v>100.337078651685</v>
      </c>
      <c r="I17" s="8"/>
      <c r="J17" s="8"/>
      <c r="K17" s="9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5" hidden="false" customHeight="true" outlineLevel="0" collapsed="false">
      <c r="A18" s="28" t="s">
        <v>17</v>
      </c>
      <c r="B18" s="37" t="s">
        <v>17</v>
      </c>
      <c r="C18" s="30" t="s">
        <v>10</v>
      </c>
      <c r="D18" s="38" t="n">
        <v>281.7</v>
      </c>
      <c r="E18" s="32" t="n">
        <v>168.49</v>
      </c>
      <c r="F18" s="33" t="n">
        <f aca="false">E18*100/D18</f>
        <v>59.8118565850195</v>
      </c>
      <c r="G18" s="38" t="n">
        <v>253.99</v>
      </c>
      <c r="H18" s="34" t="n">
        <f aca="false">G18*100/D18</f>
        <v>90.1632942847</v>
      </c>
      <c r="I18" s="39"/>
      <c r="J18" s="8"/>
      <c r="K18" s="9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3.5" hidden="false" customHeight="true" outlineLevel="0" collapsed="false">
      <c r="A19" s="28" t="s">
        <v>18</v>
      </c>
      <c r="B19" s="35" t="s">
        <v>18</v>
      </c>
      <c r="C19" s="30" t="s">
        <v>10</v>
      </c>
      <c r="D19" s="34" t="n">
        <v>61.2</v>
      </c>
      <c r="E19" s="32" t="n">
        <v>48.12</v>
      </c>
      <c r="F19" s="33" t="n">
        <f aca="false">E19*100/D19</f>
        <v>78.6274509803922</v>
      </c>
      <c r="G19" s="34" t="n">
        <v>51.4</v>
      </c>
      <c r="H19" s="34" t="n">
        <f aca="false">G19*100/D19</f>
        <v>83.9869281045752</v>
      </c>
      <c r="I19" s="40"/>
      <c r="J19" s="8"/>
      <c r="K19" s="9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3.5" hidden="false" customHeight="true" outlineLevel="0" collapsed="false">
      <c r="A20" s="28" t="s">
        <v>19</v>
      </c>
      <c r="B20" s="35" t="s">
        <v>19</v>
      </c>
      <c r="C20" s="30" t="s">
        <v>10</v>
      </c>
      <c r="D20" s="34" t="n">
        <v>156.5</v>
      </c>
      <c r="E20" s="32" t="n">
        <v>90.33</v>
      </c>
      <c r="F20" s="33" t="n">
        <f aca="false">E20*100/D20</f>
        <v>57.7188498402556</v>
      </c>
      <c r="G20" s="34" t="n">
        <v>129.05</v>
      </c>
      <c r="H20" s="34" t="n">
        <f aca="false">G20*100/D20</f>
        <v>82.4600638977636</v>
      </c>
      <c r="I20" s="40"/>
      <c r="J20" s="8"/>
      <c r="K20" s="9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3.5" hidden="false" customHeight="true" outlineLevel="0" collapsed="false">
      <c r="A21" s="28" t="s">
        <v>20</v>
      </c>
      <c r="B21" s="35" t="s">
        <v>20</v>
      </c>
      <c r="C21" s="30" t="s">
        <v>10</v>
      </c>
      <c r="D21" s="34" t="n">
        <v>40.9</v>
      </c>
      <c r="E21" s="32" t="n">
        <v>31.46</v>
      </c>
      <c r="F21" s="33" t="n">
        <f aca="false">E21*100/D21</f>
        <v>76.919315403423</v>
      </c>
      <c r="G21" s="34" t="n">
        <v>29.87</v>
      </c>
      <c r="H21" s="34" t="n">
        <f aca="false">G21*100/D21</f>
        <v>73.0317848410758</v>
      </c>
      <c r="I21" s="40"/>
      <c r="J21" s="8"/>
      <c r="K21" s="9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3.5" hidden="false" customHeight="true" outlineLevel="0" collapsed="false">
      <c r="A22" s="28" t="s">
        <v>21</v>
      </c>
      <c r="B22" s="35" t="s">
        <v>21</v>
      </c>
      <c r="C22" s="30" t="s">
        <v>10</v>
      </c>
      <c r="D22" s="34" t="n">
        <v>228.7</v>
      </c>
      <c r="E22" s="32" t="n">
        <v>173.43</v>
      </c>
      <c r="F22" s="33" t="n">
        <f aca="false">E22*100/D22</f>
        <v>75.8329689549628</v>
      </c>
      <c r="G22" s="34" t="n">
        <v>211.35</v>
      </c>
      <c r="H22" s="34" t="n">
        <f aca="false">G22*100/D22</f>
        <v>92.4136423261915</v>
      </c>
      <c r="I22" s="40"/>
      <c r="J22" s="8"/>
      <c r="K22" s="9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3.5" hidden="false" customHeight="true" outlineLevel="0" collapsed="false">
      <c r="A23" s="28" t="s">
        <v>22</v>
      </c>
      <c r="B23" s="35" t="s">
        <v>22</v>
      </c>
      <c r="C23" s="30" t="s">
        <v>23</v>
      </c>
      <c r="D23" s="34" t="n">
        <v>70</v>
      </c>
      <c r="E23" s="32" t="n">
        <v>49.13</v>
      </c>
      <c r="F23" s="33" t="n">
        <f aca="false">E23*100/D23</f>
        <v>70.1857142857143</v>
      </c>
      <c r="G23" s="34" t="n">
        <v>56.11</v>
      </c>
      <c r="H23" s="34" t="n">
        <f aca="false">G23*100/D23</f>
        <v>80.1571428571429</v>
      </c>
      <c r="I23" s="40"/>
      <c r="J23" s="8"/>
      <c r="K23" s="9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3.5" hidden="false" customHeight="true" outlineLevel="0" collapsed="false">
      <c r="A24" s="28" t="s">
        <v>24</v>
      </c>
      <c r="B24" s="35" t="s">
        <v>24</v>
      </c>
      <c r="C24" s="30" t="s">
        <v>23</v>
      </c>
      <c r="D24" s="34" t="n">
        <v>40.2</v>
      </c>
      <c r="E24" s="32" t="n">
        <v>34.4</v>
      </c>
      <c r="F24" s="33" t="n">
        <f aca="false">E24*100/D24</f>
        <v>85.5721393034826</v>
      </c>
      <c r="G24" s="34" t="n">
        <v>35.64</v>
      </c>
      <c r="H24" s="34" t="n">
        <f aca="false">G24*100/D24</f>
        <v>88.6567164179105</v>
      </c>
      <c r="I24" s="40"/>
      <c r="J24" s="8"/>
      <c r="K24" s="9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3.5" hidden="false" customHeight="true" outlineLevel="0" collapsed="false">
      <c r="A25" s="28" t="s">
        <v>25</v>
      </c>
      <c r="B25" s="35" t="s">
        <v>25</v>
      </c>
      <c r="C25" s="30" t="s">
        <v>23</v>
      </c>
      <c r="D25" s="34" t="n">
        <v>18.7</v>
      </c>
      <c r="E25" s="32" t="n">
        <v>18.23</v>
      </c>
      <c r="F25" s="33" t="n">
        <f aca="false">E25*100/D25</f>
        <v>97.4866310160428</v>
      </c>
      <c r="G25" s="34" t="n">
        <v>18.59</v>
      </c>
      <c r="H25" s="34" t="n">
        <f aca="false">G25*100/D25</f>
        <v>99.4117647058824</v>
      </c>
      <c r="I25" s="40"/>
      <c r="J25" s="8"/>
      <c r="K25" s="9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3.5" hidden="false" customHeight="true" outlineLevel="0" collapsed="false">
      <c r="A26" s="28" t="s">
        <v>26</v>
      </c>
      <c r="B26" s="35" t="s">
        <v>26</v>
      </c>
      <c r="C26" s="30" t="s">
        <v>23</v>
      </c>
      <c r="D26" s="34" t="n">
        <v>32.9</v>
      </c>
      <c r="E26" s="32" t="n">
        <v>26.55</v>
      </c>
      <c r="F26" s="33" t="n">
        <f aca="false">E26*100/D26</f>
        <v>80.6990881458967</v>
      </c>
      <c r="G26" s="34" t="n">
        <v>27.78</v>
      </c>
      <c r="H26" s="34" t="n">
        <f aca="false">G26*100/D26</f>
        <v>84.4376899696049</v>
      </c>
      <c r="I26" s="41"/>
      <c r="J26" s="8"/>
      <c r="K26" s="9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3.5" hidden="false" customHeight="true" outlineLevel="0" collapsed="false">
      <c r="A27" s="28" t="s">
        <v>27</v>
      </c>
      <c r="B27" s="35" t="s">
        <v>27</v>
      </c>
      <c r="C27" s="30" t="s">
        <v>23</v>
      </c>
      <c r="D27" s="34" t="n">
        <v>58.2</v>
      </c>
      <c r="E27" s="32" t="n">
        <v>37.35</v>
      </c>
      <c r="F27" s="33" t="n">
        <f aca="false">E27*100/D27</f>
        <v>64.1752577319588</v>
      </c>
      <c r="G27" s="34" t="n">
        <v>42.25</v>
      </c>
      <c r="H27" s="34" t="n">
        <f aca="false">G27*100/D27</f>
        <v>72.5945017182131</v>
      </c>
      <c r="I27" s="8"/>
      <c r="J27" s="8"/>
      <c r="K27" s="9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3.5" hidden="false" customHeight="true" outlineLevel="0" collapsed="false">
      <c r="A28" s="28" t="s">
        <v>28</v>
      </c>
      <c r="B28" s="35" t="s">
        <v>28</v>
      </c>
      <c r="C28" s="30" t="s">
        <v>23</v>
      </c>
      <c r="D28" s="34" t="n">
        <v>102.6</v>
      </c>
      <c r="E28" s="32" t="n">
        <v>86.49</v>
      </c>
      <c r="F28" s="33" t="n">
        <f aca="false">E28*100/D28</f>
        <v>84.2982456140351</v>
      </c>
      <c r="G28" s="34" t="n">
        <v>92.09</v>
      </c>
      <c r="H28" s="34" t="n">
        <f aca="false">G28*100/D28</f>
        <v>89.7563352826511</v>
      </c>
      <c r="I28" s="8"/>
      <c r="J28" s="8"/>
      <c r="K28" s="9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3.5" hidden="false" customHeight="true" outlineLevel="0" collapsed="false">
      <c r="A29" s="28" t="s">
        <v>29</v>
      </c>
      <c r="B29" s="35" t="s">
        <v>29</v>
      </c>
      <c r="C29" s="30" t="s">
        <v>23</v>
      </c>
      <c r="D29" s="34" t="n">
        <v>567.1</v>
      </c>
      <c r="E29" s="32" t="n">
        <v>359.73</v>
      </c>
      <c r="F29" s="33" t="n">
        <f aca="false">E29*100/D29</f>
        <v>63.4332569211779</v>
      </c>
      <c r="G29" s="34" t="n">
        <v>410.05</v>
      </c>
      <c r="H29" s="34" t="n">
        <f aca="false">G29*100/D29</f>
        <v>72.3064715217775</v>
      </c>
      <c r="I29" s="8"/>
      <c r="J29" s="8"/>
      <c r="K29" s="9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3.5" hidden="false" customHeight="true" outlineLevel="0" collapsed="false">
      <c r="A30" s="28" t="s">
        <v>30</v>
      </c>
      <c r="B30" s="35" t="s">
        <v>30</v>
      </c>
      <c r="C30" s="30" t="s">
        <v>23</v>
      </c>
      <c r="D30" s="34" t="n">
        <v>13.5</v>
      </c>
      <c r="E30" s="32" t="n">
        <v>8.21</v>
      </c>
      <c r="F30" s="33" t="n">
        <f aca="false">E30*100/D30</f>
        <v>60.8148148148148</v>
      </c>
      <c r="G30" s="34" t="n">
        <v>11.45</v>
      </c>
      <c r="H30" s="34" t="n">
        <f aca="false">G30*100/D30</f>
        <v>84.8148148148148</v>
      </c>
      <c r="I30" s="8"/>
      <c r="J30" s="8"/>
      <c r="K30" s="9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3.5" hidden="false" customHeight="true" outlineLevel="0" collapsed="false">
      <c r="A31" s="28" t="s">
        <v>31</v>
      </c>
      <c r="B31" s="35" t="s">
        <v>31</v>
      </c>
      <c r="C31" s="30" t="s">
        <v>23</v>
      </c>
      <c r="D31" s="34" t="n">
        <v>117.9</v>
      </c>
      <c r="E31" s="32" t="n">
        <v>28.42</v>
      </c>
      <c r="F31" s="33" t="n">
        <f aca="false">E31*100/D31</f>
        <v>24.1051738761662</v>
      </c>
      <c r="G31" s="34" t="n">
        <v>36.96</v>
      </c>
      <c r="H31" s="34" t="n">
        <f aca="false">G31*100/D31</f>
        <v>31.3486005089059</v>
      </c>
      <c r="I31" s="8"/>
      <c r="J31" s="8"/>
      <c r="K31" s="9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3.5" hidden="false" customHeight="true" outlineLevel="0" collapsed="false">
      <c r="A32" s="28" t="s">
        <v>32</v>
      </c>
      <c r="B32" s="35" t="s">
        <v>32</v>
      </c>
      <c r="C32" s="30" t="s">
        <v>33</v>
      </c>
      <c r="D32" s="34" t="n">
        <v>126.8</v>
      </c>
      <c r="E32" s="32" t="n">
        <v>110.99</v>
      </c>
      <c r="F32" s="33" t="n">
        <f aca="false">E32*100/D32</f>
        <v>87.5315457413249</v>
      </c>
      <c r="G32" s="34" t="n">
        <v>111.07</v>
      </c>
      <c r="H32" s="34" t="n">
        <f aca="false">G32*100/D32</f>
        <v>87.5946372239748</v>
      </c>
      <c r="I32" s="8"/>
      <c r="J32" s="8"/>
      <c r="K32" s="9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3.5" hidden="false" customHeight="true" outlineLevel="0" collapsed="false">
      <c r="A33" s="28" t="s">
        <v>34</v>
      </c>
      <c r="B33" s="35" t="s">
        <v>34</v>
      </c>
      <c r="C33" s="30" t="s">
        <v>33</v>
      </c>
      <c r="D33" s="34" t="n">
        <v>175.3</v>
      </c>
      <c r="E33" s="32" t="n">
        <v>157.97</v>
      </c>
      <c r="F33" s="33" t="n">
        <f aca="false">E33*100/D33</f>
        <v>90.1140901312036</v>
      </c>
      <c r="G33" s="34" t="n">
        <v>163.67</v>
      </c>
      <c r="H33" s="34" t="n">
        <f aca="false">G33*100/D33</f>
        <v>93.3656588705077</v>
      </c>
      <c r="I33" s="8"/>
      <c r="J33" s="8"/>
      <c r="K33" s="9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3.5" hidden="false" customHeight="true" outlineLevel="0" collapsed="false">
      <c r="A34" s="28" t="s">
        <v>35</v>
      </c>
      <c r="B34" s="35" t="s">
        <v>35</v>
      </c>
      <c r="C34" s="30" t="s">
        <v>36</v>
      </c>
      <c r="D34" s="34" t="n">
        <v>6.4</v>
      </c>
      <c r="E34" s="32" t="n">
        <v>3.47</v>
      </c>
      <c r="F34" s="33" t="n">
        <f aca="false">E34*100/D34</f>
        <v>54.21875</v>
      </c>
      <c r="G34" s="34" t="n">
        <v>6.38</v>
      </c>
      <c r="H34" s="34" t="n">
        <f aca="false">G34*100/D34</f>
        <v>99.6875</v>
      </c>
      <c r="I34" s="8"/>
      <c r="J34" s="8"/>
      <c r="K34" s="9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3.5" hidden="false" customHeight="true" outlineLevel="0" collapsed="false">
      <c r="A35" s="28" t="s">
        <v>37</v>
      </c>
      <c r="B35" s="35" t="s">
        <v>37</v>
      </c>
      <c r="C35" s="30" t="s">
        <v>36</v>
      </c>
      <c r="D35" s="34" t="n">
        <v>4.1</v>
      </c>
      <c r="E35" s="32" t="n">
        <v>2.68</v>
      </c>
      <c r="F35" s="33" t="n">
        <f aca="false">E35*100/D35</f>
        <v>65.3658536585366</v>
      </c>
      <c r="G35" s="34" t="n">
        <v>4.06</v>
      </c>
      <c r="H35" s="34" t="n">
        <f aca="false">G35*100/D35</f>
        <v>99.0243902439024</v>
      </c>
      <c r="I35" s="8"/>
      <c r="J35" s="8"/>
      <c r="K35" s="9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3.5" hidden="false" customHeight="true" outlineLevel="0" collapsed="false">
      <c r="A36" s="28" t="s">
        <v>38</v>
      </c>
      <c r="B36" s="35" t="s">
        <v>38</v>
      </c>
      <c r="C36" s="30" t="s">
        <v>36</v>
      </c>
      <c r="D36" s="34" t="n">
        <v>475.1</v>
      </c>
      <c r="E36" s="32" t="n">
        <v>355.53</v>
      </c>
      <c r="F36" s="33" t="n">
        <f aca="false">E36*100/D36</f>
        <v>74.832666806988</v>
      </c>
      <c r="G36" s="34" t="n">
        <v>425.03</v>
      </c>
      <c r="H36" s="34" t="n">
        <f aca="false">G36*100/D36</f>
        <v>89.461166070301</v>
      </c>
      <c r="I36" s="8"/>
      <c r="J36" s="8"/>
      <c r="K36" s="9"/>
      <c r="L36" s="10"/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13.5" hidden="false" customHeight="true" outlineLevel="0" collapsed="false">
      <c r="A37" s="28" t="s">
        <v>39</v>
      </c>
      <c r="B37" s="35" t="s">
        <v>39</v>
      </c>
      <c r="C37" s="30" t="s">
        <v>36</v>
      </c>
      <c r="D37" s="34" t="n">
        <v>168</v>
      </c>
      <c r="E37" s="32" t="n">
        <v>126.58</v>
      </c>
      <c r="F37" s="33" t="n">
        <f aca="false">E37*100/D37</f>
        <v>75.3452380952381</v>
      </c>
      <c r="G37" s="34" t="n">
        <v>147.44</v>
      </c>
      <c r="H37" s="34" t="n">
        <f aca="false">G37*100/D37</f>
        <v>87.7619047619048</v>
      </c>
      <c r="I37" s="8"/>
      <c r="J37" s="8"/>
      <c r="K37" s="9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3.5" hidden="false" customHeight="true" outlineLevel="0" collapsed="false">
      <c r="A38" s="28" t="s">
        <v>40</v>
      </c>
      <c r="B38" s="35" t="s">
        <v>40</v>
      </c>
      <c r="C38" s="30" t="s">
        <v>36</v>
      </c>
      <c r="D38" s="34" t="n">
        <v>346.5</v>
      </c>
      <c r="E38" s="32" t="n">
        <v>277.13</v>
      </c>
      <c r="F38" s="33" t="n">
        <f aca="false">E38*100/D38</f>
        <v>79.979797979798</v>
      </c>
      <c r="G38" s="34" t="n">
        <v>319.21</v>
      </c>
      <c r="H38" s="34" t="n">
        <f aca="false">G38*100/D38</f>
        <v>92.1240981240981</v>
      </c>
      <c r="I38" s="8"/>
      <c r="J38" s="8"/>
      <c r="K38" s="9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3.5" hidden="false" customHeight="true" outlineLevel="0" collapsed="false">
      <c r="A39" s="28" t="s">
        <v>41</v>
      </c>
      <c r="B39" s="35" t="s">
        <v>41</v>
      </c>
      <c r="C39" s="30" t="s">
        <v>36</v>
      </c>
      <c r="D39" s="34" t="n">
        <v>322</v>
      </c>
      <c r="E39" s="32" t="n">
        <v>254.16</v>
      </c>
      <c r="F39" s="33" t="n">
        <f aca="false">E39*100/D39</f>
        <v>78.9316770186335</v>
      </c>
      <c r="G39" s="34" t="n">
        <v>319.82</v>
      </c>
      <c r="H39" s="34" t="n">
        <f aca="false">G39*100/D39</f>
        <v>99.3229813664596</v>
      </c>
      <c r="I39" s="8"/>
      <c r="J39" s="8"/>
      <c r="K39" s="9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customFormat="false" ht="13.5" hidden="false" customHeight="true" outlineLevel="0" collapsed="false">
      <c r="A40" s="28" t="s">
        <v>42</v>
      </c>
      <c r="B40" s="35" t="s">
        <v>42</v>
      </c>
      <c r="C40" s="30" t="s">
        <v>36</v>
      </c>
      <c r="D40" s="34" t="n">
        <v>53.2</v>
      </c>
      <c r="E40" s="32" t="n">
        <v>22.81</v>
      </c>
      <c r="F40" s="33" t="n">
        <f aca="false">E40*100/D40</f>
        <v>42.8759398496241</v>
      </c>
      <c r="G40" s="34" t="n">
        <v>49.13</v>
      </c>
      <c r="H40" s="34" t="n">
        <f aca="false">G40*100/D40</f>
        <v>92.3496240601504</v>
      </c>
      <c r="I40" s="8"/>
      <c r="J40" s="8"/>
      <c r="K40" s="9"/>
      <c r="L40" s="10"/>
      <c r="M40" s="10"/>
      <c r="N40" s="10"/>
      <c r="O40" s="10"/>
      <c r="P40" s="10"/>
      <c r="Q40" s="10"/>
      <c r="R40" s="10"/>
      <c r="S40" s="10"/>
      <c r="T40" s="10"/>
      <c r="U40" s="10"/>
    </row>
    <row r="41" customFormat="false" ht="13.5" hidden="false" customHeight="true" outlineLevel="0" collapsed="false">
      <c r="A41" s="28" t="s">
        <v>43</v>
      </c>
      <c r="B41" s="35" t="s">
        <v>43</v>
      </c>
      <c r="C41" s="30" t="s">
        <v>36</v>
      </c>
      <c r="D41" s="34" t="n">
        <v>244.5</v>
      </c>
      <c r="E41" s="32" t="n">
        <v>184.81</v>
      </c>
      <c r="F41" s="33" t="n">
        <f aca="false">E41*100/D41</f>
        <v>75.5869120654397</v>
      </c>
      <c r="G41" s="34" t="n">
        <v>220.88</v>
      </c>
      <c r="H41" s="34" t="n">
        <f aca="false">G41*100/D41</f>
        <v>90.3394683026585</v>
      </c>
      <c r="I41" s="8"/>
      <c r="J41" s="8"/>
      <c r="K41" s="9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3.5" hidden="false" customHeight="true" outlineLevel="0" collapsed="false">
      <c r="A42" s="28" t="s">
        <v>44</v>
      </c>
      <c r="B42" s="35" t="s">
        <v>44</v>
      </c>
      <c r="C42" s="30" t="s">
        <v>36</v>
      </c>
      <c r="D42" s="34" t="n">
        <v>31.6</v>
      </c>
      <c r="E42" s="32" t="n">
        <v>22.23</v>
      </c>
      <c r="F42" s="33" t="n">
        <f aca="false">E42*100/D42</f>
        <v>70.3481012658228</v>
      </c>
      <c r="G42" s="34" t="n">
        <v>27.7</v>
      </c>
      <c r="H42" s="34" t="n">
        <f aca="false">G42*100/D42</f>
        <v>87.6582278481013</v>
      </c>
      <c r="I42" s="8"/>
      <c r="J42" s="8"/>
      <c r="K42" s="9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13.5" hidden="false" customHeight="true" outlineLevel="0" collapsed="false">
      <c r="A43" s="28" t="s">
        <v>45</v>
      </c>
      <c r="B43" s="35" t="s">
        <v>45</v>
      </c>
      <c r="C43" s="30" t="s">
        <v>36</v>
      </c>
      <c r="D43" s="34" t="n">
        <v>126</v>
      </c>
      <c r="E43" s="42" t="n">
        <v>98.42</v>
      </c>
      <c r="F43" s="33" t="n">
        <f aca="false">E43*100/D43</f>
        <v>78.1111111111111</v>
      </c>
      <c r="G43" s="34" t="n">
        <v>121.73</v>
      </c>
      <c r="H43" s="34" t="n">
        <f aca="false">G43*100/D43</f>
        <v>96.6111111111111</v>
      </c>
      <c r="I43" s="8"/>
      <c r="J43" s="8"/>
      <c r="K43" s="9"/>
      <c r="L43" s="10"/>
      <c r="M43" s="10"/>
      <c r="N43" s="10"/>
      <c r="O43" s="10"/>
      <c r="P43" s="10"/>
      <c r="Q43" s="10"/>
      <c r="R43" s="10"/>
      <c r="S43" s="10"/>
      <c r="T43" s="10"/>
      <c r="U43" s="10"/>
    </row>
    <row r="44" customFormat="false" ht="13.5" hidden="false" customHeight="true" outlineLevel="0" collapsed="false">
      <c r="A44" s="28" t="s">
        <v>46</v>
      </c>
      <c r="B44" s="35" t="s">
        <v>46</v>
      </c>
      <c r="C44" s="30" t="s">
        <v>36</v>
      </c>
      <c r="D44" s="34" t="n">
        <v>498.2</v>
      </c>
      <c r="E44" s="32" t="n">
        <v>382.67</v>
      </c>
      <c r="F44" s="33" t="n">
        <f aca="false">E44*100/D44</f>
        <v>76.8105178643115</v>
      </c>
      <c r="G44" s="34" t="n">
        <v>425.95</v>
      </c>
      <c r="H44" s="34" t="n">
        <f aca="false">G44*100/D44</f>
        <v>85.497792051385</v>
      </c>
      <c r="I44" s="8"/>
      <c r="J44" s="8"/>
      <c r="K44" s="9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customFormat="false" ht="13.5" hidden="false" customHeight="true" outlineLevel="0" collapsed="false">
      <c r="A45" s="28" t="s">
        <v>47</v>
      </c>
      <c r="B45" s="35" t="s">
        <v>47</v>
      </c>
      <c r="C45" s="30" t="s">
        <v>36</v>
      </c>
      <c r="D45" s="34" t="n">
        <v>163.2</v>
      </c>
      <c r="E45" s="32" t="n">
        <v>115.69</v>
      </c>
      <c r="F45" s="33" t="n">
        <f aca="false">E45*100/D45</f>
        <v>70.8884803921569</v>
      </c>
      <c r="G45" s="34" t="n">
        <v>118.73</v>
      </c>
      <c r="H45" s="34" t="n">
        <f aca="false">G45*100/D45</f>
        <v>72.7512254901961</v>
      </c>
      <c r="I45" s="8"/>
      <c r="J45" s="8"/>
      <c r="K45" s="9"/>
      <c r="L45" s="10"/>
      <c r="M45" s="10"/>
      <c r="N45" s="10"/>
      <c r="O45" s="10"/>
      <c r="P45" s="10"/>
      <c r="Q45" s="10"/>
      <c r="R45" s="10"/>
      <c r="S45" s="10"/>
      <c r="T45" s="10"/>
      <c r="U45" s="10"/>
    </row>
    <row r="46" customFormat="false" ht="13.5" hidden="false" customHeight="true" outlineLevel="0" collapsed="false">
      <c r="A46" s="28" t="s">
        <v>48</v>
      </c>
      <c r="B46" s="35" t="s">
        <v>48</v>
      </c>
      <c r="C46" s="30" t="s">
        <v>36</v>
      </c>
      <c r="D46" s="34" t="n">
        <v>19.1</v>
      </c>
      <c r="E46" s="32" t="n">
        <v>8.89</v>
      </c>
      <c r="F46" s="33" t="n">
        <f aca="false">E46*100/D46</f>
        <v>46.544502617801</v>
      </c>
      <c r="G46" s="34" t="n">
        <v>9.79</v>
      </c>
      <c r="H46" s="34" t="n">
        <f aca="false">G46*100/D46</f>
        <v>51.2565445026178</v>
      </c>
      <c r="I46" s="8"/>
      <c r="J46" s="8"/>
      <c r="K46" s="9"/>
      <c r="L46" s="10"/>
      <c r="M46" s="10"/>
      <c r="N46" s="10"/>
      <c r="O46" s="10"/>
      <c r="P46" s="10"/>
      <c r="Q46" s="10"/>
      <c r="R46" s="10"/>
      <c r="S46" s="10"/>
      <c r="T46" s="10"/>
      <c r="U46" s="10"/>
    </row>
    <row r="47" customFormat="false" ht="13.5" hidden="false" customHeight="true" outlineLevel="0" collapsed="false">
      <c r="A47" s="28" t="s">
        <v>49</v>
      </c>
      <c r="B47" s="35" t="s">
        <v>49</v>
      </c>
      <c r="C47" s="30" t="s">
        <v>50</v>
      </c>
      <c r="D47" s="34" t="n">
        <v>58.8</v>
      </c>
      <c r="E47" s="32" t="n">
        <v>32.43</v>
      </c>
      <c r="F47" s="33" t="n">
        <f aca="false">E47*100/D47</f>
        <v>55.1530612244898</v>
      </c>
      <c r="G47" s="34" t="n">
        <v>49.34</v>
      </c>
      <c r="H47" s="34" t="n">
        <f aca="false">G47*100/D47</f>
        <v>83.9115646258504</v>
      </c>
      <c r="I47" s="8"/>
      <c r="J47" s="8"/>
      <c r="K47" s="9"/>
      <c r="L47" s="10"/>
      <c r="M47" s="10"/>
      <c r="N47" s="10"/>
      <c r="O47" s="10"/>
      <c r="P47" s="10"/>
      <c r="Q47" s="10"/>
      <c r="R47" s="10"/>
      <c r="S47" s="10"/>
      <c r="T47" s="10"/>
      <c r="U47" s="10"/>
    </row>
    <row r="48" customFormat="false" ht="13.5" hidden="false" customHeight="true" outlineLevel="0" collapsed="false">
      <c r="A48" s="28" t="s">
        <v>51</v>
      </c>
      <c r="B48" s="35" t="s">
        <v>51</v>
      </c>
      <c r="C48" s="30" t="s">
        <v>50</v>
      </c>
      <c r="D48" s="34" t="n">
        <v>20.3</v>
      </c>
      <c r="E48" s="32" t="n">
        <v>16.69</v>
      </c>
      <c r="F48" s="33" t="n">
        <f aca="false">E48*100/D48</f>
        <v>82.2167487684729</v>
      </c>
      <c r="G48" s="34" t="n">
        <v>18.54</v>
      </c>
      <c r="H48" s="34" t="n">
        <f aca="false">G48*100/D48</f>
        <v>91.3300492610837</v>
      </c>
      <c r="I48" s="8"/>
      <c r="J48" s="8"/>
      <c r="K48" s="9"/>
      <c r="L48" s="10"/>
      <c r="M48" s="10"/>
      <c r="N48" s="10"/>
      <c r="O48" s="10"/>
      <c r="P48" s="10"/>
      <c r="Q48" s="10"/>
      <c r="R48" s="10"/>
      <c r="S48" s="10"/>
      <c r="T48" s="10"/>
      <c r="U48" s="10"/>
    </row>
    <row r="49" customFormat="false" ht="13.5" hidden="false" customHeight="true" outlineLevel="0" collapsed="false">
      <c r="A49" s="28" t="s">
        <v>52</v>
      </c>
      <c r="B49" s="35" t="s">
        <v>52</v>
      </c>
      <c r="C49" s="30" t="s">
        <v>50</v>
      </c>
      <c r="D49" s="34" t="n">
        <v>212.8</v>
      </c>
      <c r="E49" s="32" t="n">
        <v>173.28</v>
      </c>
      <c r="F49" s="33" t="n">
        <f aca="false">E49*100/D49</f>
        <v>81.4285714285714</v>
      </c>
      <c r="G49" s="34" t="n">
        <v>172.39</v>
      </c>
      <c r="H49" s="34" t="n">
        <f aca="false">G49*100/D49</f>
        <v>81.0103383458647</v>
      </c>
      <c r="I49" s="8"/>
      <c r="J49" s="8"/>
      <c r="K49" s="9"/>
      <c r="L49" s="10"/>
      <c r="M49" s="10"/>
      <c r="N49" s="10"/>
      <c r="O49" s="10"/>
      <c r="P49" s="10"/>
      <c r="Q49" s="10"/>
      <c r="R49" s="10"/>
      <c r="S49" s="10"/>
      <c r="T49" s="10"/>
      <c r="U49" s="10"/>
    </row>
    <row r="50" customFormat="false" ht="13.5" hidden="false" customHeight="true" outlineLevel="0" collapsed="false">
      <c r="A50" s="28" t="s">
        <v>53</v>
      </c>
      <c r="B50" s="35" t="s">
        <v>53</v>
      </c>
      <c r="C50" s="30" t="s">
        <v>50</v>
      </c>
      <c r="D50" s="34" t="n">
        <v>35</v>
      </c>
      <c r="E50" s="32" t="n">
        <v>34.89</v>
      </c>
      <c r="F50" s="33" t="n">
        <f aca="false">E50*100/D50</f>
        <v>99.6857142857143</v>
      </c>
      <c r="G50" s="34" t="n">
        <v>36.38</v>
      </c>
      <c r="H50" s="34" t="n">
        <f aca="false">G50*100/D50</f>
        <v>103.942857142857</v>
      </c>
      <c r="I50" s="8"/>
      <c r="J50" s="8"/>
      <c r="K50" s="9"/>
      <c r="L50" s="10"/>
      <c r="M50" s="10"/>
      <c r="N50" s="10"/>
      <c r="O50" s="10"/>
      <c r="P50" s="10"/>
      <c r="Q50" s="10"/>
      <c r="R50" s="10"/>
      <c r="S50" s="10"/>
      <c r="T50" s="10"/>
      <c r="U50" s="10"/>
    </row>
    <row r="51" customFormat="false" ht="13.5" hidden="false" customHeight="true" outlineLevel="0" collapsed="false">
      <c r="A51" s="28" t="s">
        <v>54</v>
      </c>
      <c r="B51" s="35" t="s">
        <v>54</v>
      </c>
      <c r="C51" s="30" t="s">
        <v>50</v>
      </c>
      <c r="D51" s="34" t="n">
        <v>134.6</v>
      </c>
      <c r="E51" s="32" t="n">
        <v>117.3</v>
      </c>
      <c r="F51" s="33" t="n">
        <f aca="false">E51*100/D51</f>
        <v>87.147102526003</v>
      </c>
      <c r="G51" s="34" t="n">
        <v>102.57</v>
      </c>
      <c r="H51" s="34" t="n">
        <f aca="false">G51*100/D51</f>
        <v>76.2035661218425</v>
      </c>
      <c r="I51" s="8"/>
      <c r="J51" s="8"/>
      <c r="K51" s="9"/>
      <c r="L51" s="10"/>
      <c r="M51" s="10"/>
      <c r="N51" s="10"/>
      <c r="O51" s="10"/>
      <c r="P51" s="10"/>
      <c r="Q51" s="10"/>
      <c r="R51" s="10"/>
      <c r="S51" s="10"/>
      <c r="T51" s="10"/>
      <c r="U51" s="10"/>
    </row>
    <row r="52" customFormat="false" ht="13.5" hidden="false" customHeight="true" outlineLevel="0" collapsed="false">
      <c r="A52" s="28" t="s">
        <v>55</v>
      </c>
      <c r="B52" s="35" t="s">
        <v>55</v>
      </c>
      <c r="C52" s="30" t="s">
        <v>50</v>
      </c>
      <c r="D52" s="34" t="n">
        <v>113.2</v>
      </c>
      <c r="E52" s="32" t="n">
        <v>92.02</v>
      </c>
      <c r="F52" s="33" t="n">
        <f aca="false">E52*100/D52</f>
        <v>81.2897526501767</v>
      </c>
      <c r="G52" s="34" t="n">
        <v>99.02</v>
      </c>
      <c r="H52" s="34" t="n">
        <f aca="false">G52*100/D52</f>
        <v>87.4734982332156</v>
      </c>
      <c r="I52" s="8"/>
      <c r="J52" s="8"/>
      <c r="K52" s="9"/>
      <c r="L52" s="10"/>
      <c r="M52" s="10"/>
      <c r="N52" s="10"/>
      <c r="O52" s="10"/>
      <c r="P52" s="10"/>
      <c r="Q52" s="10"/>
      <c r="R52" s="10"/>
      <c r="S52" s="10"/>
      <c r="T52" s="10"/>
      <c r="U52" s="10"/>
    </row>
    <row r="53" customFormat="false" ht="13.5" hidden="false" customHeight="true" outlineLevel="0" collapsed="false">
      <c r="A53" s="28" t="s">
        <v>56</v>
      </c>
      <c r="B53" s="35" t="s">
        <v>56</v>
      </c>
      <c r="C53" s="30" t="s">
        <v>50</v>
      </c>
      <c r="D53" s="34" t="n">
        <v>57.8</v>
      </c>
      <c r="E53" s="32" t="n">
        <v>49.13</v>
      </c>
      <c r="F53" s="33" t="n">
        <f aca="false">E53*100/D53</f>
        <v>85</v>
      </c>
      <c r="G53" s="34" t="n">
        <v>51.08</v>
      </c>
      <c r="H53" s="34" t="n">
        <f aca="false">G53*100/D53</f>
        <v>88.3737024221453</v>
      </c>
      <c r="I53" s="8"/>
      <c r="J53" s="8"/>
      <c r="K53" s="9"/>
      <c r="L53" s="10"/>
      <c r="M53" s="10"/>
      <c r="N53" s="10"/>
      <c r="O53" s="10"/>
      <c r="P53" s="10"/>
      <c r="Q53" s="10"/>
      <c r="R53" s="10"/>
      <c r="S53" s="10"/>
      <c r="T53" s="10"/>
      <c r="U53" s="10"/>
    </row>
    <row r="54" customFormat="false" ht="13.5" hidden="false" customHeight="true" outlineLevel="0" collapsed="false">
      <c r="A54" s="28" t="s">
        <v>57</v>
      </c>
      <c r="B54" s="35" t="s">
        <v>57</v>
      </c>
      <c r="C54" s="30" t="s">
        <v>50</v>
      </c>
      <c r="D54" s="34" t="n">
        <v>73.7</v>
      </c>
      <c r="E54" s="32" t="n">
        <v>49.12</v>
      </c>
      <c r="F54" s="33" t="n">
        <f aca="false">E54*100/D54</f>
        <v>66.6485753052917</v>
      </c>
      <c r="G54" s="34" t="n">
        <v>52.08</v>
      </c>
      <c r="H54" s="34" t="n">
        <f aca="false">G54*100/D54</f>
        <v>70.6648575305292</v>
      </c>
      <c r="I54" s="8"/>
      <c r="J54" s="8"/>
      <c r="K54" s="9"/>
      <c r="L54" s="10"/>
      <c r="M54" s="10"/>
      <c r="N54" s="10"/>
      <c r="O54" s="10"/>
      <c r="P54" s="10"/>
      <c r="Q54" s="10"/>
      <c r="R54" s="10"/>
      <c r="S54" s="10"/>
      <c r="T54" s="10"/>
      <c r="U54" s="10"/>
    </row>
    <row r="55" customFormat="false" ht="13.5" hidden="false" customHeight="true" outlineLevel="0" collapsed="false">
      <c r="A55" s="28" t="s">
        <v>58</v>
      </c>
      <c r="B55" s="35" t="s">
        <v>58</v>
      </c>
      <c r="C55" s="30" t="s">
        <v>50</v>
      </c>
      <c r="D55" s="34" t="n">
        <v>64.4</v>
      </c>
      <c r="E55" s="32" t="n">
        <v>35.43</v>
      </c>
      <c r="F55" s="33" t="n">
        <f aca="false">E55*100/D55</f>
        <v>55.0155279503106</v>
      </c>
      <c r="G55" s="34" t="n">
        <v>46.73</v>
      </c>
      <c r="H55" s="34" t="n">
        <f aca="false">G55*100/D55</f>
        <v>72.5621118012422</v>
      </c>
      <c r="I55" s="8"/>
      <c r="J55" s="8"/>
      <c r="K55" s="9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13.5" hidden="false" customHeight="true" outlineLevel="0" collapsed="false">
      <c r="A56" s="28" t="s">
        <v>59</v>
      </c>
      <c r="B56" s="35" t="s">
        <v>59</v>
      </c>
      <c r="C56" s="30" t="s">
        <v>10</v>
      </c>
      <c r="D56" s="34" t="n">
        <v>33.1</v>
      </c>
      <c r="E56" s="32" t="n">
        <v>33.95</v>
      </c>
      <c r="F56" s="33" t="n">
        <v>100</v>
      </c>
      <c r="G56" s="34" t="n">
        <v>32.23</v>
      </c>
      <c r="H56" s="34" t="n">
        <f aca="false">G56*100/D56</f>
        <v>97.3716012084592</v>
      </c>
      <c r="I56" s="8"/>
      <c r="J56" s="8"/>
      <c r="K56" s="9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3.5" hidden="false" customHeight="true" outlineLevel="0" collapsed="false">
      <c r="A57" s="28" t="s">
        <v>60</v>
      </c>
      <c r="B57" s="35" t="s">
        <v>60</v>
      </c>
      <c r="C57" s="30" t="s">
        <v>10</v>
      </c>
      <c r="D57" s="34" t="n">
        <v>18</v>
      </c>
      <c r="E57" s="32" t="n">
        <v>16.95</v>
      </c>
      <c r="F57" s="33" t="n">
        <f aca="false">E57*100/D57</f>
        <v>94.1666666666667</v>
      </c>
      <c r="G57" s="34" t="n">
        <v>17.04</v>
      </c>
      <c r="H57" s="34" t="n">
        <f aca="false">G57*100/D57</f>
        <v>94.6666666666667</v>
      </c>
      <c r="I57" s="43"/>
      <c r="J57" s="8"/>
      <c r="K57" s="9"/>
      <c r="L57" s="10"/>
      <c r="M57" s="10"/>
      <c r="N57" s="10"/>
      <c r="O57" s="10"/>
      <c r="P57" s="10"/>
      <c r="Q57" s="10"/>
      <c r="R57" s="10"/>
      <c r="S57" s="10"/>
      <c r="T57" s="10"/>
      <c r="U57" s="10"/>
    </row>
    <row r="58" customFormat="false" ht="13.5" hidden="false" customHeight="true" outlineLevel="0" collapsed="false">
      <c r="A58" s="28" t="s">
        <v>61</v>
      </c>
      <c r="B58" s="35" t="s">
        <v>61</v>
      </c>
      <c r="C58" s="30" t="s">
        <v>10</v>
      </c>
      <c r="D58" s="34" t="n">
        <v>12</v>
      </c>
      <c r="E58" s="32" t="n">
        <v>10.61</v>
      </c>
      <c r="F58" s="33" t="n">
        <f aca="false">E58*100/D58</f>
        <v>88.4166666666667</v>
      </c>
      <c r="G58" s="34" t="n">
        <v>6.32</v>
      </c>
      <c r="H58" s="34" t="n">
        <f aca="false">G58*100/D58</f>
        <v>52.6666666666667</v>
      </c>
      <c r="I58" s="44"/>
      <c r="J58" s="45"/>
      <c r="K58" s="9"/>
      <c r="L58" s="10"/>
      <c r="M58" s="10"/>
      <c r="N58" s="10"/>
      <c r="O58" s="10"/>
      <c r="P58" s="10"/>
      <c r="Q58" s="10"/>
      <c r="R58" s="10"/>
      <c r="S58" s="10"/>
      <c r="T58" s="10"/>
      <c r="U58" s="10"/>
    </row>
    <row r="59" customFormat="false" ht="13.5" hidden="false" customHeight="true" outlineLevel="0" collapsed="false">
      <c r="A59" s="28" t="s">
        <v>62</v>
      </c>
      <c r="B59" s="35" t="s">
        <v>62</v>
      </c>
      <c r="C59" s="30" t="s">
        <v>10</v>
      </c>
      <c r="D59" s="34" t="n">
        <v>6</v>
      </c>
      <c r="E59" s="32"/>
      <c r="F59" s="33" t="n">
        <f aca="false">E59*100/D59</f>
        <v>0</v>
      </c>
      <c r="G59" s="34"/>
      <c r="H59" s="34"/>
      <c r="I59" s="46"/>
      <c r="J59" s="8"/>
      <c r="K59" s="9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3.5" hidden="false" customHeight="true" outlineLevel="0" collapsed="false">
      <c r="A60" s="28" t="s">
        <v>63</v>
      </c>
      <c r="B60" s="35" t="s">
        <v>63</v>
      </c>
      <c r="C60" s="30" t="s">
        <v>10</v>
      </c>
      <c r="D60" s="34" t="n">
        <v>3.8</v>
      </c>
      <c r="E60" s="32" t="n">
        <v>3.63</v>
      </c>
      <c r="F60" s="33" t="n">
        <f aca="false">E60*100/D60</f>
        <v>95.5263157894737</v>
      </c>
      <c r="G60" s="34" t="n">
        <v>3.61</v>
      </c>
      <c r="H60" s="34" t="n">
        <f aca="false">G60*100/D60</f>
        <v>95</v>
      </c>
      <c r="I60" s="8"/>
      <c r="J60" s="8"/>
      <c r="K60" s="9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3.5" hidden="false" customHeight="true" outlineLevel="0" collapsed="false">
      <c r="A61" s="28" t="s">
        <v>64</v>
      </c>
      <c r="B61" s="35" t="s">
        <v>64</v>
      </c>
      <c r="C61" s="30" t="s">
        <v>36</v>
      </c>
      <c r="D61" s="34" t="n">
        <v>23</v>
      </c>
      <c r="E61" s="32"/>
      <c r="F61" s="33"/>
      <c r="G61" s="34"/>
      <c r="H61" s="34" t="n">
        <f aca="false">G61*100/D61</f>
        <v>0</v>
      </c>
      <c r="I61" s="8"/>
      <c r="J61" s="8"/>
      <c r="K61" s="9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3.5" hidden="false" customHeight="true" outlineLevel="0" collapsed="false">
      <c r="A62" s="28" t="s">
        <v>65</v>
      </c>
      <c r="B62" s="35" t="s">
        <v>65</v>
      </c>
      <c r="C62" s="30" t="s">
        <v>36</v>
      </c>
      <c r="D62" s="34" t="n">
        <v>15.2</v>
      </c>
      <c r="E62" s="32" t="n">
        <v>12.01</v>
      </c>
      <c r="F62" s="33" t="n">
        <f aca="false">E62*100/D62</f>
        <v>79.0131578947369</v>
      </c>
      <c r="G62" s="34" t="n">
        <v>15.63</v>
      </c>
      <c r="H62" s="34" t="n">
        <f aca="false">G62*100/D62</f>
        <v>102.828947368421</v>
      </c>
      <c r="I62" s="8"/>
      <c r="J62" s="8"/>
      <c r="K62" s="9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3.5" hidden="false" customHeight="true" outlineLevel="0" collapsed="false">
      <c r="A63" s="28" t="s">
        <v>66</v>
      </c>
      <c r="B63" s="35" t="s">
        <v>66</v>
      </c>
      <c r="C63" s="30" t="s">
        <v>36</v>
      </c>
      <c r="D63" s="34" t="n">
        <v>10.1</v>
      </c>
      <c r="E63" s="32" t="n">
        <v>10.1</v>
      </c>
      <c r="F63" s="33" t="n">
        <f aca="false">E63*100/D63</f>
        <v>100</v>
      </c>
      <c r="G63" s="34" t="n">
        <v>1.59</v>
      </c>
      <c r="H63" s="34" t="n">
        <f aca="false">G63*100/D63</f>
        <v>15.7425742574257</v>
      </c>
      <c r="I63" s="8"/>
      <c r="J63" s="8"/>
      <c r="K63" s="9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customFormat="false" ht="13.5" hidden="false" customHeight="true" outlineLevel="0" collapsed="false">
      <c r="A64" s="28" t="s">
        <v>67</v>
      </c>
      <c r="B64" s="35" t="s">
        <v>67</v>
      </c>
      <c r="C64" s="30" t="s">
        <v>36</v>
      </c>
      <c r="D64" s="34" t="n">
        <v>19</v>
      </c>
      <c r="E64" s="32" t="n">
        <v>18.57</v>
      </c>
      <c r="F64" s="33" t="n">
        <f aca="false">E64*100/D64</f>
        <v>97.7368421052632</v>
      </c>
      <c r="G64" s="34" t="n">
        <v>18.58</v>
      </c>
      <c r="H64" s="34" t="n">
        <f aca="false">G64*100/D64</f>
        <v>97.7894736842105</v>
      </c>
      <c r="I64" s="8"/>
      <c r="J64" s="8"/>
      <c r="K64" s="9"/>
      <c r="L64" s="10"/>
      <c r="M64" s="10"/>
      <c r="N64" s="10"/>
      <c r="O64" s="10"/>
      <c r="P64" s="10"/>
      <c r="Q64" s="10"/>
      <c r="R64" s="10"/>
      <c r="S64" s="10"/>
      <c r="T64" s="10"/>
      <c r="U64" s="10"/>
    </row>
    <row r="65" customFormat="false" ht="13.5" hidden="false" customHeight="true" outlineLevel="0" collapsed="false">
      <c r="A65" s="28" t="s">
        <v>68</v>
      </c>
      <c r="B65" s="47" t="s">
        <v>68</v>
      </c>
      <c r="C65" s="30" t="s">
        <v>50</v>
      </c>
      <c r="D65" s="34" t="n">
        <v>20.4</v>
      </c>
      <c r="E65" s="32" t="n">
        <v>16.81</v>
      </c>
      <c r="F65" s="33" t="n">
        <f aca="false">E65*100/D65</f>
        <v>82.4019607843137</v>
      </c>
      <c r="G65" s="34" t="n">
        <v>12.68</v>
      </c>
      <c r="H65" s="34" t="n">
        <f aca="false">G65*100/D65</f>
        <v>62.156862745098</v>
      </c>
      <c r="I65" s="8"/>
      <c r="J65" s="8"/>
      <c r="K65" s="9"/>
      <c r="L65" s="10"/>
      <c r="M65" s="10"/>
      <c r="N65" s="10"/>
      <c r="O65" s="10"/>
      <c r="P65" s="10"/>
      <c r="Q65" s="10"/>
      <c r="R65" s="10"/>
      <c r="S65" s="10"/>
      <c r="T65" s="10"/>
      <c r="U65" s="10"/>
    </row>
    <row r="66" customFormat="false" ht="13.5" hidden="false" customHeight="true" outlineLevel="0" collapsed="false">
      <c r="A66" s="28" t="s">
        <v>69</v>
      </c>
      <c r="B66" s="48" t="s">
        <v>69</v>
      </c>
      <c r="C66" s="49" t="s">
        <v>50</v>
      </c>
      <c r="D66" s="50" t="n">
        <v>14</v>
      </c>
      <c r="E66" s="51"/>
      <c r="F66" s="52"/>
      <c r="G66" s="53"/>
      <c r="H66" s="53"/>
      <c r="I66" s="8"/>
      <c r="J66" s="8"/>
      <c r="K66" s="9"/>
      <c r="L66" s="10"/>
      <c r="M66" s="10"/>
      <c r="N66" s="10"/>
      <c r="O66" s="10"/>
      <c r="P66" s="10"/>
      <c r="Q66" s="10"/>
      <c r="R66" s="10"/>
      <c r="S66" s="10"/>
      <c r="T66" s="10"/>
      <c r="U66" s="10"/>
    </row>
    <row r="67" customFormat="false" ht="13.5" hidden="false" customHeight="true" outlineLevel="0" collapsed="false">
      <c r="B67" s="54"/>
      <c r="C67" s="54"/>
      <c r="D67" s="55"/>
      <c r="E67" s="56"/>
      <c r="F67" s="57"/>
      <c r="G67" s="58"/>
      <c r="H67" s="59"/>
      <c r="I67" s="8"/>
      <c r="J67" s="8"/>
      <c r="K67" s="9"/>
      <c r="L67" s="10"/>
      <c r="M67" s="10"/>
      <c r="N67" s="10"/>
      <c r="O67" s="10"/>
      <c r="P67" s="10"/>
      <c r="Q67" s="10"/>
      <c r="R67" s="10"/>
      <c r="S67" s="10"/>
      <c r="T67" s="10"/>
      <c r="U67" s="10"/>
    </row>
    <row r="68" customFormat="false" ht="13.5" hidden="false" customHeight="true" outlineLevel="0" collapsed="false">
      <c r="B68" s="54"/>
      <c r="C68" s="54"/>
      <c r="D68" s="55"/>
      <c r="E68" s="56"/>
      <c r="F68" s="57"/>
      <c r="G68" s="58"/>
      <c r="H68" s="59"/>
      <c r="I68" s="8"/>
      <c r="J68" s="8"/>
      <c r="K68" s="9"/>
      <c r="L68" s="10"/>
      <c r="M68" s="10"/>
      <c r="N68" s="10"/>
      <c r="O68" s="10"/>
      <c r="P68" s="10"/>
      <c r="Q68" s="10"/>
      <c r="R68" s="10"/>
      <c r="S68" s="10"/>
      <c r="T68" s="10"/>
      <c r="U68" s="10"/>
    </row>
    <row r="69" customFormat="false" ht="13.5" hidden="false" customHeight="true" outlineLevel="0" collapsed="false">
      <c r="B69" s="54"/>
      <c r="C69" s="54"/>
      <c r="D69" s="55"/>
      <c r="E69" s="56"/>
      <c r="F69" s="57"/>
      <c r="G69" s="60"/>
      <c r="H69" s="61"/>
      <c r="I69" s="8"/>
      <c r="J69" s="8"/>
      <c r="K69" s="9"/>
      <c r="L69" s="10"/>
      <c r="M69" s="10"/>
      <c r="N69" s="10"/>
      <c r="O69" s="10"/>
      <c r="P69" s="10"/>
      <c r="Q69" s="10"/>
      <c r="R69" s="10"/>
      <c r="S69" s="10"/>
      <c r="T69" s="10"/>
      <c r="U69" s="10"/>
    </row>
    <row r="70" customFormat="false" ht="14.25" hidden="false" customHeight="true" outlineLevel="0" collapsed="false">
      <c r="B70" s="62" t="s">
        <v>70</v>
      </c>
      <c r="C70" s="62"/>
      <c r="D70" s="62"/>
      <c r="E70" s="62"/>
      <c r="F70" s="62"/>
      <c r="G70" s="62"/>
      <c r="H70" s="62"/>
      <c r="I70" s="45"/>
      <c r="J70" s="8"/>
      <c r="K70" s="9"/>
      <c r="L70" s="10"/>
      <c r="M70" s="10"/>
      <c r="N70" s="10"/>
      <c r="O70" s="10"/>
      <c r="P70" s="10"/>
      <c r="Q70" s="10"/>
      <c r="R70" s="10"/>
      <c r="S70" s="10"/>
      <c r="T70" s="10"/>
      <c r="U70" s="10"/>
    </row>
    <row r="71" customFormat="false" ht="13.5" hidden="false" customHeight="true" outlineLevel="0" collapsed="false">
      <c r="B71" s="4" t="s">
        <v>3</v>
      </c>
      <c r="C71" s="5" t="s">
        <v>4</v>
      </c>
      <c r="D71" s="6" t="s">
        <v>5</v>
      </c>
      <c r="E71" s="63" t="s">
        <v>6</v>
      </c>
      <c r="F71" s="63"/>
      <c r="G71" s="64" t="s">
        <v>6</v>
      </c>
      <c r="H71" s="64"/>
      <c r="I71" s="45"/>
      <c r="J71" s="8"/>
      <c r="K71" s="9"/>
      <c r="L71" s="10"/>
      <c r="M71" s="10"/>
      <c r="N71" s="10"/>
      <c r="O71" s="10"/>
      <c r="P71" s="10"/>
      <c r="Q71" s="10"/>
      <c r="R71" s="10"/>
      <c r="S71" s="10"/>
      <c r="T71" s="10"/>
      <c r="U71" s="10"/>
    </row>
    <row r="72" customFormat="false" ht="13.5" hidden="false" customHeight="true" outlineLevel="0" collapsed="false">
      <c r="B72" s="11"/>
      <c r="C72" s="12"/>
      <c r="D72" s="13" t="s">
        <v>7</v>
      </c>
      <c r="E72" s="14" t="s">
        <v>7</v>
      </c>
      <c r="F72" s="13" t="s">
        <v>8</v>
      </c>
      <c r="G72" s="65" t="s">
        <v>7</v>
      </c>
      <c r="H72" s="15" t="s">
        <v>8</v>
      </c>
      <c r="I72" s="45"/>
      <c r="J72" s="8"/>
      <c r="K72" s="9"/>
      <c r="L72" s="10"/>
      <c r="M72" s="10"/>
      <c r="N72" s="10"/>
      <c r="O72" s="10"/>
      <c r="P72" s="10"/>
      <c r="Q72" s="10"/>
      <c r="R72" s="10"/>
      <c r="S72" s="10"/>
      <c r="T72" s="10"/>
      <c r="U72" s="10"/>
    </row>
    <row r="73" customFormat="false" ht="13.5" hidden="false" customHeight="true" outlineLevel="0" collapsed="false">
      <c r="B73" s="16"/>
      <c r="C73" s="17"/>
      <c r="D73" s="18"/>
      <c r="E73" s="19" t="n">
        <v>40907</v>
      </c>
      <c r="F73" s="19" t="n">
        <v>40907</v>
      </c>
      <c r="G73" s="66" t="n">
        <v>40542</v>
      </c>
      <c r="H73" s="67" t="n">
        <v>40542</v>
      </c>
      <c r="I73" s="45"/>
      <c r="J73" s="8"/>
      <c r="K73" s="9"/>
      <c r="L73" s="10"/>
      <c r="M73" s="10"/>
      <c r="N73" s="10"/>
      <c r="O73" s="10"/>
      <c r="P73" s="10"/>
      <c r="Q73" s="10"/>
      <c r="R73" s="10"/>
      <c r="S73" s="10"/>
      <c r="T73" s="10"/>
      <c r="U73" s="10"/>
    </row>
    <row r="74" customFormat="false" ht="13.5" hidden="false" customHeight="true" outlineLevel="0" collapsed="false">
      <c r="B74" s="68"/>
      <c r="C74" s="69"/>
      <c r="D74" s="70"/>
      <c r="E74" s="70"/>
      <c r="F74" s="70"/>
      <c r="G74" s="71"/>
      <c r="H74" s="72"/>
      <c r="I74" s="45"/>
      <c r="J74" s="8"/>
      <c r="K74" s="9"/>
      <c r="L74" s="10"/>
      <c r="M74" s="10"/>
      <c r="N74" s="10"/>
      <c r="O74" s="10"/>
      <c r="P74" s="10"/>
      <c r="Q74" s="10"/>
      <c r="R74" s="10"/>
      <c r="S74" s="10"/>
      <c r="T74" s="10"/>
      <c r="U74" s="10"/>
    </row>
    <row r="75" customFormat="false" ht="13.5" hidden="false" customHeight="true" outlineLevel="0" collapsed="false">
      <c r="A75" s="28" t="s">
        <v>71</v>
      </c>
      <c r="B75" s="73" t="s">
        <v>71</v>
      </c>
      <c r="C75" s="74" t="s">
        <v>72</v>
      </c>
      <c r="D75" s="75" t="n">
        <v>61.7</v>
      </c>
      <c r="E75" s="76" t="n">
        <v>12.26</v>
      </c>
      <c r="F75" s="77" t="n">
        <f aca="false">E75*100/D75</f>
        <v>19.870340356564</v>
      </c>
      <c r="G75" s="78" t="n">
        <v>23.39</v>
      </c>
      <c r="H75" s="79" t="n">
        <f aca="false">G75*100/D75</f>
        <v>37.9092382495948</v>
      </c>
      <c r="I75" s="45"/>
      <c r="J75" s="8"/>
      <c r="K75" s="9"/>
      <c r="L75" s="10"/>
      <c r="M75" s="10"/>
      <c r="N75" s="10"/>
      <c r="O75" s="10"/>
      <c r="P75" s="10"/>
      <c r="Q75" s="10"/>
      <c r="R75" s="10"/>
      <c r="S75" s="10"/>
      <c r="T75" s="10"/>
      <c r="U75" s="10"/>
    </row>
    <row r="76" customFormat="false" ht="13.5" hidden="false" customHeight="true" outlineLevel="0" collapsed="false">
      <c r="A76" s="28" t="s">
        <v>73</v>
      </c>
      <c r="B76" s="35" t="s">
        <v>73</v>
      </c>
      <c r="C76" s="74" t="s">
        <v>72</v>
      </c>
      <c r="D76" s="80" t="n">
        <v>161.3</v>
      </c>
      <c r="E76" s="32" t="n">
        <v>11.13</v>
      </c>
      <c r="F76" s="33" t="n">
        <f aca="false">E76*100/D76</f>
        <v>6.90018598884067</v>
      </c>
      <c r="G76" s="34" t="n">
        <v>6.94</v>
      </c>
      <c r="H76" s="81" t="n">
        <f aca="false">G76*100/D76</f>
        <v>4.30254184748915</v>
      </c>
      <c r="I76" s="45"/>
      <c r="J76" s="8"/>
      <c r="K76" s="9"/>
      <c r="L76" s="10"/>
      <c r="M76" s="10"/>
      <c r="N76" s="10"/>
      <c r="O76" s="10"/>
      <c r="P76" s="10"/>
      <c r="Q76" s="10"/>
      <c r="R76" s="10"/>
      <c r="S76" s="10"/>
      <c r="T76" s="10"/>
      <c r="U76" s="10"/>
    </row>
    <row r="77" customFormat="false" ht="13.5" hidden="false" customHeight="true" outlineLevel="0" collapsed="false">
      <c r="A77" s="28" t="s">
        <v>74</v>
      </c>
      <c r="B77" s="35" t="s">
        <v>74</v>
      </c>
      <c r="C77" s="30" t="s">
        <v>75</v>
      </c>
      <c r="D77" s="80" t="n">
        <v>81.6</v>
      </c>
      <c r="E77" s="32" t="n">
        <v>57.16</v>
      </c>
      <c r="F77" s="33" t="n">
        <f aca="false">E77*100/D77</f>
        <v>70.0490196078431</v>
      </c>
      <c r="G77" s="34" t="n">
        <v>68.41</v>
      </c>
      <c r="H77" s="81" t="n">
        <f aca="false">G77*100/D77</f>
        <v>83.8357843137255</v>
      </c>
      <c r="I77" s="45"/>
      <c r="J77" s="8"/>
      <c r="K77" s="9"/>
      <c r="L77" s="10"/>
      <c r="M77" s="10"/>
      <c r="N77" s="10"/>
      <c r="O77" s="10"/>
      <c r="P77" s="10"/>
      <c r="Q77" s="10"/>
      <c r="R77" s="10"/>
      <c r="S77" s="10"/>
      <c r="T77" s="10"/>
      <c r="U77" s="10"/>
    </row>
    <row r="78" customFormat="false" ht="13.5" hidden="false" customHeight="true" outlineLevel="0" collapsed="false">
      <c r="A78" s="28" t="s">
        <v>76</v>
      </c>
      <c r="B78" s="35" t="s">
        <v>76</v>
      </c>
      <c r="C78" s="30" t="s">
        <v>75</v>
      </c>
      <c r="D78" s="80" t="n">
        <v>87.7</v>
      </c>
      <c r="E78" s="32" t="n">
        <v>71.9</v>
      </c>
      <c r="F78" s="33" t="n">
        <f aca="false">E78*100/D78</f>
        <v>81.9840364880274</v>
      </c>
      <c r="G78" s="34" t="n">
        <v>72.95</v>
      </c>
      <c r="H78" s="81" t="n">
        <f aca="false">G78*100/D78</f>
        <v>83.1812998859749</v>
      </c>
      <c r="I78" s="45"/>
      <c r="J78" s="8"/>
      <c r="K78" s="9"/>
      <c r="L78" s="10"/>
      <c r="M78" s="10"/>
      <c r="N78" s="10"/>
      <c r="O78" s="10"/>
      <c r="P78" s="10"/>
      <c r="Q78" s="10"/>
      <c r="R78" s="10"/>
      <c r="S78" s="10"/>
      <c r="T78" s="10"/>
      <c r="U78" s="10"/>
    </row>
    <row r="79" customFormat="false" ht="13.5" hidden="false" customHeight="true" outlineLevel="0" collapsed="false">
      <c r="A79" s="28" t="s">
        <v>77</v>
      </c>
      <c r="B79" s="35" t="s">
        <v>77</v>
      </c>
      <c r="C79" s="30" t="s">
        <v>23</v>
      </c>
      <c r="D79" s="80" t="n">
        <v>52.9</v>
      </c>
      <c r="E79" s="32" t="n">
        <v>47.59</v>
      </c>
      <c r="F79" s="33" t="n">
        <f aca="false">E79*100/D79</f>
        <v>89.9621928166352</v>
      </c>
      <c r="G79" s="34" t="n">
        <v>49.78</v>
      </c>
      <c r="H79" s="81" t="n">
        <f aca="false">G79*100/D79</f>
        <v>94.1020793950851</v>
      </c>
      <c r="I79" s="45"/>
      <c r="J79" s="8"/>
      <c r="K79" s="9"/>
      <c r="L79" s="10"/>
      <c r="M79" s="10"/>
      <c r="N79" s="10"/>
      <c r="O79" s="10"/>
      <c r="P79" s="10"/>
      <c r="Q79" s="10"/>
      <c r="R79" s="10"/>
      <c r="S79" s="10"/>
      <c r="T79" s="10"/>
      <c r="U79" s="10"/>
    </row>
    <row r="80" customFormat="false" ht="13.5" hidden="false" customHeight="true" outlineLevel="0" collapsed="false">
      <c r="A80" s="28" t="s">
        <v>78</v>
      </c>
      <c r="B80" s="35" t="s">
        <v>78</v>
      </c>
      <c r="C80" s="30" t="s">
        <v>23</v>
      </c>
      <c r="D80" s="80" t="n">
        <v>110.8</v>
      </c>
      <c r="E80" s="32" t="n">
        <v>86.67</v>
      </c>
      <c r="F80" s="33" t="n">
        <f aca="false">E80*100/D80</f>
        <v>78.2220216606498</v>
      </c>
      <c r="G80" s="34" t="n">
        <v>98.13</v>
      </c>
      <c r="H80" s="81" t="n">
        <f aca="false">G80*100/D80</f>
        <v>88.5649819494585</v>
      </c>
      <c r="I80" s="45"/>
      <c r="J80" s="8"/>
      <c r="K80" s="9"/>
      <c r="L80" s="10"/>
      <c r="M80" s="10"/>
      <c r="N80" s="10"/>
      <c r="O80" s="10"/>
      <c r="P80" s="10"/>
      <c r="Q80" s="10"/>
      <c r="R80" s="10"/>
      <c r="S80" s="10"/>
      <c r="T80" s="10"/>
      <c r="U80" s="10"/>
    </row>
    <row r="81" customFormat="false" ht="13.5" hidden="false" customHeight="true" outlineLevel="0" collapsed="false">
      <c r="A81" s="28" t="s">
        <v>79</v>
      </c>
      <c r="B81" s="35" t="s">
        <v>79</v>
      </c>
      <c r="C81" s="30" t="s">
        <v>80</v>
      </c>
      <c r="D81" s="80" t="n">
        <v>66.5</v>
      </c>
      <c r="E81" s="32" t="n">
        <v>45.49</v>
      </c>
      <c r="F81" s="33" t="n">
        <f aca="false">E81*100/D81</f>
        <v>68.406015037594</v>
      </c>
      <c r="G81" s="34" t="n">
        <v>50</v>
      </c>
      <c r="H81" s="81" t="n">
        <f aca="false">G81*100/D81</f>
        <v>75.187969924812</v>
      </c>
      <c r="I81" s="45"/>
      <c r="J81" s="8"/>
      <c r="K81" s="9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13.5" hidden="false" customHeight="true" outlineLevel="0" collapsed="false">
      <c r="A82" s="28" t="s">
        <v>81</v>
      </c>
      <c r="B82" s="35" t="s">
        <v>81</v>
      </c>
      <c r="C82" s="30" t="s">
        <v>80</v>
      </c>
      <c r="D82" s="80" t="n">
        <v>24.7</v>
      </c>
      <c r="E82" s="32" t="n">
        <v>12.26</v>
      </c>
      <c r="F82" s="33" t="n">
        <f aca="false">E82*100/D82</f>
        <v>49.6356275303644</v>
      </c>
      <c r="G82" s="34" t="n">
        <v>12.69</v>
      </c>
      <c r="H82" s="81" t="n">
        <f aca="false">G82*100/D82</f>
        <v>51.3765182186235</v>
      </c>
      <c r="I82" s="45"/>
      <c r="J82" s="8"/>
      <c r="K82" s="9"/>
      <c r="L82" s="10"/>
      <c r="M82" s="10"/>
      <c r="N82" s="10"/>
      <c r="O82" s="10"/>
      <c r="P82" s="10"/>
      <c r="Q82" s="10"/>
      <c r="R82" s="10"/>
      <c r="S82" s="10"/>
      <c r="T82" s="10"/>
      <c r="U82" s="10"/>
    </row>
    <row r="83" customFormat="false" ht="13.5" hidden="false" customHeight="true" outlineLevel="0" collapsed="false">
      <c r="A83" s="28" t="s">
        <v>82</v>
      </c>
      <c r="B83" s="35" t="s">
        <v>82</v>
      </c>
      <c r="C83" s="30" t="s">
        <v>83</v>
      </c>
      <c r="D83" s="80" t="n">
        <v>23.45</v>
      </c>
      <c r="E83" s="32" t="n">
        <v>16.36</v>
      </c>
      <c r="F83" s="33" t="n">
        <f aca="false">E83*100/D83</f>
        <v>69.7654584221749</v>
      </c>
      <c r="G83" s="34" t="n">
        <v>13.94</v>
      </c>
      <c r="H83" s="81" t="n">
        <f aca="false">G83*100/D83</f>
        <v>59.4456289978678</v>
      </c>
      <c r="I83" s="45"/>
      <c r="J83" s="8"/>
      <c r="K83" s="9"/>
      <c r="L83" s="10"/>
      <c r="M83" s="10"/>
      <c r="N83" s="10"/>
      <c r="O83" s="10"/>
      <c r="P83" s="10"/>
      <c r="Q83" s="10"/>
      <c r="R83" s="10"/>
      <c r="S83" s="10"/>
      <c r="T83" s="10"/>
      <c r="U83" s="10"/>
    </row>
    <row r="84" customFormat="false" ht="13.5" hidden="false" customHeight="true" outlineLevel="0" collapsed="false">
      <c r="A84" s="28" t="s">
        <v>84</v>
      </c>
      <c r="B84" s="35" t="s">
        <v>84</v>
      </c>
      <c r="C84" s="30" t="s">
        <v>80</v>
      </c>
      <c r="D84" s="80" t="n">
        <v>153.3</v>
      </c>
      <c r="E84" s="32" t="n">
        <v>139.66</v>
      </c>
      <c r="F84" s="33" t="n">
        <f aca="false">E84*100/D84</f>
        <v>91.102413568167</v>
      </c>
      <c r="G84" s="34" t="n">
        <v>145.53</v>
      </c>
      <c r="H84" s="81" t="n">
        <f aca="false">G84*100/D84</f>
        <v>94.9315068493151</v>
      </c>
      <c r="I84" s="45"/>
      <c r="J84" s="8"/>
      <c r="K84" s="9"/>
      <c r="L84" s="10"/>
      <c r="M84" s="10"/>
      <c r="N84" s="10"/>
      <c r="O84" s="10"/>
      <c r="P84" s="10"/>
      <c r="Q84" s="10"/>
      <c r="R84" s="10"/>
      <c r="S84" s="10"/>
      <c r="T84" s="10"/>
      <c r="U84" s="10"/>
    </row>
    <row r="85" customFormat="false" ht="13.5" hidden="false" customHeight="true" outlineLevel="0" collapsed="false">
      <c r="A85" s="28" t="s">
        <v>85</v>
      </c>
      <c r="B85" s="35" t="s">
        <v>85</v>
      </c>
      <c r="C85" s="30" t="s">
        <v>80</v>
      </c>
      <c r="D85" s="80" t="n">
        <v>125.7</v>
      </c>
      <c r="E85" s="32" t="n">
        <v>112.22</v>
      </c>
      <c r="F85" s="33" t="n">
        <f aca="false">E85*100/D85</f>
        <v>89.2760540970565</v>
      </c>
      <c r="G85" s="34" t="n">
        <v>118.66</v>
      </c>
      <c r="H85" s="81" t="n">
        <f aca="false">G85*100/D85</f>
        <v>94.3993635640414</v>
      </c>
      <c r="I85" s="45"/>
      <c r="J85" s="8"/>
      <c r="K85" s="9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3.5" hidden="false" customHeight="true" outlineLevel="0" collapsed="false">
      <c r="A86" s="28" t="s">
        <v>86</v>
      </c>
      <c r="B86" s="35" t="s">
        <v>86</v>
      </c>
      <c r="C86" s="30" t="s">
        <v>80</v>
      </c>
      <c r="D86" s="80" t="n">
        <v>61.9</v>
      </c>
      <c r="E86" s="32" t="n">
        <v>53.29</v>
      </c>
      <c r="F86" s="33" t="n">
        <f aca="false">E86*100/D86</f>
        <v>86.0904684975767</v>
      </c>
      <c r="G86" s="34" t="n">
        <v>54.88</v>
      </c>
      <c r="H86" s="81" t="n">
        <f aca="false">G86*100/D86</f>
        <v>88.659127625202</v>
      </c>
      <c r="I86" s="45"/>
      <c r="J86" s="8"/>
      <c r="K86" s="9"/>
      <c r="L86" s="10"/>
      <c r="M86" s="10"/>
      <c r="N86" s="10"/>
      <c r="O86" s="10"/>
      <c r="P86" s="10"/>
      <c r="Q86" s="10"/>
      <c r="R86" s="10"/>
      <c r="S86" s="10"/>
      <c r="T86" s="10"/>
      <c r="U86" s="10"/>
    </row>
    <row r="87" customFormat="false" ht="16.5" hidden="false" customHeight="true" outlineLevel="0" collapsed="false">
      <c r="A87" s="28" t="s">
        <v>87</v>
      </c>
      <c r="B87" s="48" t="s">
        <v>87</v>
      </c>
      <c r="C87" s="82" t="s">
        <v>80</v>
      </c>
      <c r="D87" s="83" t="n">
        <v>165.4</v>
      </c>
      <c r="E87" s="51" t="n">
        <v>147.53</v>
      </c>
      <c r="F87" s="52" t="n">
        <f aca="false">E87*100/D87</f>
        <v>89.1958887545345</v>
      </c>
      <c r="G87" s="84" t="n">
        <v>140.63</v>
      </c>
      <c r="H87" s="85" t="n">
        <f aca="false">G87*100/D87</f>
        <v>85.0241837968561</v>
      </c>
      <c r="I87" s="86"/>
      <c r="J87" s="8"/>
      <c r="K87" s="9"/>
      <c r="L87" s="10"/>
      <c r="M87" s="10"/>
      <c r="N87" s="10"/>
      <c r="O87" s="10"/>
      <c r="P87" s="10"/>
      <c r="Q87" s="10"/>
      <c r="R87" s="10"/>
      <c r="S87" s="10"/>
      <c r="T87" s="10"/>
      <c r="U87" s="10"/>
    </row>
    <row r="88" customFormat="false" ht="13.5" hidden="false" customHeight="true" outlineLevel="0" collapsed="false">
      <c r="B88" s="87"/>
      <c r="C88" s="87"/>
      <c r="D88" s="88"/>
      <c r="E88" s="88"/>
      <c r="F88" s="88"/>
      <c r="G88" s="89"/>
      <c r="H88" s="87"/>
      <c r="I88" s="8"/>
      <c r="J88" s="8"/>
      <c r="K88" s="9"/>
      <c r="L88" s="10"/>
      <c r="M88" s="10"/>
      <c r="N88" s="10"/>
      <c r="O88" s="10"/>
      <c r="P88" s="10"/>
      <c r="Q88" s="10"/>
      <c r="R88" s="10"/>
      <c r="S88" s="10"/>
      <c r="T88" s="10"/>
      <c r="U88" s="10"/>
    </row>
    <row r="89" customFormat="false" ht="13.5" hidden="false" customHeight="true" outlineLevel="0" collapsed="false">
      <c r="B89" s="90"/>
      <c r="C89" s="90"/>
      <c r="D89" s="91"/>
      <c r="E89" s="91"/>
      <c r="F89" s="91"/>
      <c r="G89" s="10"/>
      <c r="H89" s="10"/>
      <c r="I89" s="8"/>
      <c r="J89" s="8"/>
      <c r="K89" s="9"/>
      <c r="L89" s="10"/>
      <c r="M89" s="10"/>
      <c r="N89" s="10"/>
      <c r="O89" s="10"/>
      <c r="P89" s="10"/>
      <c r="Q89" s="10"/>
      <c r="R89" s="10"/>
      <c r="S89" s="10"/>
      <c r="T89" s="10"/>
      <c r="U89" s="10"/>
    </row>
    <row r="90" customFormat="false" ht="13.5" hidden="false" customHeight="true" outlineLevel="0" collapsed="false">
      <c r="B90" s="90"/>
      <c r="C90" s="90"/>
      <c r="D90" s="91"/>
      <c r="E90" s="91"/>
      <c r="F90" s="91"/>
      <c r="G90" s="92"/>
      <c r="H90" s="92"/>
      <c r="I90" s="8"/>
      <c r="J90" s="8"/>
      <c r="K90" s="9"/>
      <c r="L90" s="10"/>
      <c r="M90" s="10"/>
      <c r="N90" s="10"/>
      <c r="O90" s="10"/>
      <c r="P90" s="10"/>
      <c r="Q90" s="10"/>
      <c r="R90" s="10"/>
      <c r="S90" s="10"/>
      <c r="T90" s="10"/>
      <c r="U90" s="10"/>
    </row>
    <row r="91" customFormat="false" ht="13.5" hidden="false" customHeight="true" outlineLevel="0" collapsed="false">
      <c r="B91" s="62" t="s">
        <v>88</v>
      </c>
      <c r="C91" s="62"/>
      <c r="D91" s="62"/>
      <c r="E91" s="62"/>
      <c r="F91" s="62"/>
      <c r="G91" s="62"/>
      <c r="H91" s="62"/>
      <c r="I91" s="45"/>
      <c r="J91" s="8"/>
      <c r="K91" s="9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3.5" hidden="false" customHeight="true" outlineLevel="0" collapsed="false">
      <c r="B92" s="4" t="s">
        <v>3</v>
      </c>
      <c r="C92" s="5" t="s">
        <v>4</v>
      </c>
      <c r="D92" s="6" t="s">
        <v>5</v>
      </c>
      <c r="E92" s="63" t="s">
        <v>6</v>
      </c>
      <c r="F92" s="63"/>
      <c r="G92" s="64" t="s">
        <v>6</v>
      </c>
      <c r="H92" s="64"/>
      <c r="I92" s="45"/>
      <c r="J92" s="8"/>
      <c r="K92" s="9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3.5" hidden="false" customHeight="true" outlineLevel="0" collapsed="false">
      <c r="B93" s="11"/>
      <c r="C93" s="12"/>
      <c r="D93" s="13" t="s">
        <v>7</v>
      </c>
      <c r="E93" s="14" t="s">
        <v>7</v>
      </c>
      <c r="F93" s="13" t="s">
        <v>8</v>
      </c>
      <c r="G93" s="65" t="s">
        <v>7</v>
      </c>
      <c r="H93" s="15" t="s">
        <v>8</v>
      </c>
      <c r="I93" s="45"/>
      <c r="J93" s="8"/>
      <c r="K93" s="9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3.5" hidden="false" customHeight="true" outlineLevel="0" collapsed="false">
      <c r="B94" s="16"/>
      <c r="C94" s="17"/>
      <c r="D94" s="18"/>
      <c r="E94" s="19" t="n">
        <v>40907</v>
      </c>
      <c r="F94" s="19" t="n">
        <v>40907</v>
      </c>
      <c r="G94" s="66" t="n">
        <v>40542</v>
      </c>
      <c r="H94" s="67" t="n">
        <v>40542</v>
      </c>
      <c r="I94" s="45"/>
      <c r="J94" s="8"/>
      <c r="K94" s="9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3.5" hidden="false" customHeight="true" outlineLevel="0" collapsed="false">
      <c r="B95" s="68"/>
      <c r="C95" s="69"/>
      <c r="D95" s="70"/>
      <c r="E95" s="70"/>
      <c r="F95" s="70"/>
      <c r="G95" s="71"/>
      <c r="H95" s="72"/>
      <c r="I95" s="45"/>
      <c r="J95" s="8"/>
      <c r="K95" s="9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3.5" hidden="false" customHeight="true" outlineLevel="0" collapsed="false">
      <c r="A96" s="28" t="s">
        <v>89</v>
      </c>
      <c r="B96" s="29" t="s">
        <v>89</v>
      </c>
      <c r="C96" s="34" t="s">
        <v>75</v>
      </c>
      <c r="D96" s="93" t="n">
        <v>14.6</v>
      </c>
      <c r="E96" s="76" t="n">
        <v>12.82</v>
      </c>
      <c r="F96" s="77" t="n">
        <f aca="false">E96*100/D96</f>
        <v>87.8082191780822</v>
      </c>
      <c r="G96" s="31" t="n">
        <v>12.09</v>
      </c>
      <c r="H96" s="94" t="n">
        <f aca="false">G96*100/D96</f>
        <v>82.8082191780822</v>
      </c>
      <c r="I96" s="45"/>
      <c r="J96" s="8"/>
      <c r="K96" s="9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3.5" hidden="false" customHeight="true" outlineLevel="0" collapsed="false">
      <c r="A97" s="28" t="s">
        <v>90</v>
      </c>
      <c r="B97" s="35" t="s">
        <v>90</v>
      </c>
      <c r="C97" s="34" t="s">
        <v>75</v>
      </c>
      <c r="D97" s="80" t="n">
        <v>5.7</v>
      </c>
      <c r="E97" s="32" t="n">
        <v>3.49</v>
      </c>
      <c r="F97" s="33" t="n">
        <f aca="false">E97*100/D97</f>
        <v>61.2280701754386</v>
      </c>
      <c r="G97" s="34" t="n">
        <v>4.86</v>
      </c>
      <c r="H97" s="95" t="n">
        <f aca="false">G97*100/D97</f>
        <v>85.2631578947369</v>
      </c>
      <c r="I97" s="45"/>
      <c r="J97" s="8"/>
      <c r="K97" s="9"/>
      <c r="L97" s="10"/>
      <c r="M97" s="10"/>
      <c r="N97" s="10"/>
      <c r="O97" s="10"/>
      <c r="P97" s="10"/>
      <c r="Q97" s="10"/>
      <c r="R97" s="10"/>
      <c r="S97" s="10"/>
      <c r="T97" s="10"/>
      <c r="U97" s="10"/>
    </row>
    <row r="98" customFormat="false" ht="13.5" hidden="false" customHeight="true" outlineLevel="0" collapsed="false">
      <c r="A98" s="28" t="s">
        <v>91</v>
      </c>
      <c r="B98" s="35" t="s">
        <v>91</v>
      </c>
      <c r="C98" s="34" t="s">
        <v>75</v>
      </c>
      <c r="D98" s="80" t="n">
        <v>228.1</v>
      </c>
      <c r="E98" s="32" t="n">
        <v>172.15</v>
      </c>
      <c r="F98" s="33" t="n">
        <f aca="false">E98*100/D98</f>
        <v>75.4712845243314</v>
      </c>
      <c r="G98" s="34" t="n">
        <v>194.73</v>
      </c>
      <c r="H98" s="95" t="n">
        <f aca="false">G98*100/D98</f>
        <v>85.3704515563349</v>
      </c>
      <c r="I98" s="45"/>
      <c r="J98" s="8"/>
      <c r="K98" s="9"/>
      <c r="L98" s="10"/>
      <c r="M98" s="10"/>
      <c r="N98" s="10"/>
      <c r="O98" s="10"/>
      <c r="P98" s="10"/>
      <c r="Q98" s="10"/>
      <c r="R98" s="10"/>
      <c r="S98" s="10"/>
      <c r="T98" s="10"/>
      <c r="U98" s="10"/>
    </row>
    <row r="99" customFormat="false" ht="13.5" hidden="false" customHeight="true" outlineLevel="0" collapsed="false">
      <c r="A99" s="28" t="s">
        <v>92</v>
      </c>
      <c r="B99" s="35" t="s">
        <v>92</v>
      </c>
      <c r="C99" s="34" t="s">
        <v>75</v>
      </c>
      <c r="D99" s="80" t="n">
        <v>200.2</v>
      </c>
      <c r="E99" s="32" t="n">
        <v>150.05</v>
      </c>
      <c r="F99" s="33" t="n">
        <f aca="false">E99*100/D99</f>
        <v>74.95004995005</v>
      </c>
      <c r="G99" s="34" t="n">
        <v>158.84</v>
      </c>
      <c r="H99" s="95" t="n">
        <f aca="false">G99*100/D99</f>
        <v>79.3406593406593</v>
      </c>
      <c r="I99" s="45"/>
      <c r="J99" s="8"/>
      <c r="K99" s="9"/>
      <c r="L99" s="10"/>
      <c r="M99" s="10"/>
      <c r="N99" s="10"/>
      <c r="O99" s="10"/>
      <c r="P99" s="10"/>
      <c r="Q99" s="10"/>
      <c r="R99" s="10"/>
      <c r="S99" s="10"/>
      <c r="T99" s="10"/>
      <c r="U99" s="10"/>
    </row>
    <row r="100" s="20" customFormat="true" ht="13.5" hidden="false" customHeight="true" outlineLevel="0" collapsed="false">
      <c r="A100" s="28" t="s">
        <v>93</v>
      </c>
      <c r="B100" s="35" t="s">
        <v>93</v>
      </c>
      <c r="C100" s="34" t="s">
        <v>75</v>
      </c>
      <c r="D100" s="80" t="n">
        <v>44.8</v>
      </c>
      <c r="E100" s="96" t="n">
        <v>26.52</v>
      </c>
      <c r="F100" s="33" t="n">
        <f aca="false">E100*100/D100</f>
        <v>59.1964285714286</v>
      </c>
      <c r="G100" s="34" t="n">
        <v>35.47</v>
      </c>
      <c r="H100" s="95" t="n">
        <f aca="false">G100*100/D100</f>
        <v>79.1741071428572</v>
      </c>
      <c r="I100" s="45"/>
      <c r="J100" s="8"/>
      <c r="K100" s="9"/>
      <c r="L100" s="10"/>
      <c r="M100" s="10"/>
      <c r="N100" s="10"/>
      <c r="O100" s="10"/>
      <c r="P100" s="10"/>
      <c r="Q100" s="10"/>
      <c r="R100" s="10"/>
      <c r="S100" s="10"/>
      <c r="T100" s="10"/>
      <c r="U100" s="10"/>
    </row>
    <row r="101" customFormat="false" ht="13.5" hidden="false" customHeight="true" outlineLevel="0" collapsed="false">
      <c r="A101" s="28" t="s">
        <v>94</v>
      </c>
      <c r="B101" s="35" t="s">
        <v>94</v>
      </c>
      <c r="C101" s="34" t="s">
        <v>75</v>
      </c>
      <c r="D101" s="80" t="n">
        <v>800.3</v>
      </c>
      <c r="E101" s="32" t="n">
        <v>636.67</v>
      </c>
      <c r="F101" s="33" t="n">
        <f aca="false">E101*100/D101</f>
        <v>79.5539172810196</v>
      </c>
      <c r="G101" s="34" t="n">
        <v>680.46</v>
      </c>
      <c r="H101" s="95" t="n">
        <f aca="false">G101*100/D101</f>
        <v>85.0256153942272</v>
      </c>
      <c r="I101" s="45"/>
      <c r="J101" s="8"/>
      <c r="K101" s="9"/>
      <c r="L101" s="10"/>
      <c r="M101" s="10"/>
      <c r="N101" s="10"/>
      <c r="O101" s="10"/>
      <c r="P101" s="10"/>
      <c r="Q101" s="10"/>
      <c r="R101" s="10"/>
      <c r="S101" s="10"/>
      <c r="T101" s="10"/>
      <c r="U101" s="10"/>
    </row>
    <row r="102" customFormat="false" ht="13.5" hidden="false" customHeight="true" outlineLevel="0" collapsed="false">
      <c r="A102" s="28" t="s">
        <v>95</v>
      </c>
      <c r="B102" s="35" t="s">
        <v>95</v>
      </c>
      <c r="C102" s="34" t="s">
        <v>75</v>
      </c>
      <c r="D102" s="80" t="n">
        <v>135.3</v>
      </c>
      <c r="E102" s="32" t="n">
        <v>90.96</v>
      </c>
      <c r="F102" s="33" t="n">
        <f aca="false">E102*100/D102</f>
        <v>67.2283813747228</v>
      </c>
      <c r="G102" s="34" t="n">
        <v>113.34</v>
      </c>
      <c r="H102" s="95" t="n">
        <f aca="false">G102*100/D102</f>
        <v>83.7694013303769</v>
      </c>
      <c r="I102" s="45"/>
      <c r="J102" s="8"/>
      <c r="K102" s="9"/>
      <c r="L102" s="10"/>
      <c r="M102" s="10"/>
      <c r="N102" s="10"/>
      <c r="O102" s="10"/>
      <c r="P102" s="10"/>
      <c r="Q102" s="10"/>
      <c r="R102" s="10"/>
      <c r="S102" s="10"/>
      <c r="T102" s="10"/>
      <c r="U102" s="10"/>
    </row>
    <row r="103" customFormat="false" ht="13.5" hidden="false" customHeight="true" outlineLevel="0" collapsed="false">
      <c r="A103" s="28" t="s">
        <v>96</v>
      </c>
      <c r="B103" s="48" t="s">
        <v>96</v>
      </c>
      <c r="C103" s="84" t="s">
        <v>75</v>
      </c>
      <c r="D103" s="83" t="n">
        <v>222.7</v>
      </c>
      <c r="E103" s="51" t="n">
        <v>216.14</v>
      </c>
      <c r="F103" s="52" t="n">
        <f aca="false">E103*100/D103</f>
        <v>97.0543331836552</v>
      </c>
      <c r="G103" s="84" t="n">
        <v>223.63</v>
      </c>
      <c r="H103" s="97" t="n">
        <f aca="false">G103*100/D103</f>
        <v>100.417602155366</v>
      </c>
      <c r="I103" s="45"/>
      <c r="J103" s="8"/>
      <c r="K103" s="9"/>
      <c r="L103" s="10"/>
      <c r="M103" s="10"/>
      <c r="N103" s="10"/>
      <c r="O103" s="10"/>
      <c r="P103" s="10"/>
      <c r="Q103" s="10"/>
      <c r="R103" s="10"/>
      <c r="S103" s="10"/>
      <c r="T103" s="10"/>
      <c r="U103" s="10"/>
    </row>
    <row r="104" customFormat="false" ht="13.5" hidden="false" customHeight="true" outlineLevel="0" collapsed="false">
      <c r="B104" s="54"/>
      <c r="C104" s="54"/>
      <c r="D104" s="55"/>
      <c r="E104" s="56"/>
      <c r="F104" s="55"/>
      <c r="G104" s="98"/>
      <c r="H104" s="99"/>
      <c r="I104" s="45"/>
      <c r="J104" s="8"/>
      <c r="K104" s="9"/>
      <c r="L104" s="10"/>
      <c r="M104" s="10"/>
      <c r="N104" s="10"/>
      <c r="O104" s="10"/>
      <c r="P104" s="10"/>
      <c r="Q104" s="10"/>
      <c r="R104" s="10"/>
      <c r="S104" s="10"/>
      <c r="T104" s="10"/>
      <c r="U104" s="10"/>
    </row>
    <row r="105" customFormat="false" ht="13.5" hidden="false" customHeight="true" outlineLevel="0" collapsed="false">
      <c r="B105" s="54"/>
      <c r="C105" s="54"/>
      <c r="D105" s="55"/>
      <c r="E105" s="56"/>
      <c r="F105" s="55"/>
      <c r="G105" s="100"/>
      <c r="H105" s="99"/>
      <c r="I105" s="45"/>
      <c r="J105" s="8"/>
      <c r="K105" s="9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13.5" hidden="false" customHeight="true" outlineLevel="0" collapsed="false">
      <c r="B106" s="87"/>
      <c r="C106" s="87"/>
      <c r="D106" s="88"/>
      <c r="E106" s="88"/>
      <c r="F106" s="88"/>
      <c r="G106" s="101"/>
      <c r="H106" s="99"/>
      <c r="I106" s="45"/>
      <c r="J106" s="8"/>
      <c r="K106" s="9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3.5" hidden="false" customHeight="true" outlineLevel="0" collapsed="false">
      <c r="B107" s="102" t="s">
        <v>97</v>
      </c>
      <c r="C107" s="102"/>
      <c r="D107" s="102"/>
      <c r="E107" s="102"/>
      <c r="F107" s="102"/>
      <c r="G107" s="103"/>
      <c r="H107" s="104"/>
      <c r="I107" s="45"/>
      <c r="J107" s="8"/>
      <c r="K107" s="9"/>
      <c r="L107" s="10"/>
      <c r="M107" s="10"/>
      <c r="N107" s="10"/>
      <c r="O107" s="10"/>
      <c r="P107" s="10"/>
      <c r="Q107" s="10"/>
      <c r="R107" s="10"/>
      <c r="S107" s="10"/>
      <c r="T107" s="10"/>
      <c r="U107" s="10"/>
    </row>
    <row r="108" customFormat="false" ht="13.5" hidden="false" customHeight="true" outlineLevel="0" collapsed="false">
      <c r="B108" s="105" t="s">
        <v>3</v>
      </c>
      <c r="C108" s="106" t="s">
        <v>4</v>
      </c>
      <c r="D108" s="107" t="s">
        <v>5</v>
      </c>
      <c r="E108" s="63" t="s">
        <v>6</v>
      </c>
      <c r="F108" s="63"/>
      <c r="G108" s="64" t="s">
        <v>6</v>
      </c>
      <c r="H108" s="64"/>
      <c r="I108" s="45"/>
      <c r="J108" s="8"/>
      <c r="K108" s="9"/>
      <c r="L108" s="10"/>
      <c r="M108" s="10"/>
      <c r="N108" s="10"/>
      <c r="O108" s="10"/>
      <c r="P108" s="10"/>
      <c r="Q108" s="10"/>
      <c r="R108" s="10"/>
      <c r="S108" s="10"/>
      <c r="T108" s="10"/>
      <c r="U108" s="10"/>
    </row>
    <row r="109" customFormat="false" ht="13.5" hidden="false" customHeight="true" outlineLevel="0" collapsed="false">
      <c r="B109" s="108"/>
      <c r="C109" s="109"/>
      <c r="D109" s="13" t="s">
        <v>7</v>
      </c>
      <c r="E109" s="14" t="s">
        <v>7</v>
      </c>
      <c r="F109" s="13" t="s">
        <v>8</v>
      </c>
      <c r="G109" s="65" t="s">
        <v>7</v>
      </c>
      <c r="H109" s="15" t="s">
        <v>8</v>
      </c>
      <c r="I109" s="45"/>
      <c r="J109" s="8"/>
      <c r="K109" s="9"/>
      <c r="L109" s="10"/>
      <c r="M109" s="10"/>
      <c r="N109" s="10"/>
      <c r="O109" s="10"/>
      <c r="P109" s="10"/>
      <c r="Q109" s="10"/>
      <c r="R109" s="10"/>
      <c r="S109" s="10"/>
      <c r="T109" s="10"/>
      <c r="U109" s="10"/>
    </row>
    <row r="110" customFormat="false" ht="13.5" hidden="false" customHeight="true" outlineLevel="0" collapsed="false">
      <c r="B110" s="110"/>
      <c r="C110" s="111"/>
      <c r="D110" s="18"/>
      <c r="E110" s="19" t="n">
        <v>40907</v>
      </c>
      <c r="F110" s="19" t="n">
        <v>40907</v>
      </c>
      <c r="G110" s="66" t="n">
        <v>40542</v>
      </c>
      <c r="H110" s="19" t="n">
        <v>40542</v>
      </c>
      <c r="I110" s="45"/>
      <c r="J110" s="8"/>
      <c r="K110" s="9"/>
      <c r="L110" s="10"/>
      <c r="M110" s="10"/>
      <c r="N110" s="10"/>
      <c r="O110" s="10"/>
      <c r="P110" s="10"/>
      <c r="Q110" s="10"/>
      <c r="R110" s="10"/>
      <c r="S110" s="10"/>
      <c r="T110" s="10"/>
      <c r="U110" s="10"/>
    </row>
    <row r="111" customFormat="false" ht="13.5" hidden="false" customHeight="true" outlineLevel="0" collapsed="false">
      <c r="B111" s="112"/>
      <c r="C111" s="113"/>
      <c r="D111" s="114"/>
      <c r="E111" s="114"/>
      <c r="F111" s="114"/>
      <c r="G111" s="114"/>
      <c r="H111" s="115"/>
      <c r="I111" s="45"/>
      <c r="J111" s="8"/>
      <c r="K111" s="9"/>
      <c r="L111" s="10"/>
      <c r="M111" s="10"/>
      <c r="N111" s="10"/>
      <c r="O111" s="10"/>
      <c r="P111" s="10"/>
      <c r="Q111" s="10"/>
      <c r="R111" s="10"/>
      <c r="S111" s="10"/>
      <c r="T111" s="10"/>
      <c r="U111" s="10"/>
    </row>
    <row r="112" customFormat="false" ht="13.5" hidden="false" customHeight="true" outlineLevel="0" collapsed="false">
      <c r="A112" s="28" t="s">
        <v>98</v>
      </c>
      <c r="B112" s="29" t="s">
        <v>98</v>
      </c>
      <c r="C112" s="116" t="s">
        <v>33</v>
      </c>
      <c r="D112" s="93" t="n">
        <v>634.4</v>
      </c>
      <c r="E112" s="76" t="n">
        <v>574.52</v>
      </c>
      <c r="F112" s="77" t="n">
        <f aca="false">E112*100/D112</f>
        <v>90.5611601513241</v>
      </c>
      <c r="G112" s="31" t="n">
        <v>404.29</v>
      </c>
      <c r="H112" s="94" t="n">
        <f aca="false">G112*100/D112</f>
        <v>63.7279319041614</v>
      </c>
      <c r="I112" s="45"/>
      <c r="J112" s="8"/>
      <c r="K112" s="9"/>
      <c r="L112" s="10"/>
      <c r="M112" s="10"/>
      <c r="N112" s="10"/>
      <c r="O112" s="10"/>
      <c r="P112" s="10"/>
      <c r="Q112" s="10"/>
      <c r="R112" s="10"/>
      <c r="S112" s="10"/>
      <c r="T112" s="10"/>
      <c r="U112" s="10"/>
    </row>
    <row r="113" customFormat="false" ht="13.5" hidden="false" customHeight="true" outlineLevel="0" collapsed="false">
      <c r="A113" s="28" t="s">
        <v>99</v>
      </c>
      <c r="B113" s="35" t="s">
        <v>99</v>
      </c>
      <c r="C113" s="30" t="s">
        <v>33</v>
      </c>
      <c r="D113" s="80" t="n">
        <v>341.4</v>
      </c>
      <c r="E113" s="32" t="n">
        <v>210.41</v>
      </c>
      <c r="F113" s="33" t="n">
        <f aca="false">E113*100/D113</f>
        <v>61.6315172817809</v>
      </c>
      <c r="G113" s="34" t="n">
        <v>274.26</v>
      </c>
      <c r="H113" s="95" t="n">
        <f aca="false">G113*100/D113</f>
        <v>80.3339191564148</v>
      </c>
      <c r="I113" s="45"/>
      <c r="J113" s="8"/>
      <c r="K113" s="9"/>
      <c r="L113" s="10"/>
      <c r="M113" s="10"/>
      <c r="N113" s="10"/>
      <c r="O113" s="10"/>
      <c r="P113" s="10"/>
      <c r="Q113" s="10"/>
      <c r="R113" s="10"/>
      <c r="S113" s="10"/>
      <c r="T113" s="10"/>
      <c r="U113" s="10"/>
    </row>
    <row r="114" customFormat="false" ht="13.5" hidden="false" customHeight="true" outlineLevel="0" collapsed="false">
      <c r="A114" s="28" t="s">
        <v>100</v>
      </c>
      <c r="B114" s="117" t="s">
        <v>100</v>
      </c>
      <c r="C114" s="118" t="s">
        <v>33</v>
      </c>
      <c r="D114" s="119" t="n">
        <v>18</v>
      </c>
      <c r="E114" s="32" t="n">
        <v>14.34</v>
      </c>
      <c r="F114" s="33" t="n">
        <f aca="false">E114*100/D114</f>
        <v>79.6666666666667</v>
      </c>
      <c r="G114" s="120" t="n">
        <v>16.84</v>
      </c>
      <c r="H114" s="121" t="n">
        <f aca="false">G114*100/D114</f>
        <v>93.5555555555556</v>
      </c>
      <c r="I114" s="45"/>
      <c r="J114" s="8"/>
      <c r="K114" s="9"/>
      <c r="L114" s="10"/>
      <c r="M114" s="10"/>
      <c r="N114" s="10"/>
      <c r="O114" s="10"/>
      <c r="P114" s="10"/>
      <c r="Q114" s="10"/>
      <c r="R114" s="10"/>
      <c r="S114" s="10"/>
      <c r="T114" s="10"/>
      <c r="U114" s="10"/>
    </row>
    <row r="115" customFormat="false" ht="13.5" hidden="false" customHeight="true" outlineLevel="0" collapsed="false">
      <c r="A115" s="28" t="s">
        <v>101</v>
      </c>
      <c r="B115" s="35" t="s">
        <v>101</v>
      </c>
      <c r="C115" s="30" t="s">
        <v>33</v>
      </c>
      <c r="D115" s="80" t="n">
        <v>42.6</v>
      </c>
      <c r="E115" s="32" t="n">
        <v>37.55</v>
      </c>
      <c r="F115" s="33" t="n">
        <f aca="false">E115*100/D115</f>
        <v>88.1455399061033</v>
      </c>
      <c r="G115" s="34" t="n">
        <v>39.32</v>
      </c>
      <c r="H115" s="95" t="n">
        <f aca="false">G115*100/D115</f>
        <v>92.3004694835681</v>
      </c>
      <c r="I115" s="45"/>
      <c r="J115" s="8"/>
      <c r="K115" s="9"/>
      <c r="L115" s="10"/>
      <c r="M115" s="10"/>
      <c r="N115" s="10"/>
      <c r="O115" s="10"/>
      <c r="P115" s="10"/>
      <c r="Q115" s="10"/>
      <c r="R115" s="10"/>
      <c r="S115" s="10"/>
      <c r="T115" s="10"/>
      <c r="U115" s="10"/>
    </row>
    <row r="116" customFormat="false" ht="13.5" hidden="false" customHeight="true" outlineLevel="0" collapsed="false">
      <c r="A116" s="28" t="s">
        <v>102</v>
      </c>
      <c r="B116" s="73" t="s">
        <v>102</v>
      </c>
      <c r="C116" s="74" t="s">
        <v>33</v>
      </c>
      <c r="D116" s="75" t="n">
        <v>12</v>
      </c>
      <c r="E116" s="32" t="n">
        <v>6.92</v>
      </c>
      <c r="F116" s="33" t="n">
        <f aca="false">E116*100/D116</f>
        <v>57.6666666666667</v>
      </c>
      <c r="G116" s="78" t="n">
        <v>11.46</v>
      </c>
      <c r="H116" s="122" t="n">
        <f aca="false">G116*100/D116</f>
        <v>95.5</v>
      </c>
      <c r="I116" s="45"/>
      <c r="J116" s="8"/>
      <c r="K116" s="9"/>
      <c r="L116" s="10"/>
      <c r="M116" s="10"/>
      <c r="N116" s="10"/>
      <c r="O116" s="10"/>
      <c r="P116" s="10"/>
      <c r="Q116" s="10"/>
      <c r="R116" s="10"/>
      <c r="S116" s="10"/>
      <c r="T116" s="10"/>
      <c r="U116" s="10"/>
    </row>
    <row r="117" customFormat="false" ht="13.5" hidden="false" customHeight="true" outlineLevel="0" collapsed="false">
      <c r="A117" s="28" t="s">
        <v>103</v>
      </c>
      <c r="B117" s="123" t="s">
        <v>103</v>
      </c>
      <c r="C117" s="49" t="s">
        <v>33</v>
      </c>
      <c r="D117" s="50" t="n">
        <v>59.5</v>
      </c>
      <c r="E117" s="51" t="n">
        <v>42.8</v>
      </c>
      <c r="F117" s="52" t="n">
        <f aca="false">E117*100/D117</f>
        <v>71.9327731092437</v>
      </c>
      <c r="G117" s="53" t="n">
        <v>50.14</v>
      </c>
      <c r="H117" s="124" t="n">
        <f aca="false">G117*100/D117</f>
        <v>84.2689075630252</v>
      </c>
      <c r="I117" s="45"/>
      <c r="J117" s="8"/>
      <c r="K117" s="9"/>
      <c r="L117" s="10"/>
      <c r="M117" s="10"/>
      <c r="N117" s="10"/>
      <c r="O117" s="10"/>
      <c r="P117" s="10"/>
      <c r="Q117" s="10"/>
      <c r="R117" s="10"/>
      <c r="S117" s="10"/>
      <c r="T117" s="10"/>
      <c r="U117" s="10"/>
    </row>
    <row r="118" customFormat="false" ht="13.5" hidden="false" customHeight="false" outlineLevel="0" collapsed="false">
      <c r="D118" s="125"/>
      <c r="E118" s="126"/>
      <c r="F118" s="125"/>
      <c r="G118" s="126"/>
      <c r="H118" s="125"/>
    </row>
    <row r="119" customFormat="false" ht="15.75" hidden="false" customHeight="false" outlineLevel="0" collapsed="false">
      <c r="B119" s="127" t="s">
        <v>104</v>
      </c>
      <c r="C119" s="128"/>
      <c r="D119" s="129" t="n">
        <v>11922.03</v>
      </c>
      <c r="E119" s="129" t="n">
        <v>9048.59</v>
      </c>
      <c r="F119" s="130" t="n">
        <f aca="false">E119/D119*100</f>
        <v>75.898064339714</v>
      </c>
      <c r="G119" s="131" t="n">
        <f aca="false">SUM(G11:G66,G75:G87,G96:G103,G112:G117)</f>
        <v>9787.97</v>
      </c>
      <c r="H119" s="132" t="n">
        <f aca="false">G119/D119*100</f>
        <v>82.0998605103326</v>
      </c>
    </row>
    <row r="120" customFormat="false" ht="12.75" hidden="false" customHeight="false" outlineLevel="0" collapsed="false">
      <c r="B120" s="133" t="s">
        <v>105</v>
      </c>
      <c r="C120" s="20"/>
      <c r="D120" s="20"/>
      <c r="E120" s="126"/>
      <c r="G120" s="126"/>
      <c r="H120" s="134"/>
      <c r="I120" s="134"/>
      <c r="J120" s="134"/>
    </row>
    <row r="121" customFormat="false" ht="12.75" hidden="false" customHeight="false" outlineLevel="0" collapsed="false">
      <c r="B121" s="28"/>
      <c r="D121" s="126"/>
      <c r="E121" s="126"/>
      <c r="G121" s="126"/>
      <c r="H121" s="134"/>
      <c r="I121" s="134"/>
      <c r="J121" s="134"/>
    </row>
    <row r="122" s="135" customFormat="true" ht="12.75" hidden="false" customHeight="false" outlineLevel="0" collapsed="false">
      <c r="D122" s="136"/>
      <c r="E122" s="136"/>
      <c r="F122" s="136"/>
      <c r="G122" s="136"/>
      <c r="H122" s="136"/>
    </row>
    <row r="123" s="135" customFormat="true" ht="12.75" hidden="false" customHeight="false" outlineLevel="0" collapsed="false"/>
    <row r="124" s="135" customFormat="true" ht="12.75" hidden="false" customHeight="false" outlineLevel="0" collapsed="false"/>
    <row r="125" s="135" customFormat="true" ht="12.75" hidden="false" customHeight="false" outlineLevel="0" collapsed="false"/>
    <row r="126" s="135" customFormat="true" ht="12.75" hidden="false" customHeight="false" outlineLevel="0" collapsed="false"/>
    <row r="127" s="135" customFormat="true" ht="12.75" hidden="false" customHeight="false" outlineLevel="0" collapsed="false"/>
    <row r="128" s="135" customFormat="true" ht="12.75" hidden="false" customHeight="false" outlineLevel="0" collapsed="false"/>
    <row r="129" s="135" customFormat="true" ht="12.75" hidden="false" customHeight="false" outlineLevel="0" collapsed="false"/>
    <row r="130" s="135" customFormat="true" ht="12.75" hidden="false" customHeight="false" outlineLevel="0" collapsed="false"/>
    <row r="131" s="135" customFormat="true" ht="12.75" hidden="false" customHeight="false" outlineLevel="0" collapsed="false"/>
    <row r="132" s="135" customFormat="true" ht="12.75" hidden="false" customHeight="false" outlineLevel="0" collapsed="false"/>
    <row r="133" s="135" customFormat="true" ht="12.75" hidden="false" customHeight="false" outlineLevel="0" collapsed="false"/>
    <row r="134" s="135" customFormat="true" ht="12.75" hidden="false" customHeight="false" outlineLevel="0" collapsed="false"/>
    <row r="135" s="135" customFormat="true" ht="12.75" hidden="false" customHeight="false" outlineLevel="0" collapsed="false"/>
    <row r="136" s="135" customFormat="true" ht="12.75" hidden="false" customHeight="false" outlineLevel="0" collapsed="false"/>
    <row r="137" s="135" customFormat="true" ht="12.75" hidden="false" customHeight="false" outlineLevel="0" collapsed="false"/>
    <row r="138" s="135" customFormat="true" ht="12.75" hidden="false" customHeight="false" outlineLevel="0" collapsed="false"/>
    <row r="139" s="135" customFormat="true" ht="12.75" hidden="false" customHeight="false" outlineLevel="0" collapsed="false"/>
    <row r="140" s="135" customFormat="true" ht="12.75" hidden="false" customHeight="false" outlineLevel="0" collapsed="false"/>
    <row r="141" s="135" customFormat="true" ht="12.75" hidden="false" customHeight="false" outlineLevel="0" collapsed="false"/>
    <row r="142" s="135" customFormat="true" ht="12.75" hidden="false" customHeight="false" outlineLevel="0" collapsed="false"/>
    <row r="143" s="135" customFormat="true" ht="12.75" hidden="false" customHeight="false" outlineLevel="0" collapsed="false"/>
    <row r="144" s="135" customFormat="true" ht="12.75" hidden="false" customHeight="false" outlineLevel="0" collapsed="false"/>
    <row r="145" s="135" customFormat="true" ht="12.75" hidden="false" customHeight="false" outlineLevel="0" collapsed="false"/>
    <row r="146" s="135" customFormat="true" ht="12.75" hidden="false" customHeight="false" outlineLevel="0" collapsed="false"/>
    <row r="147" s="135" customFormat="true" ht="12.75" hidden="false" customHeight="false" outlineLevel="0" collapsed="false"/>
    <row r="148" s="135" customFormat="true" ht="12.75" hidden="false" customHeight="false" outlineLevel="0" collapsed="false"/>
    <row r="149" s="135" customFormat="true" ht="12.75" hidden="false" customHeight="false" outlineLevel="0" collapsed="false"/>
    <row r="150" s="135" customFormat="true" ht="12.75" hidden="false" customHeight="false" outlineLevel="0" collapsed="false"/>
    <row r="151" s="135" customFormat="true" ht="12.75" hidden="false" customHeight="false" outlineLevel="0" collapsed="false"/>
    <row r="152" s="135" customFormat="true" ht="12.75" hidden="false" customHeight="false" outlineLevel="0" collapsed="false"/>
    <row r="153" s="135" customFormat="true" ht="12.75" hidden="false" customHeight="false" outlineLevel="0" collapsed="false"/>
    <row r="154" s="135" customFormat="true" ht="12.75" hidden="false" customHeight="false" outlineLevel="0" collapsed="false"/>
    <row r="155" s="135" customFormat="true" ht="12.75" hidden="false" customHeight="false" outlineLevel="0" collapsed="false"/>
    <row r="156" s="135" customFormat="true" ht="12.75" hidden="false" customHeight="false" outlineLevel="0" collapsed="false"/>
    <row r="157" s="135" customFormat="true" ht="12.75" hidden="false" customHeight="false" outlineLevel="0" collapsed="false"/>
    <row r="158" s="135" customFormat="true" ht="12.75" hidden="false" customHeight="false" outlineLevel="0" collapsed="false"/>
    <row r="159" s="135" customFormat="true" ht="12.75" hidden="false" customHeight="false" outlineLevel="0" collapsed="false"/>
    <row r="160" s="135" customFormat="true" ht="12.75" hidden="false" customHeight="false" outlineLevel="0" collapsed="false"/>
    <row r="161" s="135" customFormat="true" ht="12.75" hidden="false" customHeight="false" outlineLevel="0" collapsed="false"/>
    <row r="162" s="135" customFormat="true" ht="12.75" hidden="false" customHeight="false" outlineLevel="0" collapsed="false"/>
    <row r="163" s="135" customFormat="true" ht="12.75" hidden="false" customHeight="false" outlineLevel="0" collapsed="false"/>
    <row r="164" s="135" customFormat="true" ht="12.75" hidden="false" customHeight="false" outlineLevel="0" collapsed="false"/>
    <row r="165" s="135" customFormat="true" ht="12.75" hidden="false" customHeight="false" outlineLevel="0" collapsed="false"/>
    <row r="166" s="135" customFormat="true" ht="12.75" hidden="false" customHeight="false" outlineLevel="0" collapsed="false"/>
    <row r="167" s="135" customFormat="true" ht="12.75" hidden="false" customHeight="false" outlineLevel="0" collapsed="false"/>
    <row r="168" s="135" customFormat="true" ht="12.75" hidden="false" customHeight="false" outlineLevel="0" collapsed="false"/>
    <row r="169" s="135" customFormat="true" ht="12.75" hidden="false" customHeight="false" outlineLevel="0" collapsed="false"/>
    <row r="170" s="135" customFormat="true" ht="12.75" hidden="false" customHeight="false" outlineLevel="0" collapsed="false"/>
    <row r="171" s="135" customFormat="true" ht="12.75" hidden="false" customHeight="false" outlineLevel="0" collapsed="false"/>
    <row r="172" s="135" customFormat="true" ht="12.75" hidden="false" customHeight="false" outlineLevel="0" collapsed="false"/>
    <row r="173" s="135" customFormat="true" ht="12.75" hidden="false" customHeight="false" outlineLevel="0" collapsed="false"/>
    <row r="174" s="135" customFormat="true" ht="12.75" hidden="false" customHeight="false" outlineLevel="0" collapsed="false"/>
    <row r="175" s="135" customFormat="true" ht="12.75" hidden="false" customHeight="false" outlineLevel="0" collapsed="false"/>
    <row r="176" s="135" customFormat="true" ht="12.75" hidden="false" customHeight="false" outlineLevel="0" collapsed="false"/>
    <row r="177" s="135" customFormat="true" ht="12.75" hidden="false" customHeight="false" outlineLevel="0" collapsed="false"/>
    <row r="178" s="135" customFormat="true" ht="12.75" hidden="false" customHeight="false" outlineLevel="0" collapsed="false"/>
    <row r="179" s="135" customFormat="true" ht="12.75" hidden="false" customHeight="false" outlineLevel="0" collapsed="false"/>
    <row r="180" s="135" customFormat="true" ht="12.75" hidden="false" customHeight="false" outlineLevel="0" collapsed="false"/>
    <row r="181" s="135" customFormat="true" ht="12.75" hidden="false" customHeight="false" outlineLevel="0" collapsed="false"/>
    <row r="182" s="135" customFormat="true" ht="12.75" hidden="false" customHeight="false" outlineLevel="0" collapsed="false"/>
    <row r="183" s="135" customFormat="true" ht="12.75" hidden="false" customHeight="false" outlineLevel="0" collapsed="false"/>
    <row r="184" s="135" customFormat="true" ht="12.75" hidden="false" customHeight="false" outlineLevel="0" collapsed="false"/>
    <row r="185" s="135" customFormat="true" ht="12.75" hidden="false" customHeight="false" outlineLevel="0" collapsed="false"/>
    <row r="186" s="135" customFormat="true" ht="12.75" hidden="false" customHeight="false" outlineLevel="0" collapsed="false"/>
    <row r="187" s="135" customFormat="true" ht="12.75" hidden="false" customHeight="false" outlineLevel="0" collapsed="false"/>
    <row r="188" s="135" customFormat="true" ht="12.75" hidden="false" customHeight="false" outlineLevel="0" collapsed="false"/>
    <row r="189" s="135" customFormat="true" ht="12.75" hidden="false" customHeight="false" outlineLevel="0" collapsed="false"/>
    <row r="190" s="135" customFormat="true" ht="12.75" hidden="false" customHeight="false" outlineLevel="0" collapsed="false"/>
    <row r="191" s="135" customFormat="true" ht="12.75" hidden="false" customHeight="false" outlineLevel="0" collapsed="false"/>
    <row r="192" s="135" customFormat="true" ht="12.75" hidden="false" customHeight="false" outlineLevel="0" collapsed="false"/>
  </sheetData>
  <mergeCells count="12">
    <mergeCell ref="B6:H6"/>
    <mergeCell ref="E7:F7"/>
    <mergeCell ref="G7:H7"/>
    <mergeCell ref="B70:H70"/>
    <mergeCell ref="E71:F71"/>
    <mergeCell ref="G71:H71"/>
    <mergeCell ref="B91:H91"/>
    <mergeCell ref="E92:F92"/>
    <mergeCell ref="G92:H92"/>
    <mergeCell ref="B107:F107"/>
    <mergeCell ref="E108:F108"/>
    <mergeCell ref="G108:H108"/>
  </mergeCells>
  <conditionalFormatting sqref="A11:A66 A75:A87 A96:A103 A112:A117">
    <cfRule type="cellIs" priority="2" operator="equal" aboveAverage="0" equalAverage="0" bottom="0" percent="0" rank="0" text="" dxfId="0">
      <formula>B11</formula>
    </cfRule>
  </conditionalFormatting>
  <printOptions headings="false" gridLines="false" gridLinesSet="true" horizontalCentered="false" verticalCentered="false"/>
  <pageMargins left="0.809722222222222" right="0.747916666666667" top="1.02013888888889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8.99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customFormat="false" ht="12.75" hidden="false" customHeight="false" outlineLevel="0" collapsed="false">
      <c r="A2" s="138" t="s">
        <v>106</v>
      </c>
      <c r="B2" s="138"/>
      <c r="C2" s="139"/>
      <c r="D2" s="139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2.75" hidden="false" customHeight="false" outlineLevel="0" collapsed="false">
      <c r="A3" s="140"/>
      <c r="B3" s="140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</row>
    <row r="4" customFormat="false" ht="12.75" hidden="false" customHeight="false" outlineLevel="0" collapsed="false">
      <c r="A4" s="141"/>
      <c r="B4" s="142" t="s">
        <v>107</v>
      </c>
      <c r="C4" s="142"/>
      <c r="D4" s="142"/>
      <c r="E4" s="143"/>
      <c r="F4" s="144"/>
      <c r="G4" s="137"/>
      <c r="H4" s="143"/>
      <c r="I4" s="144"/>
      <c r="J4" s="137"/>
      <c r="K4" s="143"/>
      <c r="L4" s="144"/>
      <c r="M4" s="137"/>
    </row>
    <row r="5" s="147" customFormat="true" ht="12.75" hidden="false" customHeight="false" outlineLevel="0" collapsed="false">
      <c r="A5" s="145"/>
      <c r="B5" s="146" t="s">
        <v>108</v>
      </c>
      <c r="C5" s="146" t="s">
        <v>109</v>
      </c>
      <c r="D5" s="146" t="s">
        <v>110</v>
      </c>
      <c r="E5" s="146" t="s">
        <v>111</v>
      </c>
      <c r="F5" s="146" t="s">
        <v>112</v>
      </c>
      <c r="G5" s="146" t="s">
        <v>113</v>
      </c>
      <c r="H5" s="146" t="s">
        <v>114</v>
      </c>
      <c r="I5" s="146" t="s">
        <v>115</v>
      </c>
      <c r="J5" s="146" t="s">
        <v>116</v>
      </c>
      <c r="K5" s="146" t="s">
        <v>117</v>
      </c>
      <c r="L5" s="146" t="s">
        <v>118</v>
      </c>
      <c r="M5" s="146" t="s">
        <v>119</v>
      </c>
    </row>
    <row r="6" s="152" customFormat="true" ht="12.75" hidden="false" customHeight="false" outlineLevel="0" collapsed="false">
      <c r="A6" s="148" t="s">
        <v>120</v>
      </c>
      <c r="B6" s="149"/>
      <c r="C6" s="150"/>
      <c r="D6" s="151"/>
      <c r="E6" s="151"/>
      <c r="F6" s="151" t="n">
        <v>2897.3</v>
      </c>
      <c r="G6" s="151" t="n">
        <v>3654.9</v>
      </c>
      <c r="H6" s="151" t="n">
        <v>3788.3</v>
      </c>
      <c r="I6" s="151" t="n">
        <v>3894.7</v>
      </c>
      <c r="J6" s="151" t="n">
        <v>3730.5</v>
      </c>
      <c r="K6" s="151" t="n">
        <v>3419.04</v>
      </c>
      <c r="L6" s="151" t="n">
        <v>3047</v>
      </c>
      <c r="M6" s="151" t="n">
        <v>2614</v>
      </c>
    </row>
    <row r="7" s="157" customFormat="true" ht="12.75" hidden="false" customHeight="false" outlineLevel="0" collapsed="false">
      <c r="A7" s="153" t="s">
        <v>121</v>
      </c>
      <c r="B7" s="154" t="n">
        <v>2508.99</v>
      </c>
      <c r="C7" s="155" t="n">
        <v>2490.13</v>
      </c>
      <c r="D7" s="156" t="n">
        <v>2461.13</v>
      </c>
      <c r="E7" s="156" t="n">
        <v>5148.1</v>
      </c>
      <c r="F7" s="156" t="n">
        <v>5594</v>
      </c>
      <c r="G7" s="156" t="n">
        <v>6533</v>
      </c>
      <c r="H7" s="156" t="n">
        <v>6926</v>
      </c>
      <c r="I7" s="156" t="n">
        <v>7066</v>
      </c>
      <c r="J7" s="156" t="n">
        <v>7085</v>
      </c>
      <c r="K7" s="156" t="n">
        <v>6979</v>
      </c>
      <c r="L7" s="156" t="n">
        <v>6778</v>
      </c>
      <c r="M7" s="156" t="n">
        <v>6254</v>
      </c>
    </row>
    <row r="8" s="157" customFormat="true" ht="12.75" hidden="false" customHeight="false" outlineLevel="0" collapsed="false">
      <c r="A8" s="158" t="s">
        <v>122</v>
      </c>
      <c r="B8" s="159" t="n">
        <v>6046</v>
      </c>
      <c r="C8" s="159" t="n">
        <v>5925</v>
      </c>
      <c r="D8" s="160" t="n">
        <v>6046</v>
      </c>
      <c r="E8" s="160" t="n">
        <v>6615</v>
      </c>
      <c r="F8" s="161" t="n">
        <v>6558</v>
      </c>
      <c r="G8" s="161" t="n">
        <v>6891</v>
      </c>
      <c r="H8" s="161" t="n">
        <v>6950</v>
      </c>
      <c r="I8" s="161" t="n">
        <v>7085</v>
      </c>
      <c r="J8" s="161" t="n">
        <v>7207</v>
      </c>
      <c r="K8" s="161" t="n">
        <v>7009</v>
      </c>
      <c r="L8" s="161" t="n">
        <v>6623</v>
      </c>
      <c r="M8" s="161" t="n">
        <v>6200</v>
      </c>
    </row>
    <row r="9" s="157" customFormat="true" ht="12.75" hidden="false" customHeight="false" outlineLevel="0" collapsed="false">
      <c r="A9" s="162" t="s">
        <v>123</v>
      </c>
      <c r="B9" s="163" t="n">
        <v>5988</v>
      </c>
      <c r="C9" s="163" t="n">
        <v>5918</v>
      </c>
      <c r="D9" s="164" t="n">
        <v>6043</v>
      </c>
      <c r="E9" s="164" t="n">
        <v>6039.73</v>
      </c>
      <c r="F9" s="156"/>
      <c r="G9" s="156"/>
      <c r="H9" s="156"/>
      <c r="I9" s="156"/>
      <c r="J9" s="156"/>
      <c r="K9" s="156"/>
      <c r="L9" s="156"/>
      <c r="M9" s="156"/>
    </row>
    <row r="10" customFormat="false" ht="12.75" hidden="false" customHeight="false" outlineLevel="0" collapsed="false">
      <c r="A10" s="143"/>
      <c r="B10" s="165"/>
      <c r="C10" s="166"/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.75" hidden="false" customHeight="true" outlineLevel="0" collapsed="false">
      <c r="A11" s="140"/>
      <c r="B11" s="167" t="s">
        <v>124</v>
      </c>
      <c r="C11" s="167"/>
      <c r="D11" s="167"/>
      <c r="E11" s="137"/>
      <c r="F11" s="137"/>
      <c r="G11" s="137"/>
      <c r="H11" s="137"/>
      <c r="I11" s="137"/>
      <c r="J11" s="137"/>
      <c r="K11" s="137"/>
      <c r="L11" s="137"/>
      <c r="M11" s="137"/>
    </row>
    <row r="12" customFormat="false" ht="12.75" hidden="false" customHeight="false" outlineLevel="0" collapsed="false">
      <c r="A12" s="137"/>
      <c r="B12" s="146" t="s">
        <v>108</v>
      </c>
      <c r="C12" s="146" t="s">
        <v>109</v>
      </c>
      <c r="D12" s="146" t="s">
        <v>110</v>
      </c>
      <c r="E12" s="146" t="s">
        <v>111</v>
      </c>
      <c r="F12" s="146" t="s">
        <v>112</v>
      </c>
      <c r="G12" s="146" t="s">
        <v>113</v>
      </c>
      <c r="H12" s="146" t="s">
        <v>114</v>
      </c>
      <c r="I12" s="146" t="s">
        <v>115</v>
      </c>
      <c r="J12" s="146" t="s">
        <v>116</v>
      </c>
      <c r="K12" s="146" t="s">
        <v>117</v>
      </c>
      <c r="L12" s="146" t="s">
        <v>118</v>
      </c>
      <c r="M12" s="146" t="s">
        <v>119</v>
      </c>
    </row>
    <row r="13" s="152" customFormat="true" ht="12.75" hidden="false" customHeight="false" outlineLevel="0" collapsed="false">
      <c r="A13" s="148" t="s">
        <v>120</v>
      </c>
      <c r="B13" s="150"/>
      <c r="C13" s="150"/>
      <c r="D13" s="150"/>
      <c r="E13" s="151"/>
      <c r="F13" s="151" t="n">
        <v>394.7</v>
      </c>
      <c r="G13" s="151" t="n">
        <v>531.8</v>
      </c>
      <c r="H13" s="151" t="n">
        <v>600.5</v>
      </c>
      <c r="I13" s="151" t="n">
        <v>612.8</v>
      </c>
      <c r="J13" s="151" t="n">
        <v>610</v>
      </c>
      <c r="K13" s="151" t="n">
        <v>597</v>
      </c>
      <c r="L13" s="151" t="n">
        <v>563.7</v>
      </c>
      <c r="M13" s="151" t="n">
        <v>511</v>
      </c>
      <c r="N13" s="168"/>
    </row>
    <row r="14" s="157" customFormat="true" ht="12.75" hidden="false" customHeight="false" outlineLevel="0" collapsed="false">
      <c r="A14" s="153" t="s">
        <v>121</v>
      </c>
      <c r="B14" s="154" t="n">
        <v>481.81</v>
      </c>
      <c r="C14" s="155" t="n">
        <v>449.39</v>
      </c>
      <c r="D14" s="156" t="n">
        <v>430.82</v>
      </c>
      <c r="E14" s="156" t="n">
        <v>734.09</v>
      </c>
      <c r="F14" s="156" t="n">
        <v>814</v>
      </c>
      <c r="G14" s="156" t="n">
        <v>757</v>
      </c>
      <c r="H14" s="156" t="n">
        <v>930</v>
      </c>
      <c r="I14" s="156" t="n">
        <v>939</v>
      </c>
      <c r="J14" s="156" t="n">
        <v>940</v>
      </c>
      <c r="K14" s="156" t="n">
        <v>926</v>
      </c>
      <c r="L14" s="156" t="n">
        <v>915</v>
      </c>
      <c r="M14" s="156" t="n">
        <v>857</v>
      </c>
    </row>
    <row r="15" s="157" customFormat="true" ht="12.75" hidden="false" customHeight="false" outlineLevel="0" collapsed="false">
      <c r="A15" s="158" t="s">
        <v>122</v>
      </c>
      <c r="B15" s="169" t="n">
        <v>832</v>
      </c>
      <c r="C15" s="159" t="n">
        <v>799</v>
      </c>
      <c r="D15" s="160" t="n">
        <v>779</v>
      </c>
      <c r="E15" s="160" t="n">
        <v>799</v>
      </c>
      <c r="F15" s="161" t="n">
        <v>898</v>
      </c>
      <c r="G15" s="161" t="n">
        <v>914</v>
      </c>
      <c r="H15" s="161" t="n">
        <v>952</v>
      </c>
      <c r="I15" s="161" t="n">
        <v>951</v>
      </c>
      <c r="J15" s="161" t="n">
        <v>969</v>
      </c>
      <c r="K15" s="161" t="n">
        <v>942</v>
      </c>
      <c r="L15" s="161" t="n">
        <v>902</v>
      </c>
      <c r="M15" s="161" t="n">
        <v>853</v>
      </c>
    </row>
    <row r="16" s="157" customFormat="true" ht="12.75" hidden="false" customHeight="false" outlineLevel="0" collapsed="false">
      <c r="A16" s="162" t="s">
        <v>123</v>
      </c>
      <c r="B16" s="170" t="n">
        <v>814</v>
      </c>
      <c r="C16" s="163" t="n">
        <v>787</v>
      </c>
      <c r="D16" s="164" t="n">
        <v>813</v>
      </c>
      <c r="E16" s="164" t="n">
        <v>813.5</v>
      </c>
      <c r="F16" s="156"/>
      <c r="G16" s="156"/>
      <c r="H16" s="156"/>
      <c r="I16" s="156"/>
      <c r="J16" s="156"/>
      <c r="K16" s="156"/>
      <c r="L16" s="156"/>
      <c r="M16" s="156"/>
    </row>
    <row r="18" customFormat="false" ht="12.75" hidden="false" customHeight="true" outlineLevel="0" collapsed="false">
      <c r="A18" s="140"/>
      <c r="B18" s="167" t="s">
        <v>125</v>
      </c>
      <c r="C18" s="167"/>
      <c r="D18" s="167"/>
      <c r="E18" s="167"/>
      <c r="F18" s="137"/>
      <c r="G18" s="137"/>
      <c r="H18" s="137"/>
      <c r="I18" s="137"/>
      <c r="J18" s="137"/>
      <c r="K18" s="137"/>
      <c r="L18" s="137"/>
      <c r="M18" s="137"/>
    </row>
    <row r="19" s="147" customFormat="true" ht="12.75" hidden="false" customHeight="false" outlineLevel="0" collapsed="false">
      <c r="A19" s="145"/>
      <c r="B19" s="146" t="s">
        <v>108</v>
      </c>
      <c r="C19" s="146" t="s">
        <v>109</v>
      </c>
      <c r="D19" s="146" t="s">
        <v>110</v>
      </c>
      <c r="E19" s="146" t="s">
        <v>111</v>
      </c>
      <c r="F19" s="146" t="s">
        <v>112</v>
      </c>
      <c r="G19" s="146" t="s">
        <v>113</v>
      </c>
      <c r="H19" s="146" t="s">
        <v>114</v>
      </c>
      <c r="I19" s="146" t="s">
        <v>115</v>
      </c>
      <c r="J19" s="146" t="s">
        <v>116</v>
      </c>
      <c r="K19" s="146" t="s">
        <v>117</v>
      </c>
      <c r="L19" s="146" t="s">
        <v>118</v>
      </c>
      <c r="M19" s="146" t="s">
        <v>119</v>
      </c>
    </row>
    <row r="20" s="152" customFormat="true" ht="12.75" hidden="false" customHeight="false" outlineLevel="0" collapsed="false">
      <c r="A20" s="148" t="s">
        <v>120</v>
      </c>
      <c r="B20" s="149"/>
      <c r="C20" s="150"/>
      <c r="D20" s="149"/>
      <c r="E20" s="149"/>
      <c r="F20" s="149" t="n">
        <v>673.7</v>
      </c>
      <c r="G20" s="171" t="n">
        <v>859.71</v>
      </c>
      <c r="H20" s="149" t="n">
        <v>899.06</v>
      </c>
      <c r="I20" s="149" t="n">
        <v>897.58</v>
      </c>
      <c r="J20" s="171" t="n">
        <v>870.64</v>
      </c>
      <c r="K20" s="149" t="n">
        <v>827.73</v>
      </c>
      <c r="L20" s="149" t="n">
        <v>773.7</v>
      </c>
      <c r="M20" s="171" t="n">
        <v>709.3</v>
      </c>
      <c r="N20" s="172"/>
    </row>
    <row r="21" s="157" customFormat="true" ht="12.75" hidden="false" customHeight="false" outlineLevel="0" collapsed="false">
      <c r="A21" s="153" t="s">
        <v>121</v>
      </c>
      <c r="B21" s="154" t="n">
        <v>691.85</v>
      </c>
      <c r="C21" s="155" t="n">
        <v>668.54</v>
      </c>
      <c r="D21" s="156" t="n">
        <v>655.26</v>
      </c>
      <c r="E21" s="156" t="n">
        <v>1102.79</v>
      </c>
      <c r="F21" s="156" t="n">
        <v>1234</v>
      </c>
      <c r="G21" s="156" t="n">
        <v>1482</v>
      </c>
      <c r="H21" s="156" t="n">
        <v>1562</v>
      </c>
      <c r="I21" s="156" t="n">
        <v>1567</v>
      </c>
      <c r="J21" s="156" t="n">
        <v>1548</v>
      </c>
      <c r="K21" s="156" t="n">
        <v>1527</v>
      </c>
      <c r="L21" s="156" t="n">
        <v>1492</v>
      </c>
      <c r="M21" s="156" t="n">
        <v>1399</v>
      </c>
    </row>
    <row r="22" s="157" customFormat="true" ht="12.75" hidden="false" customHeight="false" outlineLevel="0" collapsed="false">
      <c r="A22" s="158" t="s">
        <v>122</v>
      </c>
      <c r="B22" s="169" t="n">
        <v>1365</v>
      </c>
      <c r="C22" s="159" t="n">
        <v>1349</v>
      </c>
      <c r="D22" s="160" t="n">
        <v>1318</v>
      </c>
      <c r="E22" s="160" t="n">
        <v>1354</v>
      </c>
      <c r="F22" s="161" t="n">
        <v>1473</v>
      </c>
      <c r="G22" s="161" t="n">
        <v>1502</v>
      </c>
      <c r="H22" s="161" t="n">
        <v>1530</v>
      </c>
      <c r="I22" s="161" t="n">
        <v>1536</v>
      </c>
      <c r="J22" s="161" t="n">
        <v>1524</v>
      </c>
      <c r="K22" s="161" t="n">
        <v>1476</v>
      </c>
      <c r="L22" s="161" t="n">
        <v>1422</v>
      </c>
      <c r="M22" s="161" t="n">
        <v>1359</v>
      </c>
    </row>
    <row r="23" s="157" customFormat="true" ht="12.75" hidden="false" customHeight="false" outlineLevel="0" collapsed="false">
      <c r="A23" s="162" t="s">
        <v>123</v>
      </c>
      <c r="B23" s="170" t="n">
        <v>1328</v>
      </c>
      <c r="C23" s="163" t="n">
        <v>1308</v>
      </c>
      <c r="D23" s="164" t="n">
        <v>1323</v>
      </c>
      <c r="E23" s="164" t="n">
        <v>1308.8</v>
      </c>
      <c r="F23" s="156"/>
      <c r="G23" s="156"/>
      <c r="H23" s="156"/>
      <c r="I23" s="156"/>
      <c r="J23" s="156"/>
      <c r="K23" s="156"/>
      <c r="L23" s="156"/>
      <c r="M23" s="156"/>
    </row>
    <row r="24" customFormat="false" ht="12.75" hidden="false" customHeight="false" outlineLevel="0" collapsed="false">
      <c r="A24" s="143"/>
      <c r="B24" s="165"/>
      <c r="C24" s="165"/>
      <c r="D24" s="165"/>
      <c r="E24" s="165"/>
      <c r="F24" s="165"/>
      <c r="G24" s="173"/>
      <c r="H24" s="165"/>
      <c r="I24" s="165"/>
      <c r="J24" s="173"/>
      <c r="K24" s="165"/>
      <c r="L24" s="165"/>
      <c r="M24" s="173"/>
      <c r="N24" s="172"/>
    </row>
    <row r="25" customFormat="false" ht="12.75" hidden="false" customHeight="true" outlineLevel="0" collapsed="false">
      <c r="A25" s="141"/>
      <c r="B25" s="142" t="s">
        <v>97</v>
      </c>
      <c r="C25" s="142"/>
      <c r="D25" s="142"/>
      <c r="E25" s="142"/>
      <c r="F25" s="144"/>
      <c r="G25" s="137"/>
      <c r="H25" s="143"/>
      <c r="I25" s="144"/>
      <c r="J25" s="137"/>
      <c r="K25" s="143"/>
      <c r="L25" s="144"/>
      <c r="M25" s="137"/>
    </row>
    <row r="26" s="147" customFormat="true" ht="12.75" hidden="false" customHeight="false" outlineLevel="0" collapsed="false">
      <c r="A26" s="145"/>
      <c r="B26" s="146" t="s">
        <v>108</v>
      </c>
      <c r="C26" s="146" t="s">
        <v>109</v>
      </c>
      <c r="D26" s="146" t="s">
        <v>110</v>
      </c>
      <c r="E26" s="146" t="s">
        <v>111</v>
      </c>
      <c r="F26" s="146" t="s">
        <v>112</v>
      </c>
      <c r="G26" s="146" t="s">
        <v>113</v>
      </c>
      <c r="H26" s="146" t="s">
        <v>114</v>
      </c>
      <c r="I26" s="146" t="s">
        <v>115</v>
      </c>
      <c r="J26" s="146" t="s">
        <v>116</v>
      </c>
      <c r="K26" s="146" t="s">
        <v>117</v>
      </c>
      <c r="L26" s="146" t="s">
        <v>118</v>
      </c>
      <c r="M26" s="146" t="s">
        <v>119</v>
      </c>
    </row>
    <row r="27" s="152" customFormat="true" ht="12.75" hidden="false" customHeight="false" outlineLevel="0" collapsed="false">
      <c r="A27" s="148" t="s">
        <v>120</v>
      </c>
      <c r="B27" s="149"/>
      <c r="C27" s="150"/>
      <c r="D27" s="151"/>
      <c r="E27" s="151"/>
      <c r="F27" s="151" t="n">
        <v>456.3</v>
      </c>
      <c r="G27" s="151" t="n">
        <v>462.27</v>
      </c>
      <c r="H27" s="151" t="n">
        <v>454.79</v>
      </c>
      <c r="I27" s="151" t="n">
        <v>435.35</v>
      </c>
      <c r="J27" s="151" t="n">
        <v>412.72</v>
      </c>
      <c r="K27" s="151" t="n">
        <v>391.38</v>
      </c>
      <c r="L27" s="151" t="n">
        <v>364.8</v>
      </c>
      <c r="M27" s="151" t="n">
        <v>330</v>
      </c>
    </row>
    <row r="28" s="157" customFormat="true" ht="12.75" hidden="false" customHeight="false" outlineLevel="0" collapsed="false">
      <c r="A28" s="153" t="s">
        <v>121</v>
      </c>
      <c r="B28" s="154" t="n">
        <v>312.53</v>
      </c>
      <c r="C28" s="155" t="n">
        <v>299.33</v>
      </c>
      <c r="D28" s="156" t="n">
        <v>290.49</v>
      </c>
      <c r="E28" s="156" t="n">
        <v>573.84</v>
      </c>
      <c r="F28" s="156" t="n">
        <v>642</v>
      </c>
      <c r="G28" s="156" t="n">
        <v>672</v>
      </c>
      <c r="H28" s="156" t="n">
        <v>781</v>
      </c>
      <c r="I28" s="156" t="n">
        <v>811</v>
      </c>
      <c r="J28" s="156" t="n">
        <v>773</v>
      </c>
      <c r="K28" s="156" t="n">
        <v>746</v>
      </c>
      <c r="L28" s="156" t="n">
        <v>749</v>
      </c>
      <c r="M28" s="156" t="n">
        <v>672</v>
      </c>
    </row>
    <row r="29" customFormat="false" ht="12.75" hidden="false" customHeight="false" outlineLevel="0" collapsed="false">
      <c r="A29" s="158" t="s">
        <v>122</v>
      </c>
      <c r="B29" s="169" t="n">
        <v>652</v>
      </c>
      <c r="C29" s="159" t="n">
        <v>631</v>
      </c>
      <c r="D29" s="160" t="n">
        <v>626</v>
      </c>
      <c r="E29" s="160" t="n">
        <v>727</v>
      </c>
      <c r="F29" s="161" t="n">
        <v>867</v>
      </c>
      <c r="G29" s="161" t="n">
        <v>898</v>
      </c>
      <c r="H29" s="161" t="n">
        <v>952</v>
      </c>
      <c r="I29" s="161" t="n">
        <v>983</v>
      </c>
      <c r="J29" s="161" t="n">
        <v>1009</v>
      </c>
      <c r="K29" s="161" t="n">
        <v>985</v>
      </c>
      <c r="L29" s="161" t="n">
        <v>949</v>
      </c>
      <c r="M29" s="161" t="n">
        <v>908</v>
      </c>
    </row>
    <row r="30" customFormat="false" ht="12.75" hidden="false" customHeight="false" outlineLevel="0" collapsed="false">
      <c r="A30" s="162" t="s">
        <v>123</v>
      </c>
      <c r="B30" s="170" t="n">
        <v>883</v>
      </c>
      <c r="C30" s="163" t="n">
        <v>854</v>
      </c>
      <c r="D30" s="164" t="n">
        <v>895</v>
      </c>
      <c r="E30" s="164" t="n">
        <v>886.54</v>
      </c>
      <c r="F30" s="161"/>
      <c r="G30" s="161"/>
      <c r="H30" s="161"/>
      <c r="I30" s="161"/>
      <c r="J30" s="161"/>
      <c r="K30" s="161"/>
      <c r="L30" s="161"/>
      <c r="M30" s="161"/>
    </row>
    <row r="31" customFormat="false" ht="12.75" hidden="false" customHeight="false" outlineLevel="0" collapsed="false">
      <c r="A31" s="143"/>
      <c r="B31" s="165"/>
      <c r="C31" s="166"/>
      <c r="D31" s="161"/>
      <c r="E31" s="161"/>
      <c r="F31" s="161"/>
      <c r="G31" s="161"/>
      <c r="H31" s="161"/>
      <c r="I31" s="161"/>
      <c r="J31" s="161"/>
      <c r="K31" s="161"/>
      <c r="L31" s="161"/>
      <c r="M31" s="161"/>
    </row>
    <row r="32" s="174" customFormat="true" ht="12.75" hidden="false" customHeight="false" outlineLevel="0" collapsed="false">
      <c r="A32" s="147" t="s">
        <v>126</v>
      </c>
    </row>
    <row r="33" s="176" customFormat="true" ht="12.75" hidden="false" customHeight="true" outlineLevel="0" collapsed="false">
      <c r="A33" s="175" t="s">
        <v>127</v>
      </c>
      <c r="B33" s="175"/>
      <c r="C33" s="175"/>
      <c r="D33" s="175"/>
      <c r="E33" s="175"/>
      <c r="F33" s="175"/>
      <c r="G33" s="175"/>
      <c r="H33" s="175"/>
      <c r="I33" s="175"/>
    </row>
    <row r="34" s="176" customFormat="true" ht="25.5" hidden="false" customHeight="true" outlineLevel="0" collapsed="false">
      <c r="A34" s="175" t="s">
        <v>128</v>
      </c>
      <c r="B34" s="175"/>
      <c r="C34" s="175"/>
      <c r="D34" s="175"/>
      <c r="E34" s="175"/>
      <c r="F34" s="175"/>
      <c r="G34" s="175"/>
      <c r="H34" s="175"/>
      <c r="I34" s="175"/>
    </row>
    <row r="35" s="176" customFormat="true" ht="25.5" hidden="false" customHeight="true" outlineLevel="0" collapsed="false">
      <c r="A35" s="175" t="s">
        <v>129</v>
      </c>
      <c r="B35" s="175"/>
      <c r="C35" s="175"/>
      <c r="D35" s="175"/>
      <c r="E35" s="175"/>
      <c r="F35" s="175"/>
      <c r="G35" s="175"/>
      <c r="H35" s="175"/>
      <c r="I35" s="175"/>
    </row>
    <row r="36" s="176" customFormat="true" ht="12.75" hidden="false" customHeight="true" outlineLevel="0" collapsed="false">
      <c r="A36" s="175" t="s">
        <v>130</v>
      </c>
      <c r="B36" s="175"/>
      <c r="C36" s="175"/>
      <c r="D36" s="175"/>
      <c r="E36" s="175"/>
      <c r="F36" s="175"/>
      <c r="G36" s="175"/>
      <c r="H36" s="175"/>
      <c r="I36" s="175"/>
    </row>
    <row r="44" customFormat="false" ht="12.75" hidden="false" customHeight="true" outlineLevel="0" collapsed="false"/>
    <row r="47" customFormat="false" ht="12.75" hidden="false" customHeight="false" outlineLevel="0" collapsed="false">
      <c r="I47" s="137"/>
    </row>
  </sheetData>
  <mergeCells count="8">
    <mergeCell ref="B4:D4"/>
    <mergeCell ref="B11:D11"/>
    <mergeCell ref="B18:E18"/>
    <mergeCell ref="B25:E25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690277777777778" right="0.747916666666667" top="0.984027777777778" bottom="0.984027777777778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4-03-17T18:31:47Z</cp:lastPrinted>
  <dcterms:modified xsi:type="dcterms:W3CDTF">2014-04-24T07:21:30Z</dcterms:modified>
  <cp:revision>0</cp:revision>
  <dc:subject/>
  <dc:title/>
</cp:coreProperties>
</file>