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1" sheetId="1" state="visible" r:id="rId2"/>
  </sheets>
  <definedNames>
    <definedName function="false" hidden="false" localSheetId="0" name="_xlnm.Print_Area" vbProcedure="false">'6.1'!$A$95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1">
  <si>
    <t xml:space="preserve">6.1. CENSOS GANADEROS</t>
  </si>
  <si>
    <t xml:space="preserve">6.1.1. GANADO BOVINO: ANÁLISIS PROVINCIAL DEL CENSO DE ANIMALES, POR TIPOS EN DICIEMBRE DE 2011.</t>
  </si>
  <si>
    <t xml:space="preserve">Provincia</t>
  </si>
  <si>
    <t xml:space="preserve">Total Ganado Bovino</t>
  </si>
  <si>
    <t xml:space="preserve">Animales con menos de 12 meses</t>
  </si>
  <si>
    <t xml:space="preserve">Animales de 12 a menos de 24 meses</t>
  </si>
  <si>
    <t xml:space="preserve">Animales con 24 meses o más</t>
  </si>
  <si>
    <t xml:space="preserve">Destinados</t>
  </si>
  <si>
    <t xml:space="preserve">Otros</t>
  </si>
  <si>
    <t xml:space="preserve">Machos</t>
  </si>
  <si>
    <t xml:space="preserve">Hembras para</t>
  </si>
  <si>
    <t xml:space="preserve">Hembras</t>
  </si>
  <si>
    <t xml:space="preserve">a sacrificio</t>
  </si>
  <si>
    <t xml:space="preserve">Sacrificio</t>
  </si>
  <si>
    <t xml:space="preserve">Reposición</t>
  </si>
  <si>
    <t xml:space="preserve">Novillas</t>
  </si>
  <si>
    <t xml:space="preserve">Vacas</t>
  </si>
  <si>
    <t xml:space="preserve">Resto</t>
  </si>
  <si>
    <t xml:space="preserve">Leche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1.2. GANADO OVINO: ANÁLISIS PROVINCIAL DEL CENSO DE ANIMALES, POR TIPOS, EN DICIEMBRE DE 2011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6.1.3. GANADO CAPRINO: ANÁLISIS PROVINCIAL DEL CENSO DE ANIMALES, POR TIPOS, EN DICIEMBRE DE 2011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 EN DICIEMBRE DE 2011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Armería</t>
  </si>
  <si>
    <t xml:space="preserve">España</t>
  </si>
  <si>
    <t xml:space="preserve">6.1.4.2. GANADO PORCINO IBÉRICO (*): ANÁLISIS PROVINCIAL DEL CENSO DE ANIMALES, POR TIPOS EN DICIEMBRE DE 2011.</t>
  </si>
  <si>
    <t xml:space="preserve">Jaen</t>
  </si>
  <si>
    <t xml:space="preserve">(*) Los efectivos de porcino ibérico están incluidos en los efectivos totales de porcino que se presentan en la tabla anterior.</t>
  </si>
  <si>
    <t xml:space="preserve">6.1.5.GANADO EQUINO 2011</t>
  </si>
  <si>
    <t xml:space="preserve">ASNOS</t>
  </si>
  <si>
    <t xml:space="preserve">BURDEGANOS</t>
  </si>
  <si>
    <t xml:space="preserve">CABALLOS</t>
  </si>
  <si>
    <t xml:space="preserve">CEBRAS</t>
  </si>
  <si>
    <t xml:space="preserve">MULOS</t>
  </si>
  <si>
    <t xml:space="preserve">TOTAL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ÍA</t>
  </si>
  <si>
    <t xml:space="preserve">Fuente:SIGG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#,##0;\-#,##0"/>
    <numFmt numFmtId="168" formatCode="#,##0;\(0.0\)"/>
    <numFmt numFmtId="169" formatCode="###,###;;\-"/>
    <numFmt numFmtId="170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Datos" xfId="22"/>
    <cellStyle name="Normal_GANADE1" xfId="23"/>
    <cellStyle name="pe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5" activeCellId="0" sqref="A95:G110"/>
    </sheetView>
  </sheetViews>
  <sheetFormatPr defaultColWidth="11.28515625" defaultRowHeight="11.25" zeroHeight="false" outlineLevelRow="0" outlineLevelCol="0"/>
  <cols>
    <col collapsed="false" customWidth="true" hidden="false" outlineLevel="0" max="14" min="1" style="0" width="17.82"/>
    <col collapsed="false" customWidth="true" hidden="false" outlineLevel="0" max="16" min="15" style="0" width="11.6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8"/>
    </row>
    <row r="3" customFormat="false" ht="16.5" hidden="false" customHeight="false" outlineLevel="0" collapsed="false">
      <c r="A3" s="9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8"/>
    </row>
    <row r="4" s="16" customFormat="true" ht="11.2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3" t="s">
        <v>5</v>
      </c>
      <c r="G4" s="13"/>
      <c r="H4" s="13"/>
      <c r="I4" s="14" t="s">
        <v>6</v>
      </c>
      <c r="J4" s="14"/>
      <c r="K4" s="14"/>
      <c r="L4" s="14"/>
      <c r="M4" s="14"/>
      <c r="N4" s="15"/>
      <c r="O4" s="15"/>
      <c r="P4" s="15"/>
    </row>
    <row r="5" s="16" customFormat="true" ht="12.75" hidden="false" customHeight="true" outlineLevel="0" collapsed="false">
      <c r="A5" s="10"/>
      <c r="B5" s="11"/>
      <c r="C5" s="17" t="s">
        <v>7</v>
      </c>
      <c r="D5" s="14" t="s">
        <v>8</v>
      </c>
      <c r="E5" s="14"/>
      <c r="F5" s="18" t="s">
        <v>9</v>
      </c>
      <c r="G5" s="19" t="s">
        <v>10</v>
      </c>
      <c r="H5" s="19"/>
      <c r="I5" s="20" t="s">
        <v>9</v>
      </c>
      <c r="J5" s="21" t="s">
        <v>11</v>
      </c>
      <c r="K5" s="21"/>
      <c r="L5" s="21"/>
      <c r="M5" s="21"/>
      <c r="N5" s="15"/>
      <c r="O5" s="15"/>
      <c r="P5" s="15"/>
    </row>
    <row r="6" s="16" customFormat="true" ht="12.75" hidden="false" customHeight="false" outlineLevel="0" collapsed="false">
      <c r="A6" s="10"/>
      <c r="B6" s="11"/>
      <c r="C6" s="22" t="s">
        <v>12</v>
      </c>
      <c r="D6" s="13" t="s">
        <v>9</v>
      </c>
      <c r="E6" s="23" t="s">
        <v>11</v>
      </c>
      <c r="F6" s="18"/>
      <c r="G6" s="21" t="s">
        <v>13</v>
      </c>
      <c r="H6" s="24" t="s">
        <v>14</v>
      </c>
      <c r="I6" s="20"/>
      <c r="J6" s="21" t="s">
        <v>15</v>
      </c>
      <c r="K6" s="21"/>
      <c r="L6" s="25" t="s">
        <v>16</v>
      </c>
      <c r="M6" s="25"/>
      <c r="N6" s="15"/>
      <c r="O6" s="15"/>
      <c r="P6" s="15"/>
    </row>
    <row r="7" s="16" customFormat="true" ht="13.5" hidden="false" customHeight="false" outlineLevel="0" collapsed="false">
      <c r="A7" s="10"/>
      <c r="B7" s="11"/>
      <c r="C7" s="22"/>
      <c r="D7" s="13"/>
      <c r="E7" s="23"/>
      <c r="F7" s="18"/>
      <c r="G7" s="18"/>
      <c r="H7" s="24"/>
      <c r="I7" s="20"/>
      <c r="J7" s="26" t="s">
        <v>13</v>
      </c>
      <c r="K7" s="27" t="s">
        <v>17</v>
      </c>
      <c r="L7" s="27" t="s">
        <v>18</v>
      </c>
      <c r="M7" s="27" t="s">
        <v>17</v>
      </c>
      <c r="N7" s="15"/>
      <c r="O7" s="15"/>
      <c r="P7" s="15"/>
    </row>
    <row r="8" s="31" customFormat="true" ht="12.75" hidden="false" customHeight="false" outlineLevel="0" collapsed="false">
      <c r="A8" s="28" t="s">
        <v>19</v>
      </c>
      <c r="B8" s="29" t="n">
        <v>1743</v>
      </c>
      <c r="C8" s="29" t="n">
        <v>588.864072237839</v>
      </c>
      <c r="D8" s="29" t="n">
        <v>92.3372955010224</v>
      </c>
      <c r="E8" s="29" t="n">
        <v>139.798632261138</v>
      </c>
      <c r="F8" s="29" t="n">
        <v>164</v>
      </c>
      <c r="G8" s="29" t="n">
        <v>28.583692619556</v>
      </c>
      <c r="H8" s="29" t="n">
        <v>150.416307380444</v>
      </c>
      <c r="I8" s="29" t="n">
        <v>12</v>
      </c>
      <c r="J8" s="29" t="n">
        <v>7.95256379247794</v>
      </c>
      <c r="K8" s="29" t="n">
        <v>45.0474362075221</v>
      </c>
      <c r="L8" s="29" t="n">
        <v>357</v>
      </c>
      <c r="M8" s="29" t="n">
        <v>157</v>
      </c>
      <c r="N8" s="30"/>
      <c r="O8" s="30"/>
      <c r="P8" s="30"/>
    </row>
    <row r="9" s="31" customFormat="true" ht="12.75" hidden="false" customHeight="false" outlineLevel="0" collapsed="false">
      <c r="A9" s="32" t="s">
        <v>20</v>
      </c>
      <c r="B9" s="33" t="n">
        <v>148378</v>
      </c>
      <c r="C9" s="33" t="n">
        <v>11112.1962122936</v>
      </c>
      <c r="D9" s="33" t="n">
        <v>11024.233652863</v>
      </c>
      <c r="E9" s="33" t="n">
        <v>17342.5701348434</v>
      </c>
      <c r="F9" s="33" t="n">
        <v>5188</v>
      </c>
      <c r="G9" s="33" t="n">
        <v>3032.25413441175</v>
      </c>
      <c r="H9" s="33" t="n">
        <v>9488.74586558825</v>
      </c>
      <c r="I9" s="33" t="n">
        <v>9269</v>
      </c>
      <c r="J9" s="33" t="n">
        <v>562.531352037732</v>
      </c>
      <c r="K9" s="33" t="n">
        <v>3186.46864796227</v>
      </c>
      <c r="L9" s="33" t="n">
        <v>6588</v>
      </c>
      <c r="M9" s="33" t="n">
        <v>71584</v>
      </c>
      <c r="N9" s="30"/>
      <c r="O9" s="30"/>
      <c r="P9" s="30"/>
    </row>
    <row r="10" s="31" customFormat="true" ht="12.75" hidden="false" customHeight="false" outlineLevel="0" collapsed="false">
      <c r="A10" s="32" t="s">
        <v>21</v>
      </c>
      <c r="B10" s="33" t="n">
        <v>139826</v>
      </c>
      <c r="C10" s="33" t="n">
        <v>7514.04875946163</v>
      </c>
      <c r="D10" s="33" t="n">
        <v>7273.74800613497</v>
      </c>
      <c r="E10" s="33" t="n">
        <v>19594.2032344034</v>
      </c>
      <c r="F10" s="33" t="n">
        <v>2270</v>
      </c>
      <c r="G10" s="33" t="n">
        <v>1932.48863426348</v>
      </c>
      <c r="H10" s="33" t="n">
        <v>13360.5113657365</v>
      </c>
      <c r="I10" s="33" t="n">
        <v>3457</v>
      </c>
      <c r="J10" s="33" t="n">
        <v>620.299975813279</v>
      </c>
      <c r="K10" s="33" t="n">
        <v>3513.70002418672</v>
      </c>
      <c r="L10" s="33" t="n">
        <v>31448</v>
      </c>
      <c r="M10" s="33" t="n">
        <v>48842</v>
      </c>
      <c r="N10" s="30"/>
      <c r="O10" s="30"/>
      <c r="P10" s="30"/>
    </row>
    <row r="11" s="31" customFormat="true" ht="12.75" hidden="false" customHeight="false" outlineLevel="0" collapsed="false">
      <c r="A11" s="32" t="s">
        <v>22</v>
      </c>
      <c r="B11" s="33" t="n">
        <v>20197</v>
      </c>
      <c r="C11" s="33" t="n">
        <v>2608.63136187894</v>
      </c>
      <c r="D11" s="33" t="n">
        <v>542.271753578732</v>
      </c>
      <c r="E11" s="33" t="n">
        <v>2652.09688454233</v>
      </c>
      <c r="F11" s="33" t="n">
        <v>691</v>
      </c>
      <c r="G11" s="33" t="n">
        <v>369.284105507821</v>
      </c>
      <c r="H11" s="33" t="n">
        <v>2174.71589449218</v>
      </c>
      <c r="I11" s="33" t="n">
        <v>673</v>
      </c>
      <c r="J11" s="33" t="n">
        <v>74.2739448542751</v>
      </c>
      <c r="K11" s="33" t="n">
        <v>420.726055145725</v>
      </c>
      <c r="L11" s="33" t="n">
        <v>4444</v>
      </c>
      <c r="M11" s="33" t="n">
        <v>5547</v>
      </c>
      <c r="N11" s="30"/>
      <c r="O11" s="30"/>
      <c r="P11" s="30"/>
    </row>
    <row r="12" s="31" customFormat="true" ht="12.75" hidden="false" customHeight="false" outlineLevel="0" collapsed="false">
      <c r="A12" s="32" t="s">
        <v>23</v>
      </c>
      <c r="B12" s="33" t="n">
        <v>60333</v>
      </c>
      <c r="C12" s="33" t="n">
        <v>1646.40146854392</v>
      </c>
      <c r="D12" s="33" t="n">
        <v>4498.50515081799</v>
      </c>
      <c r="E12" s="33" t="n">
        <v>7070.09338063809</v>
      </c>
      <c r="F12" s="33" t="n">
        <v>1568</v>
      </c>
      <c r="G12" s="33" t="n">
        <v>1040.03019865461</v>
      </c>
      <c r="H12" s="33" t="n">
        <v>4135.96980134539</v>
      </c>
      <c r="I12" s="33" t="n">
        <v>4494</v>
      </c>
      <c r="J12" s="33" t="n">
        <v>210.067722820172</v>
      </c>
      <c r="K12" s="33" t="n">
        <v>1189.93227717983</v>
      </c>
      <c r="L12" s="33" t="n">
        <v>9</v>
      </c>
      <c r="M12" s="33" t="n">
        <v>34471</v>
      </c>
      <c r="N12" s="30"/>
      <c r="O12" s="30"/>
      <c r="P12" s="30"/>
    </row>
    <row r="13" s="31" customFormat="true" ht="12.75" hidden="false" customHeight="false" outlineLevel="0" collapsed="false">
      <c r="A13" s="32" t="s">
        <v>24</v>
      </c>
      <c r="B13" s="33" t="n">
        <v>37239</v>
      </c>
      <c r="C13" s="33" t="n">
        <v>1943.23567346821</v>
      </c>
      <c r="D13" s="33" t="n">
        <v>2823.00295245399</v>
      </c>
      <c r="E13" s="33" t="n">
        <v>4546.7613740778</v>
      </c>
      <c r="F13" s="33" t="n">
        <v>2103</v>
      </c>
      <c r="G13" s="33" t="n">
        <v>670.887179943183</v>
      </c>
      <c r="H13" s="33" t="n">
        <v>3152.11282005682</v>
      </c>
      <c r="I13" s="33" t="n">
        <v>3270</v>
      </c>
      <c r="J13" s="33" t="n">
        <v>153.349437658726</v>
      </c>
      <c r="K13" s="33" t="n">
        <v>868.650562341275</v>
      </c>
      <c r="L13" s="33" t="n">
        <v>3541</v>
      </c>
      <c r="M13" s="33" t="n">
        <v>14167</v>
      </c>
      <c r="N13" s="30"/>
      <c r="O13" s="30"/>
      <c r="P13" s="30"/>
    </row>
    <row r="14" s="31" customFormat="true" ht="12.75" hidden="false" customHeight="false" outlineLevel="0" collapsed="false">
      <c r="A14" s="32" t="s">
        <v>25</v>
      </c>
      <c r="B14" s="33" t="n">
        <v>16576</v>
      </c>
      <c r="C14" s="33" t="n">
        <v>2129.03682317621</v>
      </c>
      <c r="D14" s="33" t="n">
        <v>1120.63899539877</v>
      </c>
      <c r="E14" s="33" t="n">
        <v>2040.32418142502</v>
      </c>
      <c r="F14" s="33" t="n">
        <v>470</v>
      </c>
      <c r="G14" s="33" t="n">
        <v>338.190266671281</v>
      </c>
      <c r="H14" s="33" t="n">
        <v>1004.80973332872</v>
      </c>
      <c r="I14" s="33" t="n">
        <v>634</v>
      </c>
      <c r="J14" s="33" t="n">
        <v>70.2226387713146</v>
      </c>
      <c r="K14" s="33" t="n">
        <v>397.777361228685</v>
      </c>
      <c r="L14" s="33" t="n">
        <v>1543</v>
      </c>
      <c r="M14" s="33" t="n">
        <v>6828</v>
      </c>
      <c r="N14" s="30"/>
      <c r="O14" s="30"/>
      <c r="P14" s="30"/>
    </row>
    <row r="15" s="31" customFormat="true" ht="12.75" hidden="false" customHeight="false" outlineLevel="0" collapsed="false">
      <c r="A15" s="32" t="s">
        <v>26</v>
      </c>
      <c r="B15" s="33" t="n">
        <v>110064</v>
      </c>
      <c r="C15" s="33" t="n">
        <v>8930.82426359176</v>
      </c>
      <c r="D15" s="33" t="n">
        <v>7519.25585378323</v>
      </c>
      <c r="E15" s="33" t="n">
        <v>12786.919882625</v>
      </c>
      <c r="F15" s="33" t="n">
        <v>4441</v>
      </c>
      <c r="G15" s="33" t="n">
        <v>2111.50305392187</v>
      </c>
      <c r="H15" s="33" t="n">
        <v>7571.49694607813</v>
      </c>
      <c r="I15" s="33" t="n">
        <v>9145</v>
      </c>
      <c r="J15" s="33" t="n">
        <v>413.38326883541</v>
      </c>
      <c r="K15" s="33" t="n">
        <v>2341.61673116459</v>
      </c>
      <c r="L15" s="33" t="n">
        <v>7896</v>
      </c>
      <c r="M15" s="33" t="n">
        <v>46907</v>
      </c>
      <c r="N15" s="30"/>
      <c r="O15" s="30"/>
      <c r="P15" s="30"/>
    </row>
    <row r="16" customFormat="false" ht="12.75" hidden="false" customHeight="false" outlineLevel="0" collapsed="false">
      <c r="A16" s="34" t="s">
        <v>27</v>
      </c>
      <c r="B16" s="35" t="n">
        <f aca="false">SUM(B8:B15)</f>
        <v>534356</v>
      </c>
      <c r="C16" s="35" t="n">
        <f aca="false">SUM(C8:C15)</f>
        <v>36473.2386346521</v>
      </c>
      <c r="D16" s="35" t="n">
        <f aca="false">SUM(D8:D15)</f>
        <v>34893.9936605317</v>
      </c>
      <c r="E16" s="35" t="n">
        <f aca="false">SUM(E8:E15)</f>
        <v>66172.7677048162</v>
      </c>
      <c r="F16" s="35" t="n">
        <f aca="false">SUM(F8:F15)</f>
        <v>16895</v>
      </c>
      <c r="G16" s="35" t="n">
        <f aca="false">SUM(G8:G15)</f>
        <v>9523.22126599355</v>
      </c>
      <c r="H16" s="35" t="n">
        <f aca="false">SUM(H8:H15)</f>
        <v>41038.7787340064</v>
      </c>
      <c r="I16" s="35" t="n">
        <f aca="false">SUM(I8:I15)</f>
        <v>30954</v>
      </c>
      <c r="J16" s="35" t="n">
        <f aca="false">SUM(J8:J15)</f>
        <v>2112.08090458339</v>
      </c>
      <c r="K16" s="35" t="n">
        <f aca="false">SUM(K8:K15)</f>
        <v>11963.9190954166</v>
      </c>
      <c r="L16" s="35" t="n">
        <f aca="false">SUM(L8:L15)</f>
        <v>55826</v>
      </c>
      <c r="M16" s="35" t="n">
        <f aca="false">SUM(M8:M15)</f>
        <v>228503</v>
      </c>
    </row>
    <row r="17" customFormat="false" ht="12.75" hidden="false" customHeight="false" outlineLevel="0" collapsed="false">
      <c r="A17" s="36" t="s">
        <v>28</v>
      </c>
      <c r="B17" s="37" t="n">
        <v>5923112.31785217</v>
      </c>
      <c r="C17" s="37" t="n">
        <v>1379928.29294383</v>
      </c>
      <c r="D17" s="37" t="n">
        <v>225712.556081926</v>
      </c>
      <c r="E17" s="37" t="n">
        <v>472394.873542826</v>
      </c>
      <c r="F17" s="37" t="n">
        <v>167793.045869738</v>
      </c>
      <c r="G17" s="37" t="n">
        <v>130483.560651476</v>
      </c>
      <c r="H17" s="37" t="n">
        <v>476429.940537511</v>
      </c>
      <c r="I17" s="37" t="n">
        <v>142870.554892432</v>
      </c>
      <c r="J17" s="37" t="n">
        <v>29724.3069310051</v>
      </c>
      <c r="K17" s="37" t="n">
        <v>278998.074732548</v>
      </c>
      <c r="L17" s="37" t="n">
        <v>797893.901525718</v>
      </c>
      <c r="M17" s="37" t="n">
        <v>1820883.21014317</v>
      </c>
    </row>
    <row r="18" s="31" customFormat="true" ht="11.25" hidden="false" customHeight="false" outlineLevel="0" collapsed="false">
      <c r="A18" s="3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1.25" hidden="false" customHeight="false" outlineLevel="0" collapsed="false">
      <c r="B19" s="39"/>
    </row>
    <row r="20" customFormat="false" ht="11.25" hidden="false" customHeight="false" outlineLevel="0" collapsed="false">
      <c r="A20" s="40"/>
    </row>
    <row r="21" customFormat="false" ht="15.75" hidden="false" customHeight="false" outlineLevel="0" collapsed="false">
      <c r="A21" s="41" t="s">
        <v>29</v>
      </c>
    </row>
    <row r="22" customFormat="false" ht="12" hidden="false" customHeight="true" outlineLevel="0" collapsed="false">
      <c r="A22" s="11" t="s">
        <v>2</v>
      </c>
      <c r="B22" s="11" t="s">
        <v>30</v>
      </c>
      <c r="C22" s="11" t="s">
        <v>31</v>
      </c>
      <c r="D22" s="27" t="s">
        <v>32</v>
      </c>
      <c r="E22" s="21" t="s">
        <v>33</v>
      </c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11"/>
      <c r="B23" s="11"/>
      <c r="C23" s="11" t="s">
        <v>31</v>
      </c>
      <c r="D23" s="27" t="s">
        <v>32</v>
      </c>
      <c r="E23" s="42" t="s">
        <v>34</v>
      </c>
      <c r="F23" s="21" t="s">
        <v>35</v>
      </c>
      <c r="G23" s="21"/>
      <c r="H23" s="21"/>
      <c r="I23" s="21" t="s">
        <v>36</v>
      </c>
      <c r="J23" s="21"/>
    </row>
    <row r="24" customFormat="false" ht="11.25" hidden="false" customHeight="true" outlineLevel="0" collapsed="false">
      <c r="A24" s="11"/>
      <c r="B24" s="11"/>
      <c r="C24" s="11"/>
      <c r="D24" s="27"/>
      <c r="E24" s="42"/>
      <c r="F24" s="11" t="s">
        <v>37</v>
      </c>
      <c r="G24" s="11" t="s">
        <v>38</v>
      </c>
      <c r="H24" s="11"/>
      <c r="I24" s="43" t="s">
        <v>39</v>
      </c>
      <c r="J24" s="11" t="s">
        <v>40</v>
      </c>
    </row>
    <row r="25" customFormat="false" ht="11.25" hidden="false" customHeight="false" outlineLevel="0" collapsed="false">
      <c r="A25" s="11"/>
      <c r="B25" s="11"/>
      <c r="C25" s="11"/>
      <c r="D25" s="27"/>
      <c r="E25" s="42"/>
      <c r="F25" s="11"/>
      <c r="G25" s="11"/>
      <c r="H25" s="11"/>
      <c r="I25" s="43"/>
      <c r="J25" s="11"/>
    </row>
    <row r="26" customFormat="false" ht="12.75" hidden="false" customHeight="false" outlineLevel="0" collapsed="false">
      <c r="A26" s="11"/>
      <c r="B26" s="11"/>
      <c r="C26" s="11"/>
      <c r="D26" s="27"/>
      <c r="E26" s="42"/>
      <c r="F26" s="11"/>
      <c r="G26" s="21" t="s">
        <v>41</v>
      </c>
      <c r="H26" s="21" t="s">
        <v>42</v>
      </c>
      <c r="I26" s="43"/>
      <c r="J26" s="11"/>
    </row>
    <row r="27" customFormat="false" ht="12.75" hidden="false" customHeight="false" outlineLevel="0" collapsed="false">
      <c r="A27" s="34" t="s">
        <v>19</v>
      </c>
      <c r="B27" s="44" t="n">
        <v>176647</v>
      </c>
      <c r="C27" s="44" t="n">
        <v>31009</v>
      </c>
      <c r="D27" s="44" t="n">
        <v>5284</v>
      </c>
      <c r="E27" s="44" t="n">
        <v>140354</v>
      </c>
      <c r="F27" s="44" t="n">
        <v>1404</v>
      </c>
      <c r="G27" s="45" t="n">
        <v>1</v>
      </c>
      <c r="H27" s="46" t="n">
        <v>19648</v>
      </c>
      <c r="I27" s="44" t="n">
        <v>9</v>
      </c>
      <c r="J27" s="44" t="n">
        <v>119292</v>
      </c>
    </row>
    <row r="28" customFormat="false" ht="12.75" hidden="false" customHeight="false" outlineLevel="0" collapsed="false">
      <c r="A28" s="47" t="s">
        <v>20</v>
      </c>
      <c r="B28" s="45" t="n">
        <v>97471</v>
      </c>
      <c r="C28" s="45" t="n">
        <v>15697</v>
      </c>
      <c r="D28" s="45" t="n">
        <v>3233</v>
      </c>
      <c r="E28" s="45" t="n">
        <v>78541</v>
      </c>
      <c r="F28" s="45" t="n">
        <v>785</v>
      </c>
      <c r="G28" s="45" t="n">
        <v>427</v>
      </c>
      <c r="H28" s="48" t="n">
        <v>10568</v>
      </c>
      <c r="I28" s="45" t="n">
        <v>2598</v>
      </c>
      <c r="J28" s="45" t="n">
        <v>64163</v>
      </c>
    </row>
    <row r="29" customFormat="false" ht="12.75" hidden="false" customHeight="false" outlineLevel="0" collapsed="false">
      <c r="A29" s="47" t="s">
        <v>21</v>
      </c>
      <c r="B29" s="45" t="n">
        <v>656145</v>
      </c>
      <c r="C29" s="45" t="n">
        <v>90208</v>
      </c>
      <c r="D29" s="45" t="n">
        <v>17710</v>
      </c>
      <c r="E29" s="45" t="n">
        <v>548227</v>
      </c>
      <c r="F29" s="45" t="n">
        <v>5482</v>
      </c>
      <c r="G29" s="45" t="n">
        <v>2467</v>
      </c>
      <c r="H29" s="48" t="n">
        <v>74284</v>
      </c>
      <c r="I29" s="48" t="n">
        <v>14978</v>
      </c>
      <c r="J29" s="45" t="n">
        <v>451016</v>
      </c>
    </row>
    <row r="30" customFormat="false" ht="12.75" hidden="false" customHeight="false" outlineLevel="0" collapsed="false">
      <c r="A30" s="47" t="s">
        <v>22</v>
      </c>
      <c r="B30" s="45" t="n">
        <v>388844</v>
      </c>
      <c r="C30" s="45" t="n">
        <v>84871</v>
      </c>
      <c r="D30" s="45" t="n">
        <v>9641</v>
      </c>
      <c r="E30" s="45" t="n">
        <v>294332</v>
      </c>
      <c r="F30" s="45" t="n">
        <v>2943</v>
      </c>
      <c r="G30" s="45" t="n">
        <v>82</v>
      </c>
      <c r="H30" s="48" t="n">
        <v>41124</v>
      </c>
      <c r="I30" s="45" t="n">
        <v>499</v>
      </c>
      <c r="J30" s="45" t="n">
        <v>249684</v>
      </c>
    </row>
    <row r="31" customFormat="false" ht="12.75" hidden="false" customHeight="false" outlineLevel="0" collapsed="false">
      <c r="A31" s="47" t="s">
        <v>23</v>
      </c>
      <c r="B31" s="45" t="n">
        <v>185805</v>
      </c>
      <c r="C31" s="45" t="n">
        <v>24216</v>
      </c>
      <c r="D31" s="45" t="n">
        <v>5859</v>
      </c>
      <c r="E31" s="45" t="n">
        <v>155730</v>
      </c>
      <c r="F31" s="45" t="n">
        <v>1557</v>
      </c>
      <c r="G31" s="45" t="n">
        <v>1054</v>
      </c>
      <c r="H31" s="48" t="n">
        <v>20748</v>
      </c>
      <c r="I31" s="45" t="n">
        <v>6400</v>
      </c>
      <c r="J31" s="45" t="n">
        <v>125971</v>
      </c>
    </row>
    <row r="32" customFormat="false" ht="12.75" hidden="false" customHeight="false" outlineLevel="0" collapsed="false">
      <c r="A32" s="47" t="s">
        <v>24</v>
      </c>
      <c r="B32" s="45" t="n">
        <v>224833</v>
      </c>
      <c r="C32" s="45" t="n">
        <v>36826</v>
      </c>
      <c r="D32" s="45" t="n">
        <v>6514</v>
      </c>
      <c r="E32" s="45" t="n">
        <v>181493</v>
      </c>
      <c r="F32" s="45" t="n">
        <v>1815</v>
      </c>
      <c r="G32" s="45" t="n">
        <v>633</v>
      </c>
      <c r="H32" s="48" t="n">
        <v>24775</v>
      </c>
      <c r="I32" s="45" t="n">
        <v>3847</v>
      </c>
      <c r="J32" s="45" t="n">
        <v>150423</v>
      </c>
    </row>
    <row r="33" customFormat="false" ht="12.75" hidden="false" customHeight="false" outlineLevel="0" collapsed="false">
      <c r="A33" s="47" t="s">
        <v>25</v>
      </c>
      <c r="B33" s="45" t="n">
        <v>164454</v>
      </c>
      <c r="C33" s="45" t="n">
        <v>26881</v>
      </c>
      <c r="D33" s="45" t="n">
        <v>4505</v>
      </c>
      <c r="E33" s="45" t="n">
        <v>133068</v>
      </c>
      <c r="F33" s="45" t="n">
        <v>1331</v>
      </c>
      <c r="G33" s="45" t="n">
        <v>210</v>
      </c>
      <c r="H33" s="48" t="n">
        <v>18418</v>
      </c>
      <c r="I33" s="45" t="n">
        <v>1280</v>
      </c>
      <c r="J33" s="45" t="n">
        <v>111829</v>
      </c>
    </row>
    <row r="34" customFormat="false" ht="12.75" hidden="false" customHeight="false" outlineLevel="0" collapsed="false">
      <c r="A34" s="47" t="s">
        <v>26</v>
      </c>
      <c r="B34" s="49" t="n">
        <v>318391</v>
      </c>
      <c r="C34" s="45" t="n">
        <v>46220</v>
      </c>
      <c r="D34" s="45" t="n">
        <v>10470</v>
      </c>
      <c r="E34" s="49" t="n">
        <v>261701</v>
      </c>
      <c r="F34" s="45" t="n">
        <v>2617</v>
      </c>
      <c r="G34" s="45" t="n">
        <v>70</v>
      </c>
      <c r="H34" s="48" t="n">
        <v>36567</v>
      </c>
      <c r="I34" s="45" t="n">
        <v>430</v>
      </c>
      <c r="J34" s="45" t="n">
        <v>222017</v>
      </c>
    </row>
    <row r="35" customFormat="false" ht="12.75" hidden="false" customHeight="false" outlineLevel="0" collapsed="false">
      <c r="A35" s="34" t="s">
        <v>27</v>
      </c>
      <c r="B35" s="35" t="n">
        <f aca="false">SUM(B27:B34)</f>
        <v>2212590</v>
      </c>
      <c r="C35" s="35" t="n">
        <f aca="false">SUM(C27:C34)</f>
        <v>355928</v>
      </c>
      <c r="D35" s="35" t="n">
        <f aca="false">SUM(D27:D34)</f>
        <v>63216</v>
      </c>
      <c r="E35" s="35" t="n">
        <f aca="false">SUM(E27:E34)</f>
        <v>1793446</v>
      </c>
      <c r="F35" s="35" t="n">
        <f aca="false">SUM(F27:F34)</f>
        <v>17934</v>
      </c>
      <c r="G35" s="35" t="n">
        <f aca="false">SUM(G27:G34)</f>
        <v>4944</v>
      </c>
      <c r="H35" s="35" t="n">
        <f aca="false">SUM(H27:H34)</f>
        <v>246132</v>
      </c>
      <c r="I35" s="35" t="n">
        <f aca="false">SUM(I27:I34)</f>
        <v>30041</v>
      </c>
      <c r="J35" s="35" t="n">
        <f aca="false">SUM(J27:J34)</f>
        <v>1494395</v>
      </c>
    </row>
    <row r="36" customFormat="false" ht="12.75" hidden="false" customHeight="false" outlineLevel="0" collapsed="false">
      <c r="A36" s="36" t="s">
        <v>28</v>
      </c>
      <c r="B36" s="37" t="n">
        <v>17002721</v>
      </c>
      <c r="C36" s="37" t="n">
        <v>2806655</v>
      </c>
      <c r="D36" s="37" t="n">
        <v>407140</v>
      </c>
      <c r="E36" s="37" t="n">
        <v>13788926</v>
      </c>
      <c r="F36" s="37" t="n">
        <v>752098</v>
      </c>
      <c r="G36" s="37" t="n">
        <v>262443</v>
      </c>
      <c r="H36" s="37" t="n">
        <v>819528.2</v>
      </c>
      <c r="I36" s="37" t="n">
        <v>2218676</v>
      </c>
      <c r="J36" s="37" t="n">
        <v>9736180.8</v>
      </c>
    </row>
    <row r="37" customFormat="false" ht="11.2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50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5.75" hidden="false" customHeight="false" outlineLevel="0" collapsed="false">
      <c r="A39" s="41" t="s">
        <v>43</v>
      </c>
      <c r="B39" s="40"/>
      <c r="C39" s="40"/>
      <c r="D39" s="40"/>
      <c r="E39" s="40"/>
      <c r="F39" s="40"/>
    </row>
    <row r="40" customFormat="false" ht="12" hidden="false" customHeight="true" outlineLevel="0" collapsed="false">
      <c r="A40" s="27" t="s">
        <v>2</v>
      </c>
      <c r="B40" s="11" t="s">
        <v>44</v>
      </c>
      <c r="C40" s="27" t="s">
        <v>45</v>
      </c>
      <c r="D40" s="27" t="s">
        <v>32</v>
      </c>
      <c r="E40" s="27" t="s">
        <v>46</v>
      </c>
      <c r="F40" s="27"/>
      <c r="G40" s="27"/>
      <c r="H40" s="27"/>
      <c r="I40" s="27"/>
    </row>
    <row r="41" customFormat="false" ht="12.75" hidden="false" customHeight="false" outlineLevel="0" collapsed="false">
      <c r="A41" s="27"/>
      <c r="B41" s="11"/>
      <c r="C41" s="27"/>
      <c r="D41" s="27"/>
      <c r="E41" s="27" t="s">
        <v>34</v>
      </c>
      <c r="F41" s="21" t="s">
        <v>35</v>
      </c>
      <c r="G41" s="21"/>
      <c r="H41" s="21" t="s">
        <v>36</v>
      </c>
      <c r="I41" s="21"/>
    </row>
    <row r="42" customFormat="false" ht="11.25" hidden="false" customHeight="true" outlineLevel="0" collapsed="false">
      <c r="A42" s="27"/>
      <c r="B42" s="11"/>
      <c r="C42" s="27"/>
      <c r="D42" s="27"/>
      <c r="E42" s="27"/>
      <c r="F42" s="11" t="s">
        <v>47</v>
      </c>
      <c r="G42" s="11" t="s">
        <v>38</v>
      </c>
      <c r="H42" s="11" t="s">
        <v>39</v>
      </c>
      <c r="I42" s="11" t="s">
        <v>40</v>
      </c>
    </row>
    <row r="43" customFormat="false" ht="11.25" hidden="false" customHeight="false" outlineLevel="0" collapsed="false">
      <c r="A43" s="27"/>
      <c r="B43" s="11"/>
      <c r="C43" s="27"/>
      <c r="D43" s="27"/>
      <c r="E43" s="27"/>
      <c r="F43" s="11"/>
      <c r="G43" s="11"/>
      <c r="H43" s="11"/>
      <c r="I43" s="11"/>
    </row>
    <row r="44" customFormat="false" ht="12.75" hidden="false" customHeight="false" outlineLevel="0" collapsed="false">
      <c r="A44" s="34" t="s">
        <v>19</v>
      </c>
      <c r="B44" s="44" t="n">
        <v>149920</v>
      </c>
      <c r="C44" s="44" t="n">
        <v>26588</v>
      </c>
      <c r="D44" s="44" t="n">
        <v>4827</v>
      </c>
      <c r="E44" s="44" t="n">
        <v>118505</v>
      </c>
      <c r="F44" s="44" t="n">
        <v>1185</v>
      </c>
      <c r="G44" s="44" t="n">
        <v>20146</v>
      </c>
      <c r="H44" s="44" t="n">
        <v>69346</v>
      </c>
      <c r="I44" s="44" t="n">
        <v>27828</v>
      </c>
    </row>
    <row r="45" customFormat="false" ht="12.75" hidden="false" customHeight="false" outlineLevel="0" collapsed="false">
      <c r="A45" s="47" t="s">
        <v>20</v>
      </c>
      <c r="B45" s="53" t="n">
        <v>104231</v>
      </c>
      <c r="C45" s="45" t="n">
        <v>18673</v>
      </c>
      <c r="D45" s="45" t="n">
        <v>3912</v>
      </c>
      <c r="E45" s="45" t="n">
        <v>81646</v>
      </c>
      <c r="F45" s="45" t="n">
        <v>816</v>
      </c>
      <c r="G45" s="45" t="n">
        <v>13880</v>
      </c>
      <c r="H45" s="45" t="n">
        <v>55448</v>
      </c>
      <c r="I45" s="45" t="n">
        <v>11502</v>
      </c>
    </row>
    <row r="46" customFormat="false" ht="12.75" hidden="false" customHeight="false" outlineLevel="0" collapsed="false">
      <c r="A46" s="47" t="s">
        <v>21</v>
      </c>
      <c r="B46" s="53" t="n">
        <v>62005</v>
      </c>
      <c r="C46" s="45" t="n">
        <v>8992</v>
      </c>
      <c r="D46" s="45" t="n">
        <v>1947</v>
      </c>
      <c r="E46" s="45" t="n">
        <v>51066</v>
      </c>
      <c r="F46" s="45" t="n">
        <v>511</v>
      </c>
      <c r="G46" s="45" t="n">
        <v>8681</v>
      </c>
      <c r="H46" s="45" t="n">
        <v>23551</v>
      </c>
      <c r="I46" s="45" t="n">
        <v>18323</v>
      </c>
    </row>
    <row r="47" customFormat="false" ht="12.75" hidden="false" customHeight="false" outlineLevel="0" collapsed="false">
      <c r="A47" s="47" t="s">
        <v>22</v>
      </c>
      <c r="B47" s="53" t="n">
        <v>152612</v>
      </c>
      <c r="C47" s="45" t="n">
        <v>25777</v>
      </c>
      <c r="D47" s="45" t="n">
        <v>5187</v>
      </c>
      <c r="E47" s="45" t="n">
        <v>121648</v>
      </c>
      <c r="F47" s="45" t="n">
        <v>1216</v>
      </c>
      <c r="G47" s="45" t="n">
        <v>20680</v>
      </c>
      <c r="H47" s="45" t="n">
        <v>70521</v>
      </c>
      <c r="I47" s="45" t="n">
        <v>29231</v>
      </c>
    </row>
    <row r="48" customFormat="false" ht="12.75" hidden="false" customHeight="false" outlineLevel="0" collapsed="false">
      <c r="A48" s="47" t="s">
        <v>23</v>
      </c>
      <c r="B48" s="53" t="n">
        <v>55691</v>
      </c>
      <c r="C48" s="45" t="n">
        <v>7211</v>
      </c>
      <c r="D48" s="45" t="n">
        <v>2140</v>
      </c>
      <c r="E48" s="45" t="n">
        <v>46340</v>
      </c>
      <c r="F48" s="45" t="n">
        <v>463</v>
      </c>
      <c r="G48" s="45" t="n">
        <v>7878</v>
      </c>
      <c r="H48" s="45" t="n">
        <v>12375</v>
      </c>
      <c r="I48" s="45" t="n">
        <v>25624</v>
      </c>
    </row>
    <row r="49" customFormat="false" ht="12.75" hidden="false" customHeight="false" outlineLevel="0" collapsed="false">
      <c r="A49" s="47" t="s">
        <v>24</v>
      </c>
      <c r="B49" s="53" t="n">
        <v>60650</v>
      </c>
      <c r="C49" s="45" t="n">
        <v>10301</v>
      </c>
      <c r="D49" s="45" t="n">
        <v>2407</v>
      </c>
      <c r="E49" s="45" t="n">
        <v>47942</v>
      </c>
      <c r="F49" s="45" t="n">
        <v>479</v>
      </c>
      <c r="G49" s="45" t="n">
        <v>8150</v>
      </c>
      <c r="H49" s="45" t="n">
        <v>15835</v>
      </c>
      <c r="I49" s="45" t="n">
        <v>23478</v>
      </c>
    </row>
    <row r="50" customFormat="false" ht="12.75" hidden="false" customHeight="false" outlineLevel="0" collapsed="false">
      <c r="A50" s="47" t="s">
        <v>25</v>
      </c>
      <c r="B50" s="53" t="n">
        <v>231186</v>
      </c>
      <c r="C50" s="45" t="n">
        <v>41118</v>
      </c>
      <c r="D50" s="45" t="n">
        <v>6797</v>
      </c>
      <c r="E50" s="45" t="n">
        <v>183271</v>
      </c>
      <c r="F50" s="45" t="n">
        <v>1833</v>
      </c>
      <c r="G50" s="45" t="n">
        <v>31156</v>
      </c>
      <c r="H50" s="45" t="n">
        <v>127452</v>
      </c>
      <c r="I50" s="45" t="n">
        <v>22830</v>
      </c>
    </row>
    <row r="51" customFormat="false" ht="12.75" hidden="false" customHeight="false" outlineLevel="0" collapsed="false">
      <c r="A51" s="47" t="s">
        <v>26</v>
      </c>
      <c r="B51" s="53" t="n">
        <v>145112</v>
      </c>
      <c r="C51" s="45" t="n">
        <v>25517</v>
      </c>
      <c r="D51" s="45" t="n">
        <v>4094</v>
      </c>
      <c r="E51" s="45" t="n">
        <v>115501</v>
      </c>
      <c r="F51" s="45" t="n">
        <v>1155</v>
      </c>
      <c r="G51" s="45" t="n">
        <v>19635</v>
      </c>
      <c r="H51" s="45" t="n">
        <v>79046</v>
      </c>
      <c r="I51" s="45" t="n">
        <v>15665</v>
      </c>
    </row>
    <row r="52" customFormat="false" ht="12.75" hidden="false" customHeight="false" outlineLevel="0" collapsed="false">
      <c r="A52" s="36" t="s">
        <v>27</v>
      </c>
      <c r="B52" s="54" t="n">
        <f aca="false">SUM(B44:B51)</f>
        <v>961407</v>
      </c>
      <c r="C52" s="54" t="n">
        <f aca="false">SUM(C44:C51)</f>
        <v>164177</v>
      </c>
      <c r="D52" s="54" t="n">
        <f aca="false">SUM(D44:D51)</f>
        <v>31311</v>
      </c>
      <c r="E52" s="54" t="n">
        <f aca="false">SUM(E44:E51)</f>
        <v>765919</v>
      </c>
      <c r="F52" s="54" t="n">
        <f aca="false">SUM(F44:F51)</f>
        <v>7658</v>
      </c>
      <c r="G52" s="54" t="n">
        <f aca="false">SUM(G44:G51)</f>
        <v>130206</v>
      </c>
      <c r="H52" s="54" t="n">
        <f aca="false">SUM(H44:H51)</f>
        <v>453574</v>
      </c>
      <c r="I52" s="54" t="n">
        <f aca="false">SUM(I44:I51)</f>
        <v>174481</v>
      </c>
    </row>
    <row r="53" customFormat="false" ht="12.75" hidden="false" customHeight="false" outlineLevel="0" collapsed="false">
      <c r="A53" s="55" t="s">
        <v>28</v>
      </c>
      <c r="B53" s="54" t="n">
        <v>2692898</v>
      </c>
      <c r="C53" s="54" t="n">
        <v>381164</v>
      </c>
      <c r="D53" s="54" t="n">
        <v>88699</v>
      </c>
      <c r="E53" s="54" t="n">
        <v>2223035</v>
      </c>
      <c r="F53" s="54" t="n">
        <v>131983</v>
      </c>
      <c r="G53" s="54" t="n">
        <v>248653</v>
      </c>
      <c r="H53" s="54" t="n">
        <v>1181212</v>
      </c>
      <c r="I53" s="54" t="n">
        <v>661187</v>
      </c>
    </row>
    <row r="54" customFormat="false" ht="11.25" hidden="false" customHeight="false" outlineLevel="0" collapsed="false">
      <c r="A54" s="50"/>
      <c r="B54" s="56"/>
      <c r="C54" s="56"/>
      <c r="D54" s="56"/>
      <c r="E54" s="52"/>
      <c r="F54" s="56"/>
      <c r="G54" s="56"/>
      <c r="H54" s="56"/>
      <c r="I54" s="56"/>
    </row>
    <row r="55" customFormat="false" ht="11.25" hidden="false" customHeight="false" outlineLevel="0" collapsed="false">
      <c r="B55" s="40"/>
      <c r="C55" s="40"/>
      <c r="D55" s="40"/>
      <c r="E55" s="40"/>
    </row>
    <row r="56" customFormat="false" ht="11.25" hidden="false" customHeight="false" outlineLevel="0" collapsed="false">
      <c r="A56" s="50"/>
      <c r="B56" s="56"/>
      <c r="C56" s="56"/>
      <c r="D56" s="56"/>
      <c r="E56" s="52"/>
      <c r="F56" s="56"/>
      <c r="G56" s="56"/>
      <c r="H56" s="56"/>
      <c r="I56" s="56"/>
    </row>
    <row r="57" customFormat="false" ht="15.75" hidden="false" customHeight="false" outlineLevel="0" collapsed="false">
      <c r="A57" s="41" t="s">
        <v>48</v>
      </c>
      <c r="B57" s="40"/>
      <c r="C57" s="40"/>
      <c r="D57" s="40"/>
      <c r="E57" s="40"/>
      <c r="F57" s="40"/>
    </row>
    <row r="58" customFormat="false" ht="12" hidden="false" customHeight="true" outlineLevel="0" collapsed="false">
      <c r="A58" s="27" t="s">
        <v>2</v>
      </c>
      <c r="B58" s="11" t="s">
        <v>49</v>
      </c>
      <c r="C58" s="27" t="s">
        <v>50</v>
      </c>
      <c r="D58" s="11" t="s">
        <v>51</v>
      </c>
      <c r="E58" s="27" t="s">
        <v>52</v>
      </c>
      <c r="F58" s="27"/>
      <c r="G58" s="27"/>
      <c r="H58" s="27"/>
      <c r="I58" s="27" t="s">
        <v>53</v>
      </c>
      <c r="J58" s="27" t="s">
        <v>54</v>
      </c>
      <c r="K58" s="27"/>
      <c r="L58" s="27"/>
      <c r="M58" s="27"/>
      <c r="N58" s="27"/>
    </row>
    <row r="59" customFormat="false" ht="11.25" hidden="false" customHeight="true" outlineLevel="0" collapsed="false">
      <c r="A59" s="27"/>
      <c r="B59" s="11"/>
      <c r="C59" s="27"/>
      <c r="D59" s="11"/>
      <c r="E59" s="57" t="s">
        <v>34</v>
      </c>
      <c r="F59" s="11" t="s">
        <v>55</v>
      </c>
      <c r="G59" s="11" t="s">
        <v>56</v>
      </c>
      <c r="H59" s="11" t="s">
        <v>57</v>
      </c>
      <c r="I59" s="27"/>
      <c r="J59" s="27" t="s">
        <v>34</v>
      </c>
      <c r="K59" s="11" t="s">
        <v>58</v>
      </c>
      <c r="L59" s="11"/>
      <c r="M59" s="11" t="s">
        <v>36</v>
      </c>
      <c r="N59" s="11"/>
    </row>
    <row r="60" customFormat="false" ht="11.25" hidden="false" customHeight="false" outlineLevel="0" collapsed="false">
      <c r="A60" s="27"/>
      <c r="B60" s="11"/>
      <c r="C60" s="27" t="s">
        <v>50</v>
      </c>
      <c r="D60" s="11"/>
      <c r="E60" s="57"/>
      <c r="F60" s="11" t="s">
        <v>59</v>
      </c>
      <c r="G60" s="11" t="s">
        <v>60</v>
      </c>
      <c r="H60" s="11" t="s">
        <v>61</v>
      </c>
      <c r="I60" s="27" t="s">
        <v>53</v>
      </c>
      <c r="J60" s="27" t="s">
        <v>34</v>
      </c>
      <c r="K60" s="11"/>
      <c r="L60" s="11"/>
      <c r="M60" s="11" t="s">
        <v>62</v>
      </c>
      <c r="N60" s="11"/>
    </row>
    <row r="61" customFormat="false" ht="11.25" hidden="false" customHeight="true" outlineLevel="0" collapsed="false">
      <c r="A61" s="27"/>
      <c r="B61" s="11"/>
      <c r="C61" s="27"/>
      <c r="D61" s="11"/>
      <c r="E61" s="57"/>
      <c r="F61" s="11" t="s">
        <v>63</v>
      </c>
      <c r="G61" s="11" t="s">
        <v>63</v>
      </c>
      <c r="H61" s="11" t="s">
        <v>64</v>
      </c>
      <c r="I61" s="27"/>
      <c r="J61" s="27"/>
      <c r="K61" s="11" t="s">
        <v>47</v>
      </c>
      <c r="L61" s="11" t="s">
        <v>38</v>
      </c>
      <c r="M61" s="11" t="s">
        <v>65</v>
      </c>
      <c r="N61" s="11" t="s">
        <v>66</v>
      </c>
    </row>
    <row r="62" customFormat="false" ht="11.25" hidden="false" customHeight="false" outlineLevel="0" collapsed="false">
      <c r="A62" s="27"/>
      <c r="B62" s="11"/>
      <c r="C62" s="27"/>
      <c r="D62" s="11"/>
      <c r="E62" s="57"/>
      <c r="F62" s="11"/>
      <c r="G62" s="11"/>
      <c r="H62" s="11"/>
      <c r="I62" s="27"/>
      <c r="J62" s="27"/>
      <c r="K62" s="11"/>
      <c r="L62" s="11" t="s">
        <v>67</v>
      </c>
      <c r="M62" s="11"/>
      <c r="N62" s="11" t="s">
        <v>68</v>
      </c>
    </row>
    <row r="63" customFormat="false" ht="12.75" hidden="false" customHeight="false" outlineLevel="0" collapsed="false">
      <c r="A63" s="34" t="s">
        <v>69</v>
      </c>
      <c r="B63" s="58" t="n">
        <v>442225.00000009</v>
      </c>
      <c r="C63" s="59" t="n">
        <v>97694</v>
      </c>
      <c r="D63" s="59" t="n">
        <v>134626.75000003</v>
      </c>
      <c r="E63" s="58" t="n">
        <v>181969.25000006</v>
      </c>
      <c r="F63" s="59" t="n">
        <v>79154.75000003</v>
      </c>
      <c r="G63" s="58" t="n">
        <v>102475.75000003</v>
      </c>
      <c r="H63" s="59" t="n">
        <v>338.75</v>
      </c>
      <c r="I63" s="59" t="n">
        <v>330</v>
      </c>
      <c r="J63" s="58" t="n">
        <v>27605</v>
      </c>
      <c r="K63" s="59" t="n">
        <v>3450.625</v>
      </c>
      <c r="L63" s="59" t="n">
        <v>3450.625</v>
      </c>
      <c r="M63" s="59" t="n">
        <v>10386.525</v>
      </c>
      <c r="N63" s="59" t="n">
        <v>10317.225</v>
      </c>
    </row>
    <row r="64" customFormat="false" ht="12.75" hidden="false" customHeight="false" outlineLevel="0" collapsed="false">
      <c r="A64" s="47" t="s">
        <v>20</v>
      </c>
      <c r="B64" s="60" t="n">
        <v>68004.00000002</v>
      </c>
      <c r="C64" s="61" t="n">
        <v>13838</v>
      </c>
      <c r="D64" s="61" t="n">
        <v>18608.33333334</v>
      </c>
      <c r="E64" s="61" t="n">
        <v>25074.66666668</v>
      </c>
      <c r="F64" s="61" t="n">
        <v>9920.83333334</v>
      </c>
      <c r="G64" s="60" t="n">
        <v>7235.33333334</v>
      </c>
      <c r="H64" s="61" t="n">
        <v>7918.5</v>
      </c>
      <c r="I64" s="61" t="n">
        <v>740</v>
      </c>
      <c r="J64" s="61" t="n">
        <v>9743</v>
      </c>
      <c r="K64" s="61" t="n">
        <v>1009.5</v>
      </c>
      <c r="L64" s="61" t="n">
        <v>1010.5</v>
      </c>
      <c r="M64" s="61" t="n">
        <v>4747.05</v>
      </c>
      <c r="N64" s="61" t="n">
        <v>2975.95</v>
      </c>
    </row>
    <row r="65" customFormat="false" ht="12.75" hidden="false" customHeight="false" outlineLevel="0" collapsed="false">
      <c r="A65" s="47" t="s">
        <v>21</v>
      </c>
      <c r="B65" s="60" t="n">
        <v>276725.0099999</v>
      </c>
      <c r="C65" s="61" t="n">
        <v>42047</v>
      </c>
      <c r="D65" s="61" t="n">
        <v>53287.0033333</v>
      </c>
      <c r="E65" s="61" t="n">
        <v>150220.9466666</v>
      </c>
      <c r="F65" s="61" t="n">
        <v>39636.6133333</v>
      </c>
      <c r="G65" s="60" t="n">
        <v>34874.8333333</v>
      </c>
      <c r="H65" s="61" t="n">
        <v>75709.5</v>
      </c>
      <c r="I65" s="61" t="n">
        <v>2424</v>
      </c>
      <c r="J65" s="61" t="n">
        <v>28746.06</v>
      </c>
      <c r="K65" s="61" t="n">
        <v>2559.405</v>
      </c>
      <c r="L65" s="61" t="n">
        <v>2763.005</v>
      </c>
      <c r="M65" s="61" t="n">
        <v>13545.415</v>
      </c>
      <c r="N65" s="61" t="n">
        <v>9878.235</v>
      </c>
    </row>
    <row r="66" customFormat="false" ht="12.75" hidden="false" customHeight="false" outlineLevel="0" collapsed="false">
      <c r="A66" s="47" t="s">
        <v>22</v>
      </c>
      <c r="B66" s="60" t="n">
        <v>195535.000000078</v>
      </c>
      <c r="C66" s="61" t="n">
        <v>76609</v>
      </c>
      <c r="D66" s="61" t="n">
        <v>45529.5833333594</v>
      </c>
      <c r="E66" s="61" t="n">
        <v>54115.4166667188</v>
      </c>
      <c r="F66" s="61" t="n">
        <v>23505.5833333594</v>
      </c>
      <c r="G66" s="60" t="n">
        <v>23480.5833333594</v>
      </c>
      <c r="H66" s="61" t="n">
        <v>7129.25</v>
      </c>
      <c r="I66" s="61" t="n">
        <v>230</v>
      </c>
      <c r="J66" s="61" t="n">
        <v>19051</v>
      </c>
      <c r="K66" s="61" t="n">
        <v>2380.25</v>
      </c>
      <c r="L66" s="61" t="n">
        <v>2381.25</v>
      </c>
      <c r="M66" s="61" t="n">
        <v>8080.475</v>
      </c>
      <c r="N66" s="61" t="n">
        <v>6209.025</v>
      </c>
    </row>
    <row r="67" customFormat="false" ht="12.75" hidden="false" customHeight="false" outlineLevel="0" collapsed="false">
      <c r="A67" s="47" t="s">
        <v>23</v>
      </c>
      <c r="B67" s="61" t="n">
        <v>238557.020000009</v>
      </c>
      <c r="C67" s="61" t="n">
        <v>26140</v>
      </c>
      <c r="D67" s="61" t="n">
        <v>59226.1933333363</v>
      </c>
      <c r="E67" s="61" t="n">
        <v>125824.406666673</v>
      </c>
      <c r="F67" s="61" t="n">
        <v>41153.5733333363</v>
      </c>
      <c r="G67" s="60" t="n">
        <v>29484.8333333363</v>
      </c>
      <c r="H67" s="61" t="n">
        <v>55186</v>
      </c>
      <c r="I67" s="61" t="n">
        <v>2583</v>
      </c>
      <c r="J67" s="61" t="n">
        <v>24783.42</v>
      </c>
      <c r="K67" s="61" t="n">
        <v>2099.835</v>
      </c>
      <c r="L67" s="61" t="n">
        <v>2149.635</v>
      </c>
      <c r="M67" s="61" t="n">
        <v>11732.47</v>
      </c>
      <c r="N67" s="61" t="n">
        <v>8801.48</v>
      </c>
    </row>
    <row r="68" customFormat="false" ht="12.75" hidden="false" customHeight="false" outlineLevel="0" collapsed="false">
      <c r="A68" s="47" t="s">
        <v>24</v>
      </c>
      <c r="B68" s="61" t="n">
        <v>173021.009999199</v>
      </c>
      <c r="C68" s="61" t="n">
        <v>70064</v>
      </c>
      <c r="D68" s="61" t="n">
        <v>32399.9933330663</v>
      </c>
      <c r="E68" s="61" t="n">
        <v>51082.8566661327</v>
      </c>
      <c r="F68" s="61" t="n">
        <v>22933.0233330663</v>
      </c>
      <c r="G68" s="60" t="n">
        <v>22585.0833330663</v>
      </c>
      <c r="H68" s="61" t="n">
        <v>5564.75</v>
      </c>
      <c r="I68" s="61" t="n">
        <v>272</v>
      </c>
      <c r="J68" s="61" t="n">
        <v>19202.16</v>
      </c>
      <c r="K68" s="61" t="n">
        <v>3540.455</v>
      </c>
      <c r="L68" s="61" t="n">
        <v>2222.455</v>
      </c>
      <c r="M68" s="61" t="n">
        <v>7084.575</v>
      </c>
      <c r="N68" s="61" t="n">
        <v>6354.675</v>
      </c>
    </row>
    <row r="69" customFormat="false" ht="12.75" hidden="false" customHeight="false" outlineLevel="0" collapsed="false">
      <c r="A69" s="47" t="s">
        <v>25</v>
      </c>
      <c r="B69" s="61" t="n">
        <v>317209.999999902</v>
      </c>
      <c r="C69" s="61" t="n">
        <v>97365</v>
      </c>
      <c r="D69" s="61" t="n">
        <v>86728.236666634</v>
      </c>
      <c r="E69" s="61" t="n">
        <v>102934.963333268</v>
      </c>
      <c r="F69" s="61" t="n">
        <v>48179.796666634</v>
      </c>
      <c r="G69" s="60" t="n">
        <v>44895.916666634</v>
      </c>
      <c r="H69" s="61" t="n">
        <v>9859.25</v>
      </c>
      <c r="I69" s="61" t="n">
        <v>523</v>
      </c>
      <c r="J69" s="61" t="n">
        <v>29658.8</v>
      </c>
      <c r="K69" s="61" t="n">
        <v>3698.775</v>
      </c>
      <c r="L69" s="61" t="n">
        <v>3698.775</v>
      </c>
      <c r="M69" s="61" t="n">
        <v>12220.75</v>
      </c>
      <c r="N69" s="61" t="n">
        <v>10040.5</v>
      </c>
    </row>
    <row r="70" customFormat="false" ht="12.75" hidden="false" customHeight="false" outlineLevel="0" collapsed="false">
      <c r="A70" s="47" t="s">
        <v>26</v>
      </c>
      <c r="B70" s="62" t="n">
        <v>562239.010000001</v>
      </c>
      <c r="C70" s="62" t="n">
        <v>128895</v>
      </c>
      <c r="D70" s="62" t="n">
        <v>130561.846666667</v>
      </c>
      <c r="E70" s="62" t="n">
        <v>249046.203333334</v>
      </c>
      <c r="F70" s="62" t="n">
        <v>85802.036666667</v>
      </c>
      <c r="G70" s="63" t="n">
        <v>92101.416666667</v>
      </c>
      <c r="H70" s="62" t="n">
        <v>71142.75</v>
      </c>
      <c r="I70" s="62" t="n">
        <v>1609</v>
      </c>
      <c r="J70" s="62" t="n">
        <v>52126.96</v>
      </c>
      <c r="K70" s="62" t="n">
        <v>5883.98</v>
      </c>
      <c r="L70" s="62" t="n">
        <v>6050.98</v>
      </c>
      <c r="M70" s="62" t="n">
        <v>21982.825</v>
      </c>
      <c r="N70" s="62" t="n">
        <v>18209.175</v>
      </c>
    </row>
    <row r="71" customFormat="false" ht="12.75" hidden="false" customHeight="false" outlineLevel="0" collapsed="false">
      <c r="A71" s="36" t="s">
        <v>27</v>
      </c>
      <c r="B71" s="64" t="n">
        <f aca="false">SUM(B63:B70)</f>
        <v>2273516.0499992</v>
      </c>
      <c r="C71" s="64" t="n">
        <f aca="false">SUM(C63:C70)</f>
        <v>552652</v>
      </c>
      <c r="D71" s="64" t="n">
        <f aca="false">SUM(D63:D70)</f>
        <v>560967.939999733</v>
      </c>
      <c r="E71" s="64" t="n">
        <f aca="false">SUM(E63:E70)</f>
        <v>940268.709999466</v>
      </c>
      <c r="F71" s="64" t="n">
        <f aca="false">SUM(F63:F70)</f>
        <v>350286.209999733</v>
      </c>
      <c r="G71" s="64" t="n">
        <f aca="false">SUM(G63:G70)</f>
        <v>357133.749999733</v>
      </c>
      <c r="H71" s="64" t="n">
        <f aca="false">SUM(H63:H70)</f>
        <v>232848.75</v>
      </c>
      <c r="I71" s="64" t="n">
        <f aca="false">SUM(I63:I70)</f>
        <v>8711</v>
      </c>
      <c r="J71" s="64" t="n">
        <f aca="false">SUM(J63:J70)</f>
        <v>210916.4</v>
      </c>
      <c r="K71" s="64" t="n">
        <f aca="false">SUM(K63:K70)</f>
        <v>24622.825</v>
      </c>
      <c r="L71" s="64" t="n">
        <f aca="false">SUM(L63:L70)</f>
        <v>23727.225</v>
      </c>
      <c r="M71" s="64" t="n">
        <f aca="false">SUM(M63:M70)</f>
        <v>89780.085</v>
      </c>
      <c r="N71" s="64" t="n">
        <f aca="false">SUM(N63:N70)</f>
        <v>72786.265</v>
      </c>
    </row>
    <row r="72" customFormat="false" ht="12.75" hidden="false" customHeight="false" outlineLevel="0" collapsed="false">
      <c r="A72" s="65" t="s">
        <v>70</v>
      </c>
      <c r="B72" s="64" t="n">
        <v>25634869.0499992</v>
      </c>
      <c r="C72" s="64" t="n">
        <v>6928222</v>
      </c>
      <c r="D72" s="64" t="n">
        <v>5887783.93999973</v>
      </c>
      <c r="E72" s="64" t="n">
        <v>10370517.7099995</v>
      </c>
      <c r="F72" s="64" t="n">
        <v>4340293.38963961</v>
      </c>
      <c r="G72" s="64" t="n">
        <v>4745534.57434811</v>
      </c>
      <c r="H72" s="64" t="n">
        <v>1284689.66938469</v>
      </c>
      <c r="I72" s="64" t="n">
        <v>44041</v>
      </c>
      <c r="J72" s="64" t="n">
        <v>2404304.4</v>
      </c>
      <c r="K72" s="64" t="n">
        <v>224160.825</v>
      </c>
      <c r="L72" s="64" t="n">
        <v>241496.225</v>
      </c>
      <c r="M72" s="64" t="n">
        <v>1392874.085</v>
      </c>
      <c r="N72" s="64" t="n">
        <v>545773.265</v>
      </c>
    </row>
    <row r="73" customFormat="false" ht="11.25" hidden="false" customHeight="false" outlineLevel="0" collapsed="false">
      <c r="B73" s="39"/>
    </row>
    <row r="74" customFormat="false" ht="11.25" hidden="false" customHeight="false" outlineLevel="0" collapsed="false">
      <c r="A74" s="50"/>
      <c r="B74" s="66"/>
      <c r="C74" s="67"/>
      <c r="D74" s="67"/>
      <c r="E74" s="66"/>
      <c r="F74" s="67"/>
      <c r="G74" s="66"/>
      <c r="H74" s="66"/>
      <c r="I74" s="66"/>
      <c r="J74" s="66"/>
      <c r="K74" s="66"/>
      <c r="L74" s="66"/>
      <c r="M74" s="66"/>
      <c r="N74" s="66"/>
    </row>
    <row r="75" customFormat="false" ht="15.75" hidden="false" customHeight="false" outlineLevel="0" collapsed="false">
      <c r="A75" s="41" t="s">
        <v>71</v>
      </c>
      <c r="B75" s="40"/>
      <c r="C75" s="40"/>
      <c r="D75" s="40"/>
      <c r="E75" s="40"/>
      <c r="F75" s="40"/>
    </row>
    <row r="76" customFormat="false" ht="12" hidden="false" customHeight="true" outlineLevel="0" collapsed="false">
      <c r="A76" s="68" t="s">
        <v>2</v>
      </c>
      <c r="B76" s="11" t="s">
        <v>49</v>
      </c>
      <c r="C76" s="27" t="s">
        <v>50</v>
      </c>
      <c r="D76" s="11" t="s">
        <v>51</v>
      </c>
      <c r="E76" s="27" t="s">
        <v>52</v>
      </c>
      <c r="F76" s="27"/>
      <c r="G76" s="27"/>
      <c r="H76" s="27"/>
      <c r="I76" s="27" t="s">
        <v>53</v>
      </c>
      <c r="J76" s="27" t="s">
        <v>54</v>
      </c>
      <c r="K76" s="27"/>
      <c r="L76" s="27"/>
      <c r="M76" s="27"/>
      <c r="N76" s="27"/>
    </row>
    <row r="77" customFormat="false" ht="11.25" hidden="false" customHeight="true" outlineLevel="0" collapsed="false">
      <c r="A77" s="68"/>
      <c r="B77" s="11"/>
      <c r="C77" s="27"/>
      <c r="D77" s="11"/>
      <c r="E77" s="57" t="s">
        <v>34</v>
      </c>
      <c r="F77" s="11" t="s">
        <v>55</v>
      </c>
      <c r="G77" s="11" t="s">
        <v>56</v>
      </c>
      <c r="H77" s="11" t="s">
        <v>57</v>
      </c>
      <c r="I77" s="27"/>
      <c r="J77" s="27" t="s">
        <v>34</v>
      </c>
      <c r="K77" s="11" t="s">
        <v>58</v>
      </c>
      <c r="L77" s="11"/>
      <c r="M77" s="11" t="s">
        <v>36</v>
      </c>
      <c r="N77" s="11"/>
    </row>
    <row r="78" customFormat="false" ht="11.25" hidden="false" customHeight="true" outlineLevel="0" collapsed="false">
      <c r="A78" s="68"/>
      <c r="B78" s="11"/>
      <c r="C78" s="27" t="s">
        <v>50</v>
      </c>
      <c r="D78" s="11"/>
      <c r="E78" s="57"/>
      <c r="F78" s="11" t="s">
        <v>59</v>
      </c>
      <c r="G78" s="11" t="s">
        <v>60</v>
      </c>
      <c r="H78" s="11" t="s">
        <v>61</v>
      </c>
      <c r="I78" s="27" t="s">
        <v>53</v>
      </c>
      <c r="J78" s="27" t="s">
        <v>34</v>
      </c>
      <c r="K78" s="11"/>
      <c r="L78" s="11"/>
      <c r="M78" s="11" t="s">
        <v>62</v>
      </c>
      <c r="N78" s="11"/>
    </row>
    <row r="79" customFormat="false" ht="11.25" hidden="false" customHeight="true" outlineLevel="0" collapsed="false">
      <c r="A79" s="68"/>
      <c r="B79" s="11"/>
      <c r="C79" s="27"/>
      <c r="D79" s="11"/>
      <c r="E79" s="57"/>
      <c r="F79" s="11" t="s">
        <v>63</v>
      </c>
      <c r="G79" s="11" t="s">
        <v>63</v>
      </c>
      <c r="H79" s="11" t="s">
        <v>64</v>
      </c>
      <c r="I79" s="27"/>
      <c r="J79" s="27"/>
      <c r="K79" s="11" t="s">
        <v>47</v>
      </c>
      <c r="L79" s="11" t="s">
        <v>38</v>
      </c>
      <c r="M79" s="11" t="s">
        <v>65</v>
      </c>
      <c r="N79" s="11" t="s">
        <v>66</v>
      </c>
    </row>
    <row r="80" customFormat="false" ht="11.25" hidden="false" customHeight="true" outlineLevel="0" collapsed="false">
      <c r="A80" s="68"/>
      <c r="B80" s="11"/>
      <c r="C80" s="27"/>
      <c r="D80" s="11"/>
      <c r="E80" s="57"/>
      <c r="F80" s="11"/>
      <c r="G80" s="11"/>
      <c r="H80" s="11"/>
      <c r="I80" s="27"/>
      <c r="J80" s="27"/>
      <c r="K80" s="11"/>
      <c r="L80" s="11" t="s">
        <v>67</v>
      </c>
      <c r="M80" s="11"/>
      <c r="N80" s="11" t="s">
        <v>68</v>
      </c>
    </row>
    <row r="81" s="70" customFormat="true" ht="12.75" hidden="false" customHeight="false" outlineLevel="0" collapsed="false">
      <c r="A81" s="69" t="s">
        <v>19</v>
      </c>
      <c r="B81" s="59" t="n">
        <v>3116.75</v>
      </c>
      <c r="C81" s="59" t="n">
        <v>100</v>
      </c>
      <c r="D81" s="59" t="n">
        <v>932.75</v>
      </c>
      <c r="E81" s="59" t="n">
        <v>1929</v>
      </c>
      <c r="F81" s="59" t="n">
        <v>1308</v>
      </c>
      <c r="G81" s="59" t="n">
        <v>282.75</v>
      </c>
      <c r="H81" s="59" t="n">
        <v>339</v>
      </c>
      <c r="I81" s="59" t="n">
        <v>1</v>
      </c>
      <c r="J81" s="59" t="n">
        <v>154</v>
      </c>
      <c r="K81" s="59" t="n">
        <v>19.25</v>
      </c>
      <c r="L81" s="59" t="n">
        <v>19.25</v>
      </c>
      <c r="M81" s="59" t="n">
        <v>92.4</v>
      </c>
      <c r="N81" s="59" t="n">
        <v>23.1</v>
      </c>
    </row>
    <row r="82" s="70" customFormat="true" ht="12.75" hidden="false" customHeight="false" outlineLevel="0" collapsed="false">
      <c r="A82" s="71" t="s">
        <v>20</v>
      </c>
      <c r="B82" s="61" t="n">
        <v>48241</v>
      </c>
      <c r="C82" s="61" t="n">
        <v>4688</v>
      </c>
      <c r="D82" s="61" t="n">
        <v>15634</v>
      </c>
      <c r="E82" s="61" t="n">
        <v>19864</v>
      </c>
      <c r="F82" s="61" t="n">
        <v>7748.5</v>
      </c>
      <c r="G82" s="61" t="n">
        <v>4197</v>
      </c>
      <c r="H82" s="61" t="n">
        <v>7919</v>
      </c>
      <c r="I82" s="61" t="n">
        <v>678</v>
      </c>
      <c r="J82" s="61" t="n">
        <v>7377</v>
      </c>
      <c r="K82" s="61" t="n">
        <v>713.75</v>
      </c>
      <c r="L82" s="61" t="n">
        <v>714.75</v>
      </c>
      <c r="M82" s="61" t="n">
        <v>3859.8</v>
      </c>
      <c r="N82" s="61" t="n">
        <v>2088.7</v>
      </c>
    </row>
    <row r="83" s="70" customFormat="true" ht="12.75" hidden="false" customHeight="false" outlineLevel="0" collapsed="false">
      <c r="A83" s="71" t="s">
        <v>21</v>
      </c>
      <c r="B83" s="61" t="n">
        <v>233066.01</v>
      </c>
      <c r="C83" s="61" t="n">
        <v>22450</v>
      </c>
      <c r="D83" s="61" t="n">
        <v>42134.67</v>
      </c>
      <c r="E83" s="61" t="n">
        <v>141443.28</v>
      </c>
      <c r="F83" s="61" t="n">
        <v>35785.28</v>
      </c>
      <c r="G83" s="61" t="n">
        <v>29948.5</v>
      </c>
      <c r="H83" s="61" t="n">
        <v>75710</v>
      </c>
      <c r="I83" s="61" t="n">
        <v>2309</v>
      </c>
      <c r="J83" s="61" t="n">
        <v>24729.06</v>
      </c>
      <c r="K83" s="61" t="n">
        <v>2057.28</v>
      </c>
      <c r="L83" s="61" t="n">
        <v>2260.88</v>
      </c>
      <c r="M83" s="61" t="n">
        <v>12039.04</v>
      </c>
      <c r="N83" s="61" t="n">
        <v>8371.86</v>
      </c>
    </row>
    <row r="84" s="70" customFormat="true" ht="12.75" hidden="false" customHeight="false" outlineLevel="0" collapsed="false">
      <c r="A84" s="71" t="s">
        <v>22</v>
      </c>
      <c r="B84" s="61" t="n">
        <v>40816</v>
      </c>
      <c r="C84" s="61" t="n">
        <v>11637</v>
      </c>
      <c r="D84" s="61" t="n">
        <v>8577.25</v>
      </c>
      <c r="E84" s="61" t="n">
        <v>16378.75</v>
      </c>
      <c r="F84" s="61" t="n">
        <v>4560.25</v>
      </c>
      <c r="G84" s="61" t="n">
        <v>4689.25</v>
      </c>
      <c r="H84" s="61" t="n">
        <v>7129</v>
      </c>
      <c r="I84" s="61" t="n">
        <v>55</v>
      </c>
      <c r="J84" s="61" t="n">
        <v>4168</v>
      </c>
      <c r="K84" s="61" t="n">
        <v>520.125</v>
      </c>
      <c r="L84" s="61" t="n">
        <v>520.125</v>
      </c>
      <c r="M84" s="61" t="n">
        <v>2500.1</v>
      </c>
      <c r="N84" s="61" t="n">
        <v>627.65</v>
      </c>
    </row>
    <row r="85" customFormat="false" ht="12.75" hidden="false" customHeight="false" outlineLevel="0" collapsed="false">
      <c r="A85" s="71" t="s">
        <v>23</v>
      </c>
      <c r="B85" s="61" t="n">
        <v>234315.02</v>
      </c>
      <c r="C85" s="61" t="n">
        <v>24120</v>
      </c>
      <c r="D85" s="61" t="n">
        <v>58627.86</v>
      </c>
      <c r="E85" s="61" t="n">
        <v>124627.74</v>
      </c>
      <c r="F85" s="61" t="n">
        <v>40555.24</v>
      </c>
      <c r="G85" s="61" t="n">
        <v>28886.5</v>
      </c>
      <c r="H85" s="61" t="n">
        <v>55186</v>
      </c>
      <c r="I85" s="61" t="n">
        <v>2574</v>
      </c>
      <c r="J85" s="61" t="n">
        <v>24365.42</v>
      </c>
      <c r="K85" s="61" t="n">
        <v>2047.585</v>
      </c>
      <c r="L85" s="61" t="n">
        <v>2097.385</v>
      </c>
      <c r="M85" s="61" t="n">
        <v>11575.72</v>
      </c>
      <c r="N85" s="61" t="n">
        <v>8644.73</v>
      </c>
    </row>
    <row r="86" s="7" customFormat="true" ht="12.75" hidden="false" customHeight="false" outlineLevel="0" collapsed="false">
      <c r="A86" s="71" t="s">
        <v>72</v>
      </c>
      <c r="B86" s="61" t="n">
        <v>21670.01</v>
      </c>
      <c r="C86" s="61" t="n">
        <v>1473</v>
      </c>
      <c r="D86" s="61" t="n">
        <v>7277.66</v>
      </c>
      <c r="E86" s="61" t="n">
        <v>11053.19</v>
      </c>
      <c r="F86" s="61" t="n">
        <v>2771.69</v>
      </c>
      <c r="G86" s="61" t="n">
        <v>2716.75</v>
      </c>
      <c r="H86" s="61" t="n">
        <v>5565</v>
      </c>
      <c r="I86" s="61" t="n">
        <v>67</v>
      </c>
      <c r="J86" s="61" t="n">
        <v>1799.16</v>
      </c>
      <c r="K86" s="61" t="n">
        <v>211.83</v>
      </c>
      <c r="L86" s="61" t="n">
        <v>211.83</v>
      </c>
      <c r="M86" s="61" t="n">
        <v>1052.7</v>
      </c>
      <c r="N86" s="61" t="n">
        <v>322.8</v>
      </c>
    </row>
    <row r="87" customFormat="false" ht="12.75" hidden="false" customHeight="false" outlineLevel="0" collapsed="false">
      <c r="A87" s="71" t="s">
        <v>25</v>
      </c>
      <c r="B87" s="61" t="n">
        <v>44200</v>
      </c>
      <c r="C87" s="61" t="n">
        <v>5618</v>
      </c>
      <c r="D87" s="61" t="n">
        <v>14528.57</v>
      </c>
      <c r="E87" s="61" t="n">
        <v>17633.63</v>
      </c>
      <c r="F87" s="61" t="n">
        <v>4213.13</v>
      </c>
      <c r="G87" s="61" t="n">
        <v>3561.25</v>
      </c>
      <c r="H87" s="61" t="n">
        <v>9859</v>
      </c>
      <c r="I87" s="61" t="n">
        <v>215</v>
      </c>
      <c r="J87" s="61" t="n">
        <v>6204.8</v>
      </c>
      <c r="K87" s="61" t="n">
        <v>767.025</v>
      </c>
      <c r="L87" s="61" t="n">
        <v>767.025</v>
      </c>
      <c r="M87" s="61" t="n">
        <v>3425.5</v>
      </c>
      <c r="N87" s="61" t="n">
        <v>1245.25</v>
      </c>
    </row>
    <row r="88" customFormat="false" ht="12.75" hidden="false" customHeight="false" outlineLevel="0" collapsed="false">
      <c r="A88" s="71" t="s">
        <v>26</v>
      </c>
      <c r="B88" s="61" t="n">
        <v>220394.01</v>
      </c>
      <c r="C88" s="61" t="n">
        <v>23477</v>
      </c>
      <c r="D88" s="61" t="n">
        <v>35938.18</v>
      </c>
      <c r="E88" s="61" t="n">
        <v>141634.87</v>
      </c>
      <c r="F88" s="61" t="n">
        <v>36230.37</v>
      </c>
      <c r="G88" s="61" t="n">
        <v>34261.75</v>
      </c>
      <c r="H88" s="61" t="n">
        <v>71143</v>
      </c>
      <c r="I88" s="61" t="n">
        <v>1188</v>
      </c>
      <c r="J88" s="61" t="n">
        <v>18155.96</v>
      </c>
      <c r="K88" s="61" t="n">
        <v>1636.105</v>
      </c>
      <c r="L88" s="61" t="n">
        <v>1805.105</v>
      </c>
      <c r="M88" s="61" t="n">
        <v>9243.2</v>
      </c>
      <c r="N88" s="61" t="n">
        <v>5471.55</v>
      </c>
    </row>
    <row r="89" customFormat="false" ht="12.75" hidden="false" customHeight="false" outlineLevel="0" collapsed="false">
      <c r="A89" s="72" t="s">
        <v>27</v>
      </c>
      <c r="B89" s="64" t="n">
        <f aca="false">SUM(B81:B88)</f>
        <v>845818.8</v>
      </c>
      <c r="C89" s="64" t="n">
        <f aca="false">SUM(C81:C88)</f>
        <v>93563</v>
      </c>
      <c r="D89" s="64" t="n">
        <f aca="false">SUM(D81:D88)</f>
        <v>183650.94</v>
      </c>
      <c r="E89" s="64" t="n">
        <f aca="false">SUM(E81:E88)</f>
        <v>474564.46</v>
      </c>
      <c r="F89" s="64" t="n">
        <f aca="false">SUM(F81:F88)</f>
        <v>133172.46</v>
      </c>
      <c r="G89" s="64" t="n">
        <f aca="false">SUM(G81:G88)</f>
        <v>108543.75</v>
      </c>
      <c r="H89" s="64" t="n">
        <f aca="false">SUM(H81:H88)</f>
        <v>232850</v>
      </c>
      <c r="I89" s="64" t="n">
        <f aca="false">SUM(I81:I88)</f>
        <v>7087</v>
      </c>
      <c r="J89" s="64" t="n">
        <f aca="false">SUM(J81:J88)</f>
        <v>86953.4</v>
      </c>
      <c r="K89" s="64" t="n">
        <f aca="false">SUM(K81:K88)</f>
        <v>7972.95</v>
      </c>
      <c r="L89" s="64" t="n">
        <f aca="false">SUM(L81:L88)</f>
        <v>8396.35</v>
      </c>
      <c r="M89" s="64" t="n">
        <f aca="false">SUM(M81:M88)</f>
        <v>43788.46</v>
      </c>
      <c r="N89" s="64" t="n">
        <f aca="false">SUM(N81:N88)</f>
        <v>26795.64</v>
      </c>
    </row>
    <row r="90" customFormat="false" ht="12.75" hidden="false" customHeight="false" outlineLevel="0" collapsed="false">
      <c r="A90" s="73" t="s">
        <v>28</v>
      </c>
      <c r="B90" s="64" t="n">
        <v>2624005.8</v>
      </c>
      <c r="C90" s="64" t="n">
        <v>556169</v>
      </c>
      <c r="D90" s="64" t="n">
        <v>428564.94</v>
      </c>
      <c r="E90" s="64" t="n">
        <v>1315341.46</v>
      </c>
      <c r="F90" s="64" t="n">
        <v>308021.46</v>
      </c>
      <c r="G90" s="64" t="n">
        <v>299381.75</v>
      </c>
      <c r="H90" s="64" t="n">
        <v>707940</v>
      </c>
      <c r="I90" s="64" t="n">
        <v>20258</v>
      </c>
      <c r="J90" s="64" t="n">
        <v>303672.4</v>
      </c>
      <c r="K90" s="64" t="n">
        <v>22864.95</v>
      </c>
      <c r="L90" s="64" t="n">
        <v>23616.35</v>
      </c>
      <c r="M90" s="64" t="n">
        <v>147434.46</v>
      </c>
      <c r="N90" s="64" t="n">
        <v>109756.64</v>
      </c>
    </row>
    <row r="91" customFormat="false" ht="11.25" hidden="false" customHeight="false" outlineLevel="0" collapsed="false">
      <c r="A91" s="50"/>
      <c r="B91" s="74"/>
      <c r="C91" s="51"/>
      <c r="D91" s="51"/>
      <c r="E91" s="74"/>
      <c r="F91" s="51"/>
      <c r="G91" s="74"/>
      <c r="H91" s="74"/>
      <c r="I91" s="74"/>
      <c r="J91" s="74"/>
      <c r="K91" s="74"/>
      <c r="L91" s="74"/>
      <c r="M91" s="74"/>
      <c r="N91" s="74"/>
    </row>
    <row r="92" customFormat="false" ht="11.25" hidden="false" customHeight="false" outlineLevel="0" collapsed="false">
      <c r="A92" s="50" t="s">
        <v>73</v>
      </c>
      <c r="B92" s="66"/>
      <c r="C92" s="67"/>
      <c r="D92" s="67"/>
      <c r="E92" s="66"/>
      <c r="F92" s="67"/>
      <c r="G92" s="66"/>
      <c r="H92" s="66"/>
      <c r="I92" s="66"/>
      <c r="J92" s="66"/>
      <c r="K92" s="66"/>
      <c r="L92" s="66"/>
      <c r="M92" s="66"/>
      <c r="N92" s="66"/>
    </row>
    <row r="94" customFormat="false" ht="11.25" hidden="false" customHeight="false" outlineLevel="0" collapsed="false">
      <c r="A94" s="75"/>
      <c r="B94" s="40"/>
    </row>
    <row r="95" s="78" customFormat="true" ht="15.75" hidden="false" customHeight="false" outlineLevel="0" collapsed="false">
      <c r="A95" s="76" t="s">
        <v>74</v>
      </c>
      <c r="B95" s="77"/>
    </row>
    <row r="96" customFormat="false" ht="11.25" hidden="false" customHeight="true" outlineLevel="0" collapsed="false">
      <c r="A96" s="27" t="s">
        <v>2</v>
      </c>
      <c r="B96" s="11" t="s">
        <v>75</v>
      </c>
      <c r="C96" s="11" t="s">
        <v>76</v>
      </c>
      <c r="D96" s="11" t="s">
        <v>77</v>
      </c>
      <c r="E96" s="27" t="s">
        <v>78</v>
      </c>
      <c r="F96" s="11" t="s">
        <v>79</v>
      </c>
      <c r="G96" s="11" t="s">
        <v>80</v>
      </c>
    </row>
    <row r="97" customFormat="false" ht="11.25" hidden="false" customHeight="false" outlineLevel="0" collapsed="false">
      <c r="A97" s="27"/>
      <c r="B97" s="11" t="n">
        <v>1105</v>
      </c>
      <c r="C97" s="11" t="n">
        <v>2</v>
      </c>
      <c r="D97" s="11" t="n">
        <v>6959</v>
      </c>
      <c r="E97" s="27" t="n">
        <v>1</v>
      </c>
      <c r="F97" s="11" t="n">
        <v>412</v>
      </c>
      <c r="G97" s="11"/>
    </row>
    <row r="98" customFormat="false" ht="11.25" hidden="false" customHeight="false" outlineLevel="0" collapsed="false">
      <c r="A98" s="27"/>
      <c r="B98" s="11" t="n">
        <v>1730</v>
      </c>
      <c r="C98" s="11" t="n">
        <v>3</v>
      </c>
      <c r="D98" s="11" t="n">
        <v>30728</v>
      </c>
      <c r="E98" s="27" t="n">
        <v>4</v>
      </c>
      <c r="F98" s="11" t="n">
        <v>1887</v>
      </c>
      <c r="G98" s="11"/>
    </row>
    <row r="99" customFormat="false" ht="11.25" hidden="false" customHeight="false" outlineLevel="0" collapsed="false">
      <c r="A99" s="27"/>
      <c r="B99" s="11" t="n">
        <v>1385</v>
      </c>
      <c r="C99" s="11" t="n">
        <v>0</v>
      </c>
      <c r="D99" s="11" t="n">
        <v>21558</v>
      </c>
      <c r="E99" s="27" t="n">
        <v>3</v>
      </c>
      <c r="F99" s="11" t="n">
        <v>1405</v>
      </c>
      <c r="G99" s="11"/>
    </row>
    <row r="100" customFormat="false" ht="11.25" hidden="false" customHeight="false" outlineLevel="0" collapsed="false">
      <c r="A100" s="27"/>
      <c r="B100" s="11" t="n">
        <v>1179</v>
      </c>
      <c r="C100" s="11" t="n">
        <v>9</v>
      </c>
      <c r="D100" s="11" t="n">
        <v>15523</v>
      </c>
      <c r="E100" s="27" t="n">
        <v>3</v>
      </c>
      <c r="F100" s="11" t="n">
        <v>1508</v>
      </c>
      <c r="G100" s="11" t="s">
        <v>80</v>
      </c>
    </row>
    <row r="101" customFormat="false" ht="12.75" hidden="false" customHeight="false" outlineLevel="0" collapsed="false">
      <c r="A101" s="79" t="s">
        <v>81</v>
      </c>
      <c r="B101" s="80" t="n">
        <v>7056</v>
      </c>
      <c r="C101" s="80" t="n">
        <v>1101</v>
      </c>
      <c r="D101" s="80" t="n">
        <v>404</v>
      </c>
      <c r="E101" s="80" t="n">
        <v>2</v>
      </c>
      <c r="F101" s="80" t="n">
        <v>1</v>
      </c>
      <c r="G101" s="81" t="n">
        <v>8564</v>
      </c>
    </row>
    <row r="102" customFormat="false" ht="12.75" hidden="false" customHeight="false" outlineLevel="0" collapsed="false">
      <c r="A102" s="82" t="s">
        <v>82</v>
      </c>
      <c r="B102" s="83" t="n">
        <v>30371</v>
      </c>
      <c r="C102" s="83" t="n">
        <v>1708</v>
      </c>
      <c r="D102" s="83" t="n">
        <v>1929</v>
      </c>
      <c r="E102" s="83" t="n">
        <v>5</v>
      </c>
      <c r="F102" s="83" t="n">
        <v>3</v>
      </c>
      <c r="G102" s="84" t="n">
        <v>34016</v>
      </c>
    </row>
    <row r="103" customFormat="false" ht="12.75" hidden="false" customHeight="false" outlineLevel="0" collapsed="false">
      <c r="A103" s="82" t="s">
        <v>83</v>
      </c>
      <c r="B103" s="83" t="n">
        <v>21678</v>
      </c>
      <c r="C103" s="83" t="n">
        <v>1452</v>
      </c>
      <c r="D103" s="83" t="n">
        <v>1534</v>
      </c>
      <c r="E103" s="83" t="n">
        <v>0</v>
      </c>
      <c r="F103" s="83" t="n">
        <v>3</v>
      </c>
      <c r="G103" s="84" t="n">
        <v>24667</v>
      </c>
    </row>
    <row r="104" customFormat="false" ht="12.75" hidden="false" customHeight="false" outlineLevel="0" collapsed="false">
      <c r="A104" s="82" t="s">
        <v>84</v>
      </c>
      <c r="B104" s="83" t="n">
        <v>15754</v>
      </c>
      <c r="C104" s="83" t="n">
        <v>1261</v>
      </c>
      <c r="D104" s="83" t="n">
        <v>1516</v>
      </c>
      <c r="E104" s="83" t="n">
        <v>9</v>
      </c>
      <c r="F104" s="83" t="n">
        <v>6</v>
      </c>
      <c r="G104" s="84" t="n">
        <v>18546</v>
      </c>
    </row>
    <row r="105" customFormat="false" ht="12.75" hidden="false" customHeight="false" outlineLevel="0" collapsed="false">
      <c r="A105" s="82" t="s">
        <v>85</v>
      </c>
      <c r="B105" s="83" t="n">
        <v>32627</v>
      </c>
      <c r="C105" s="83" t="n">
        <v>2271</v>
      </c>
      <c r="D105" s="83" t="n">
        <v>5371</v>
      </c>
      <c r="E105" s="83" t="n">
        <v>5</v>
      </c>
      <c r="F105" s="83" t="n">
        <v>2</v>
      </c>
      <c r="G105" s="84" t="n">
        <v>40276</v>
      </c>
    </row>
    <row r="106" customFormat="false" ht="12.75" hidden="false" customHeight="false" outlineLevel="0" collapsed="false">
      <c r="A106" s="82" t="s">
        <v>86</v>
      </c>
      <c r="B106" s="83" t="n">
        <v>13683</v>
      </c>
      <c r="C106" s="83" t="n">
        <v>827</v>
      </c>
      <c r="D106" s="83" t="n">
        <v>891</v>
      </c>
      <c r="E106" s="83" t="n">
        <v>1</v>
      </c>
      <c r="F106" s="83" t="n">
        <v>0</v>
      </c>
      <c r="G106" s="84" t="n">
        <v>15402</v>
      </c>
    </row>
    <row r="107" customFormat="false" ht="12.75" hidden="false" customHeight="false" outlineLevel="0" collapsed="false">
      <c r="A107" s="82" t="s">
        <v>87</v>
      </c>
      <c r="B107" s="83" t="n">
        <v>29740</v>
      </c>
      <c r="C107" s="83" t="n">
        <v>2380</v>
      </c>
      <c r="D107" s="83" t="n">
        <v>2616</v>
      </c>
      <c r="E107" s="83" t="n">
        <v>8</v>
      </c>
      <c r="F107" s="83" t="n">
        <v>2</v>
      </c>
      <c r="G107" s="84" t="n">
        <v>34746</v>
      </c>
    </row>
    <row r="108" customFormat="false" ht="12.75" hidden="false" customHeight="false" outlineLevel="0" collapsed="false">
      <c r="A108" s="82" t="s">
        <v>88</v>
      </c>
      <c r="B108" s="83" t="n">
        <v>52667</v>
      </c>
      <c r="C108" s="83" t="n">
        <v>2736</v>
      </c>
      <c r="D108" s="83" t="n">
        <v>4928</v>
      </c>
      <c r="E108" s="83" t="n">
        <v>3</v>
      </c>
      <c r="F108" s="83" t="n">
        <v>2</v>
      </c>
      <c r="G108" s="84" t="n">
        <v>60336</v>
      </c>
    </row>
    <row r="109" customFormat="false" ht="12.75" hidden="false" customHeight="false" outlineLevel="0" collapsed="false">
      <c r="A109" s="85" t="s">
        <v>89</v>
      </c>
      <c r="B109" s="86" t="n">
        <f aca="false">SUM(B101:B108)</f>
        <v>203576</v>
      </c>
      <c r="C109" s="86" t="n">
        <f aca="false">SUM(C101:C108)</f>
        <v>13736</v>
      </c>
      <c r="D109" s="86" t="n">
        <f aca="false">SUM(D101:D108)</f>
        <v>19189</v>
      </c>
      <c r="E109" s="86" t="n">
        <f aca="false">SUM(E101:E108)</f>
        <v>33</v>
      </c>
      <c r="F109" s="86" t="n">
        <f aca="false">SUM(F101:F108)</f>
        <v>19</v>
      </c>
      <c r="G109" s="86" t="n">
        <f aca="false">SUM(G101:G108)</f>
        <v>236553</v>
      </c>
      <c r="H109" s="87"/>
    </row>
    <row r="110" customFormat="false" ht="11.25" hidden="false" customHeight="false" outlineLevel="0" collapsed="false">
      <c r="A110" s="88" t="s">
        <v>90</v>
      </c>
    </row>
  </sheetData>
  <mergeCells count="84">
    <mergeCell ref="A4:A7"/>
    <mergeCell ref="B4:B7"/>
    <mergeCell ref="C4:E4"/>
    <mergeCell ref="F4:H4"/>
    <mergeCell ref="I4:M4"/>
    <mergeCell ref="D5:E5"/>
    <mergeCell ref="F5:F7"/>
    <mergeCell ref="G5:H5"/>
    <mergeCell ref="I5:I7"/>
    <mergeCell ref="J5:M5"/>
    <mergeCell ref="C6:C7"/>
    <mergeCell ref="D6:D7"/>
    <mergeCell ref="E6:E7"/>
    <mergeCell ref="G6:G7"/>
    <mergeCell ref="H6:H7"/>
    <mergeCell ref="J6:K6"/>
    <mergeCell ref="L6:M6"/>
    <mergeCell ref="A22:A26"/>
    <mergeCell ref="B22:B26"/>
    <mergeCell ref="C22:C26"/>
    <mergeCell ref="D22:D26"/>
    <mergeCell ref="E22:J22"/>
    <mergeCell ref="E23:E26"/>
    <mergeCell ref="F23:H23"/>
    <mergeCell ref="I23:J23"/>
    <mergeCell ref="F24:F26"/>
    <mergeCell ref="G24:H25"/>
    <mergeCell ref="I24:I26"/>
    <mergeCell ref="J24:J26"/>
    <mergeCell ref="A40:A43"/>
    <mergeCell ref="B40:B43"/>
    <mergeCell ref="C40:C43"/>
    <mergeCell ref="D40:D43"/>
    <mergeCell ref="E40:I40"/>
    <mergeCell ref="E41:E43"/>
    <mergeCell ref="F41:G41"/>
    <mergeCell ref="H41:I41"/>
    <mergeCell ref="F42:F43"/>
    <mergeCell ref="G42:G43"/>
    <mergeCell ref="H42:H43"/>
    <mergeCell ref="I42:I43"/>
    <mergeCell ref="A58:A62"/>
    <mergeCell ref="B58:B62"/>
    <mergeCell ref="C58:C62"/>
    <mergeCell ref="D58:D62"/>
    <mergeCell ref="E58:H58"/>
    <mergeCell ref="I58:I62"/>
    <mergeCell ref="J58:N58"/>
    <mergeCell ref="E59:E62"/>
    <mergeCell ref="F59:F62"/>
    <mergeCell ref="G59:G62"/>
    <mergeCell ref="H59:H62"/>
    <mergeCell ref="J59:J62"/>
    <mergeCell ref="K59:L60"/>
    <mergeCell ref="M59:N60"/>
    <mergeCell ref="K61:K62"/>
    <mergeCell ref="L61:L62"/>
    <mergeCell ref="M61:M62"/>
    <mergeCell ref="N61:N62"/>
    <mergeCell ref="A76:A80"/>
    <mergeCell ref="B76:B80"/>
    <mergeCell ref="C76:C80"/>
    <mergeCell ref="D76:D80"/>
    <mergeCell ref="E76:H76"/>
    <mergeCell ref="I76:I80"/>
    <mergeCell ref="J76:N76"/>
    <mergeCell ref="E77:E80"/>
    <mergeCell ref="F77:F80"/>
    <mergeCell ref="G77:G80"/>
    <mergeCell ref="H77:H80"/>
    <mergeCell ref="J77:J80"/>
    <mergeCell ref="K77:L78"/>
    <mergeCell ref="M77:N78"/>
    <mergeCell ref="K79:K80"/>
    <mergeCell ref="L79:L80"/>
    <mergeCell ref="M79:M80"/>
    <mergeCell ref="N79:N80"/>
    <mergeCell ref="A96:A100"/>
    <mergeCell ref="B96:B100"/>
    <mergeCell ref="C96:C100"/>
    <mergeCell ref="D96:D100"/>
    <mergeCell ref="E96:E100"/>
    <mergeCell ref="F96:F100"/>
    <mergeCell ref="G96:G100"/>
  </mergeCells>
  <printOptions headings="false" gridLines="false" gridLinesSet="true" horizontalCentered="false" verticalCentered="false"/>
  <pageMargins left="0.45" right="0.129861111111111" top="1.08402777777778" bottom="0.7875" header="0.5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27T16:12:11Z</cp:lastPrinted>
  <dcterms:modified xsi:type="dcterms:W3CDTF">2014-03-27T16:12:22Z</dcterms:modified>
  <cp:revision>0</cp:revision>
  <dc:subject/>
  <dc:title/>
</cp:coreProperties>
</file>