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mería" sheetId="1" state="visible" r:id="rId2"/>
    <sheet name="Cádiz" sheetId="2" state="visible" r:id="rId3"/>
    <sheet name="Granada" sheetId="3" state="visible" r:id="rId4"/>
    <sheet name="Huelva" sheetId="4" state="visible" r:id="rId5"/>
    <sheet name="Málaga" sheetId="5" state="visible" r:id="rId6"/>
    <sheet name="Andalucía" sheetId="6" state="visible" r:id="rId7"/>
  </sheets>
  <definedNames>
    <definedName function="false" hidden="false" localSheetId="0" name="_xlnm.Print_Area" vbProcedure="false">Almería!$A$530:$E$607</definedName>
    <definedName function="false" hidden="false" localSheetId="5" name="_xlnm.Print_Area" vbProcedure="false">Andalucía!$A$222:$E$288</definedName>
    <definedName function="false" hidden="false" localSheetId="1" name="_xlnm.Print_Area" vbProcedure="false">Cádiz!$A$374:$E$471</definedName>
    <definedName function="false" hidden="false" localSheetId="2" name="_xlnm.Print_Area" vbProcedure="false">Granada!$A$135:$E$263</definedName>
    <definedName function="false" hidden="false" localSheetId="3" name="_xlnm.Print_Area" vbProcedure="false">Huelva!$A$202:$E$322</definedName>
    <definedName function="false" hidden="false" localSheetId="4" name="_xlnm.Print_Area" vbProcedure="false">Málaga!$A$744:$E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5" uniqueCount="651">
  <si>
    <t xml:space="preserve">10.1. PESCA FRESCA SUBASTADA EN LONJAS. 2011</t>
  </si>
  <si>
    <t xml:space="preserve">10.1.1. PESCA FRESCA SUBASTADA EN LONJAS POR PUERTOS. ALMERÍA.</t>
  </si>
  <si>
    <t xml:space="preserve">10.1.1.1. ADRA</t>
  </si>
  <si>
    <t xml:space="preserve">ESPECIE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(Kg.)</t>
  </si>
  <si>
    <t xml:space="preserve">(Euros)</t>
  </si>
  <si>
    <t xml:space="preserve">(Euros/kg)</t>
  </si>
  <si>
    <t xml:space="preserve">ACEDÍA</t>
  </si>
  <si>
    <t xml:space="preserve">CET</t>
  </si>
  <si>
    <t xml:space="preserve">ÁGUILA MARINA</t>
  </si>
  <si>
    <t xml:space="preserve">MYL</t>
  </si>
  <si>
    <t xml:space="preserve">ALACHA</t>
  </si>
  <si>
    <t xml:space="preserve">SA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JEL</t>
  </si>
  <si>
    <t xml:space="preserve">GUU</t>
  </si>
  <si>
    <t xml:space="preserve">BESUGO BLANCO</t>
  </si>
  <si>
    <t xml:space="preserve">SBA</t>
  </si>
  <si>
    <t xml:space="preserve">BOGA</t>
  </si>
  <si>
    <t xml:space="preserve">BOG</t>
  </si>
  <si>
    <t xml:space="preserve">BONITO </t>
  </si>
  <si>
    <t xml:space="preserve">BON</t>
  </si>
  <si>
    <t xml:space="preserve">BOQUERÓN</t>
  </si>
  <si>
    <t xml:space="preserve">ANE</t>
  </si>
  <si>
    <t xml:space="preserve">BRECA</t>
  </si>
  <si>
    <t xml:space="preserve">PAC</t>
  </si>
  <si>
    <t xml:space="preserve">BRÓTOLA DE FANGO</t>
  </si>
  <si>
    <t xml:space="preserve">GFB</t>
  </si>
  <si>
    <t xml:space="preserve">FOR</t>
  </si>
  <si>
    <t xml:space="preserve">BRÓTOLA DE ROCA</t>
  </si>
  <si>
    <t xml:space="preserve">CABALLA DEL SUR</t>
  </si>
  <si>
    <t xml:space="preserve">MAS</t>
  </si>
  <si>
    <t xml:space="preserve">CABRACHO</t>
  </si>
  <si>
    <t xml:space="preserve">RSE</t>
  </si>
  <si>
    <t xml:space="preserve">CAZÓ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LA</t>
  </si>
  <si>
    <t xml:space="preserve">BPI</t>
  </si>
  <si>
    <t xml:space="preserve">CONGRIO </t>
  </si>
  <si>
    <t xml:space="preserve">COE</t>
  </si>
  <si>
    <t xml:space="preserve">CORVINA</t>
  </si>
  <si>
    <t xml:space="preserve">MGR</t>
  </si>
  <si>
    <t xml:space="preserve">DENTÓN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ÓN</t>
  </si>
  <si>
    <t xml:space="preserve">YRS</t>
  </si>
  <si>
    <t xml:space="preserve">FALSO ABADEJO</t>
  </si>
  <si>
    <t xml:space="preserve">EPK</t>
  </si>
  <si>
    <t xml:space="preserve">GALLINETA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APUTA</t>
  </si>
  <si>
    <t xml:space="preserve">POA</t>
  </si>
  <si>
    <t xml:space="preserve">JUREL MEDITERRÁNEO</t>
  </si>
  <si>
    <t xml:space="preserve">HMM</t>
  </si>
  <si>
    <t xml:space="preserve">JURELA</t>
  </si>
  <si>
    <t xml:space="preserve">HMY</t>
  </si>
  <si>
    <t xml:space="preserve">LENGUADO</t>
  </si>
  <si>
    <t xml:space="preserve">SOO</t>
  </si>
  <si>
    <t xml:space="preserve">LISAS</t>
  </si>
  <si>
    <t xml:space="preserve">MUL</t>
  </si>
  <si>
    <t xml:space="preserve">LISTADO</t>
  </si>
  <si>
    <t xml:space="preserve">SKJ</t>
  </si>
  <si>
    <t xml:space="preserve">LLAMPUGA</t>
  </si>
  <si>
    <t xml:space="preserve">DOL</t>
  </si>
  <si>
    <t xml:space="preserve">LUBINA</t>
  </si>
  <si>
    <t xml:space="preserve">BSS</t>
  </si>
  <si>
    <t xml:space="preserve">MELVA</t>
  </si>
  <si>
    <t xml:space="preserve">BLT</t>
  </si>
  <si>
    <t xml:space="preserve">MELVAS</t>
  </si>
  <si>
    <t xml:space="preserve">FRZ</t>
  </si>
  <si>
    <t xml:space="preserve">MERLUZA 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ÓN</t>
  </si>
  <si>
    <t xml:space="preserve">LEE</t>
  </si>
  <si>
    <t xml:space="preserve">PÁMPANO BLANCO</t>
  </si>
  <si>
    <t xml:space="preserve">POP</t>
  </si>
  <si>
    <t xml:space="preserve">PAPARDA</t>
  </si>
  <si>
    <t xml:space="preserve">SAU</t>
  </si>
  <si>
    <t xml:space="preserve">PARGO O BOCINEGRO</t>
  </si>
  <si>
    <t xml:space="preserve">RPG</t>
  </si>
  <si>
    <t xml:space="preserve">PEZ BALLESTA</t>
  </si>
  <si>
    <t xml:space="preserve">TRG</t>
  </si>
  <si>
    <t xml:space="preserve">PEZ DE SAN PEDRO</t>
  </si>
  <si>
    <t xml:space="preserve">JOD</t>
  </si>
  <si>
    <t xml:space="preserve">PEZ ESPADA</t>
  </si>
  <si>
    <t xml:space="preserve">SWO</t>
  </si>
  <si>
    <t xml:space="preserve">PEZ LIMÓN</t>
  </si>
  <si>
    <t xml:space="preserve">AMB</t>
  </si>
  <si>
    <t xml:space="preserve">PEZ SAPO</t>
  </si>
  <si>
    <t xml:space="preserve">BHD</t>
  </si>
  <si>
    <t xml:space="preserve">PINTARROJA</t>
  </si>
  <si>
    <t xml:space="preserve">SYC</t>
  </si>
  <si>
    <t xml:space="preserve">PODAS</t>
  </si>
  <si>
    <t xml:space="preserve">OUB</t>
  </si>
  <si>
    <t xml:space="preserve">RAPE</t>
  </si>
  <si>
    <t xml:space="preserve">MON</t>
  </si>
  <si>
    <t xml:space="preserve">RASCACI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RAZ</t>
  </si>
  <si>
    <t xml:space="preserve">SBR</t>
  </si>
  <si>
    <t xml:space="preserve">TOTAL PECES</t>
  </si>
  <si>
    <t xml:space="preserve">CALAMAR</t>
  </si>
  <si>
    <t xml:space="preserve">SQR</t>
  </si>
  <si>
    <t xml:space="preserve">CALAMARES</t>
  </si>
  <si>
    <t xml:space="preserve">SQC</t>
  </si>
  <si>
    <t xml:space="preserve">CHOCO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</t>
  </si>
  <si>
    <t xml:space="preserve">OCC</t>
  </si>
  <si>
    <t xml:space="preserve">TOTAL MOLUSCOS</t>
  </si>
  <si>
    <t xml:space="preserve">BOGAVANTE</t>
  </si>
  <si>
    <t xml:space="preserve">LBE</t>
  </si>
  <si>
    <t xml:space="preserve">CANGREJO ROJO MEDITERRANEO</t>
  </si>
  <si>
    <t xml:space="preserve">GRQ</t>
  </si>
  <si>
    <t xml:space="preserve">CENTOLLA 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FALSA NECORA</t>
  </si>
  <si>
    <t xml:space="preserve">IOD</t>
  </si>
  <si>
    <t xml:space="preserve">GAMBA BLANCA</t>
  </si>
  <si>
    <t xml:space="preserve">DPS</t>
  </si>
  <si>
    <t xml:space="preserve">GAMBA ROJA O ALISTAO</t>
  </si>
  <si>
    <t xml:space="preserve">ARA</t>
  </si>
  <si>
    <t xml:space="preserve">LANGOSTA</t>
  </si>
  <si>
    <t xml:space="preserve">SLO</t>
  </si>
  <si>
    <t xml:space="preserve">TOTAL CRUSTÁCEOS</t>
  </si>
  <si>
    <t xml:space="preserve">TOTAL LONJA ADRA</t>
  </si>
  <si>
    <t xml:space="preserve">10.1.1.2. ALMERÍA</t>
  </si>
  <si>
    <t xml:space="preserve">ESPECIES</t>
  </si>
  <si>
    <t xml:space="preserve">AGUJA</t>
  </si>
  <si>
    <t xml:space="preserve">GAR</t>
  </si>
  <si>
    <t xml:space="preserve">ANCHOVA</t>
  </si>
  <si>
    <t xml:space="preserve">BLU</t>
  </si>
  <si>
    <t xml:space="preserve">BOCANEGRA</t>
  </si>
  <si>
    <t xml:space="preserve">SHO</t>
  </si>
  <si>
    <t xml:space="preserve">BURRO </t>
  </si>
  <si>
    <t xml:space="preserve">GBR</t>
  </si>
  <si>
    <t xml:space="preserve">CARAMEL</t>
  </si>
  <si>
    <t xml:space="preserve">SPC</t>
  </si>
  <si>
    <t xml:space="preserve">CHAPARRUDO</t>
  </si>
  <si>
    <t xml:space="preserve">GBN</t>
  </si>
  <si>
    <t xml:space="preserve">CHICHARRO</t>
  </si>
  <si>
    <t xml:space="preserve">JAA</t>
  </si>
  <si>
    <t xml:space="preserve">CINTA</t>
  </si>
  <si>
    <t xml:space="preserve">CBC</t>
  </si>
  <si>
    <t xml:space="preserve">FANECA</t>
  </si>
  <si>
    <t xml:space="preserve">BIB</t>
  </si>
  <si>
    <t xml:space="preserve">GALÁN</t>
  </si>
  <si>
    <t xml:space="preserve">XYN</t>
  </si>
  <si>
    <t xml:space="preserve">JUREL</t>
  </si>
  <si>
    <t xml:space="preserve">HOM</t>
  </si>
  <si>
    <t xml:space="preserve">PECES VARIOS</t>
  </si>
  <si>
    <t xml:space="preserve">MZZ</t>
  </si>
  <si>
    <t xml:space="preserve">PEJERREYES</t>
  </si>
  <si>
    <t xml:space="preserve">SIL</t>
  </si>
  <si>
    <t xml:space="preserve">PEZ RATA</t>
  </si>
  <si>
    <t xml:space="preserve">UUC</t>
  </si>
  <si>
    <t xml:space="preserve">PEZ SABLE</t>
  </si>
  <si>
    <t xml:space="preserve">SFS</t>
  </si>
  <si>
    <t xml:space="preserve">RELOJ MEDITERRÁNEO</t>
  </si>
  <si>
    <t xml:space="preserve">HPR</t>
  </si>
  <si>
    <t xml:space="preserve">RUBIO</t>
  </si>
  <si>
    <t xml:space="preserve">CTZ</t>
  </si>
  <si>
    <t xml:space="preserve">GUY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OLLETA</t>
  </si>
  <si>
    <t xml:space="preserve">CIL</t>
  </si>
  <si>
    <t xml:space="preserve">CARACOLAS</t>
  </si>
  <si>
    <t xml:space="preserve">GAS</t>
  </si>
  <si>
    <t xml:space="preserve">CHIRLA</t>
  </si>
  <si>
    <t xml:space="preserve">SVE</t>
  </si>
  <si>
    <t xml:space="preserve">COQUINA</t>
  </si>
  <si>
    <t xml:space="preserve">DXL</t>
  </si>
  <si>
    <t xml:space="preserve">PULPO BLANCO</t>
  </si>
  <si>
    <t xml:space="preserve">EOI</t>
  </si>
  <si>
    <t xml:space="preserve">CAMARÓN CRISTAL BLANCO</t>
  </si>
  <si>
    <t xml:space="preserve">FAV</t>
  </si>
  <si>
    <t xml:space="preserve">CAMARÓN FLECHA</t>
  </si>
  <si>
    <t xml:space="preserve">LKO</t>
  </si>
  <si>
    <t xml:space="preserve">CAMARÓN MARCIAL</t>
  </si>
  <si>
    <t xml:space="preserve">LKT</t>
  </si>
  <si>
    <t xml:space="preserve">CAMARÓN SOLDADO</t>
  </si>
  <si>
    <t xml:space="preserve">LKW</t>
  </si>
  <si>
    <t xml:space="preserve">CANGREJO ROJO MEDITERRÁNEO</t>
  </si>
  <si>
    <t xml:space="preserve">CARABINERO</t>
  </si>
  <si>
    <t xml:space="preserve">SSH</t>
  </si>
  <si>
    <t xml:space="preserve">GALERA</t>
  </si>
  <si>
    <t xml:space="preserve">MTS</t>
  </si>
  <si>
    <t xml:space="preserve">TOTAL LONJA DE ALMERIA</t>
  </si>
  <si>
    <t xml:space="preserve">10.1.1.3. GARRUCHA</t>
  </si>
  <si>
    <t xml:space="preserve">CABALLAS</t>
  </si>
  <si>
    <t xml:space="preserve">MAZ</t>
  </si>
  <si>
    <t xml:space="preserve">CHUCHOS</t>
  </si>
  <si>
    <t xml:space="preserve">SRX</t>
  </si>
  <si>
    <t xml:space="preserve">CHUCLAS O CARAMELES</t>
  </si>
  <si>
    <t xml:space="preserve">PIC</t>
  </si>
  <si>
    <t xml:space="preserve">JUREL MEDITERRANEO</t>
  </si>
  <si>
    <t xml:space="preserve">JURELES</t>
  </si>
  <si>
    <t xml:space="preserve">JAX</t>
  </si>
  <si>
    <t xml:space="preserve">LENGUADOS</t>
  </si>
  <si>
    <t xml:space="preserve">SOX</t>
  </si>
  <si>
    <t xml:space="preserve">MARRAJO </t>
  </si>
  <si>
    <t xml:space="preserve">SMA</t>
  </si>
  <si>
    <t xml:space="preserve">MARUCA AZUL</t>
  </si>
  <si>
    <t xml:space="preserve">BLI</t>
  </si>
  <si>
    <t xml:space="preserve">MUSOLA</t>
  </si>
  <si>
    <t xml:space="preserve">SMD</t>
  </si>
  <si>
    <t xml:space="preserve">RASCACIO</t>
  </si>
  <si>
    <t xml:space="preserve">BBS</t>
  </si>
  <si>
    <t xml:space="preserve">PULPOS</t>
  </si>
  <si>
    <t xml:space="preserve">OCT</t>
  </si>
  <si>
    <t xml:space="preserve">CAMARONES O QUISQUILLAS</t>
  </si>
  <si>
    <t xml:space="preserve">PAL</t>
  </si>
  <si>
    <t xml:space="preserve">CANGREJOS</t>
  </si>
  <si>
    <t xml:space="preserve">CRA</t>
  </si>
  <si>
    <t xml:space="preserve">TOTAL GARRUCHA</t>
  </si>
  <si>
    <t xml:space="preserve">10.1.1.4. CARBONERAS</t>
  </si>
  <si>
    <t xml:space="preserve">ALGARINES</t>
  </si>
  <si>
    <t xml:space="preserve">BEN</t>
  </si>
  <si>
    <t xml:space="preserve">ARAÑAS</t>
  </si>
  <si>
    <t xml:space="preserve">WEX</t>
  </si>
  <si>
    <t xml:space="preserve">ATÚN BLANCO</t>
  </si>
  <si>
    <t xml:space="preserve">ALB</t>
  </si>
  <si>
    <t xml:space="preserve">ATÚN ROJO</t>
  </si>
  <si>
    <t xml:space="preserve">BFT</t>
  </si>
  <si>
    <t xml:space="preserve">BRÓTOLAS</t>
  </si>
  <si>
    <t xml:space="preserve">FOX</t>
  </si>
  <si>
    <t xml:space="preserve">ESPETONES</t>
  </si>
  <si>
    <t xml:space="preserve">BAR</t>
  </si>
  <si>
    <t xml:space="preserve">RAPES</t>
  </si>
  <si>
    <t xml:space="preserve">MNZ</t>
  </si>
  <si>
    <t xml:space="preserve">LANGOSTAS</t>
  </si>
  <si>
    <t xml:space="preserve">CRW</t>
  </si>
  <si>
    <t xml:space="preserve">TOTAL LONJA DE CARBONERAS</t>
  </si>
  <si>
    <t xml:space="preserve">10.1.1.5. ROQUETAS DE MAR</t>
  </si>
  <si>
    <t xml:space="preserve">CORVALLO</t>
  </si>
  <si>
    <t xml:space="preserve">CBM</t>
  </si>
  <si>
    <t xml:space="preserve">DENTONES</t>
  </si>
  <si>
    <t xml:space="preserve">DEX</t>
  </si>
  <si>
    <t xml:space="preserve">MOJARRA</t>
  </si>
  <si>
    <t xml:space="preserve">CTB</t>
  </si>
  <si>
    <t xml:space="preserve">RONCADOR</t>
  </si>
  <si>
    <t xml:space="preserve">BGR</t>
  </si>
  <si>
    <t xml:space="preserve">PULPO BLANCO Y ALMIZCLADO</t>
  </si>
  <si>
    <t xml:space="preserve">OCM</t>
  </si>
  <si>
    <t xml:space="preserve">TOTAL ROQUETAS DE MAR</t>
  </si>
  <si>
    <t xml:space="preserve">10.1.1.6.  TOTAL PROVINCIA ALMERÍA</t>
  </si>
  <si>
    <t xml:space="preserve">BOQUERON</t>
  </si>
  <si>
    <t xml:space="preserve">GALAN</t>
  </si>
  <si>
    <t xml:space="preserve">TOTAL PROVINCIA ALMERÍA</t>
  </si>
  <si>
    <t xml:space="preserve">10.1.2. PESCA FRESCA SUBASTADA EN LONJAS POR PUERTOS. CÁDIZ</t>
  </si>
  <si>
    <t xml:space="preserve">10.1.2.1 ALGECIRAS</t>
  </si>
  <si>
    <t xml:space="preserve">BAILA</t>
  </si>
  <si>
    <t xml:space="preserve">SPU</t>
  </si>
  <si>
    <t xml:space="preserve">BODIONES</t>
  </si>
  <si>
    <t xml:space="preserve">WRA</t>
  </si>
  <si>
    <t xml:space="preserve">BURRO LISTADO</t>
  </si>
  <si>
    <t xml:space="preserve">GRA</t>
  </si>
  <si>
    <t xml:space="preserve">ESCOLAR NEGRO</t>
  </si>
  <si>
    <t xml:space="preserve">LEC</t>
  </si>
  <si>
    <t xml:space="preserve">GITANA</t>
  </si>
  <si>
    <t xml:space="preserve">LAG</t>
  </si>
  <si>
    <t xml:space="preserve">GOLONDRINA DE MAR</t>
  </si>
  <si>
    <t xml:space="preserve">HDR</t>
  </si>
  <si>
    <t xml:space="preserve">MARLÍN</t>
  </si>
  <si>
    <t xml:space="preserve">WHM</t>
  </si>
  <si>
    <t xml:space="preserve">MORENA</t>
  </si>
  <si>
    <t xml:space="preserve">MMH</t>
  </si>
  <si>
    <t xml:space="preserve">PATUDO</t>
  </si>
  <si>
    <t xml:space="preserve">BET</t>
  </si>
  <si>
    <t xml:space="preserve">QUELVACHO</t>
  </si>
  <si>
    <t xml:space="preserve">GUP</t>
  </si>
  <si>
    <t xml:space="preserve">RABIL</t>
  </si>
  <si>
    <t xml:space="preserve">YFT</t>
  </si>
  <si>
    <t xml:space="preserve">RODABALLOS</t>
  </si>
  <si>
    <t xml:space="preserve">LEF</t>
  </si>
  <si>
    <t xml:space="preserve">RUFO IMPERIAL</t>
  </si>
  <si>
    <t xml:space="preserve">HDV</t>
  </si>
  <si>
    <t xml:space="preserve">CAÑAÍLLA</t>
  </si>
  <si>
    <t xml:space="preserve">BOY</t>
  </si>
  <si>
    <t xml:space="preserve">TOTAL LONJA DE ALGECIRAS</t>
  </si>
  <si>
    <t xml:space="preserve">10.1.2.2. BARBATE</t>
  </si>
  <si>
    <t xml:space="preserve">ARETE ALETÓN</t>
  </si>
  <si>
    <t xml:space="preserve">GUM</t>
  </si>
  <si>
    <t xml:space="preserve">CHACARONA SUREÑA</t>
  </si>
  <si>
    <t xml:space="preserve">DEN</t>
  </si>
  <si>
    <t xml:space="preserve">CHUCHO</t>
  </si>
  <si>
    <t xml:space="preserve">JDP</t>
  </si>
  <si>
    <t xml:space="preserve">GALLUDO</t>
  </si>
  <si>
    <t xml:space="preserve">QUB</t>
  </si>
  <si>
    <t xml:space="preserve">LENGUADO COMÚN</t>
  </si>
  <si>
    <t xml:space="preserve">SOL</t>
  </si>
  <si>
    <t xml:space="preserve">LENGUADO DE ARENA</t>
  </si>
  <si>
    <t xml:space="preserve">SOS</t>
  </si>
  <si>
    <t xml:space="preserve">LENGUADO PORTUGUÉS</t>
  </si>
  <si>
    <t xml:space="preserve">YNU</t>
  </si>
  <si>
    <t xml:space="preserve">LENGUADO SENEGALÉS</t>
  </si>
  <si>
    <t xml:space="preserve">OAL</t>
  </si>
  <si>
    <t xml:space="preserve">MORA</t>
  </si>
  <si>
    <t xml:space="preserve">RIB</t>
  </si>
  <si>
    <t xml:space="preserve">SOLDADO</t>
  </si>
  <si>
    <t xml:space="preserve">MIA</t>
  </si>
  <si>
    <t xml:space="preserve">TEMBLADERA</t>
  </si>
  <si>
    <t xml:space="preserve">TTR</t>
  </si>
  <si>
    <t xml:space="preserve">TEMBLADERAS</t>
  </si>
  <si>
    <t xml:space="preserve">TOE</t>
  </si>
  <si>
    <t xml:space="preserve">VERRUGATO</t>
  </si>
  <si>
    <t xml:space="preserve">COB</t>
  </si>
  <si>
    <t xml:space="preserve">VERRUGATO DE CANARIAS</t>
  </si>
  <si>
    <t xml:space="preserve">UCA</t>
  </si>
  <si>
    <t xml:space="preserve">VIEJA COLORADA</t>
  </si>
  <si>
    <t xml:space="preserve">PRR</t>
  </si>
  <si>
    <t xml:space="preserve">PUNTILLITAS</t>
  </si>
  <si>
    <t xml:space="preserve">SQZ</t>
  </si>
  <si>
    <t xml:space="preserve">CANGREJO REAL</t>
  </si>
  <si>
    <t xml:space="preserve">KPG</t>
  </si>
  <si>
    <t xml:space="preserve">LANGOSTINO</t>
  </si>
  <si>
    <t xml:space="preserve">TGS</t>
  </si>
  <si>
    <t xml:space="preserve">TOTAL LONJA DE BARBATE</t>
  </si>
  <si>
    <t xml:space="preserve">10.1.2.3. BONANZA</t>
  </si>
  <si>
    <t xml:space="preserve">ÁGUILAS DE MAR</t>
  </si>
  <si>
    <t xml:space="preserve">EAG</t>
  </si>
  <si>
    <t xml:space="preserve">ARGENTINAS</t>
  </si>
  <si>
    <t xml:space="preserve">ARG</t>
  </si>
  <si>
    <t xml:space="preserve">ARMADO</t>
  </si>
  <si>
    <t xml:space="preserve">PJC</t>
  </si>
  <si>
    <t xml:space="preserve">BRECA MORA</t>
  </si>
  <si>
    <t xml:space="preserve">PAR</t>
  </si>
  <si>
    <t xml:space="preserve">GALLO</t>
  </si>
  <si>
    <t xml:space="preserve">LDB</t>
  </si>
  <si>
    <t xml:space="preserve">GALLOS</t>
  </si>
  <si>
    <t xml:space="preserve">LEZ</t>
  </si>
  <si>
    <t xml:space="preserve">GALLUDOS</t>
  </si>
  <si>
    <t xml:space="preserve">DGZ</t>
  </si>
  <si>
    <t xml:space="preserve">PALOMETA FIATOLA</t>
  </si>
  <si>
    <t xml:space="preserve">BLB</t>
  </si>
  <si>
    <t xml:space="preserve">PAMPANO BLANCO</t>
  </si>
  <si>
    <t xml:space="preserve">PEJE OBISPO</t>
  </si>
  <si>
    <t xml:space="preserve">MPO</t>
  </si>
  <si>
    <t xml:space="preserve">PEÓN</t>
  </si>
  <si>
    <t xml:space="preserve">ARY</t>
  </si>
  <si>
    <t xml:space="preserve">PEZ GLOBO</t>
  </si>
  <si>
    <t xml:space="preserve">LFL</t>
  </si>
  <si>
    <t xml:space="preserve">RAPE NEGRO</t>
  </si>
  <si>
    <t xml:space="preserve">ANK</t>
  </si>
  <si>
    <t xml:space="preserve">REMOL</t>
  </si>
  <si>
    <t xml:space="preserve">BLL</t>
  </si>
  <si>
    <t xml:space="preserve">SAN PEDRO PLATEADO</t>
  </si>
  <si>
    <t xml:space="preserve">JOS</t>
  </si>
  <si>
    <t xml:space="preserve">VERRUGATO FUSCO</t>
  </si>
  <si>
    <t xml:space="preserve">UMO</t>
  </si>
  <si>
    <t xml:space="preserve">BUSANO</t>
  </si>
  <si>
    <t xml:space="preserve">FNT</t>
  </si>
  <si>
    <t xml:space="preserve">CALAMARÍN PICUDO</t>
  </si>
  <si>
    <t xml:space="preserve">OUL</t>
  </si>
  <si>
    <t xml:space="preserve">CHOQUITO</t>
  </si>
  <si>
    <t xml:space="preserve">EJE</t>
  </si>
  <si>
    <t xml:space="preserve">GLOBITO</t>
  </si>
  <si>
    <t xml:space="preserve">CTR</t>
  </si>
  <si>
    <t xml:space="preserve">SEPIAS O CHOPITOS O GLOBITOS</t>
  </si>
  <si>
    <t xml:space="preserve">CTL</t>
  </si>
  <si>
    <t xml:space="preserve">VIEIRA</t>
  </si>
  <si>
    <t xml:space="preserve">SCE</t>
  </si>
  <si>
    <t xml:space="preserve">TOTAL LONJA DE BONANZA</t>
  </si>
  <si>
    <t xml:space="preserve">10.1.2.4. CÁDIZ</t>
  </si>
  <si>
    <t xml:space="preserve">ALFONSINOS</t>
  </si>
  <si>
    <t xml:space="preserve">ALF</t>
  </si>
  <si>
    <t xml:space="preserve">BLANQUILLOS</t>
  </si>
  <si>
    <t xml:space="preserve">TIS</t>
  </si>
  <si>
    <t xml:space="preserve">CABALLA </t>
  </si>
  <si>
    <t xml:space="preserve">MAC</t>
  </si>
  <si>
    <t xml:space="preserve">CACHUCHO</t>
  </si>
  <si>
    <t xml:space="preserve">DEL</t>
  </si>
  <si>
    <t xml:space="preserve">MERLUZA DE SENEGAL</t>
  </si>
  <si>
    <t xml:space="preserve">HKM</t>
  </si>
  <si>
    <t xml:space="preserve">MEROS</t>
  </si>
  <si>
    <t xml:space="preserve">GPX</t>
  </si>
  <si>
    <t xml:space="preserve">MUSTELA</t>
  </si>
  <si>
    <t xml:space="preserve">BRD</t>
  </si>
  <si>
    <t xml:space="preserve">PÁMPANOS</t>
  </si>
  <si>
    <t xml:space="preserve">BUX</t>
  </si>
  <si>
    <t xml:space="preserve">PECES VELA</t>
  </si>
  <si>
    <t xml:space="preserve">BIL</t>
  </si>
  <si>
    <t xml:space="preserve">TOTAL LONJA DE CÁDIZ</t>
  </si>
  <si>
    <t xml:space="preserve">10.1.2.5. CONIL</t>
  </si>
  <si>
    <t xml:space="preserve">CAILÓN</t>
  </si>
  <si>
    <t xml:space="preserve">POR</t>
  </si>
  <si>
    <t xml:space="preserve">LENGUADO DE KLEIN</t>
  </si>
  <si>
    <t xml:space="preserve">YNY</t>
  </si>
  <si>
    <t xml:space="preserve">PEZ ANGEL</t>
  </si>
  <si>
    <t xml:space="preserve">AGN</t>
  </si>
  <si>
    <t xml:space="preserve">RASCACIO DE ALTURA</t>
  </si>
  <si>
    <t xml:space="preserve">POI</t>
  </si>
  <si>
    <t xml:space="preserve">RAYA BRAMANTE</t>
  </si>
  <si>
    <t xml:space="preserve">RJA</t>
  </si>
  <si>
    <t xml:space="preserve">RUFOS O ROMERILLOS</t>
  </si>
  <si>
    <t xml:space="preserve">CEN</t>
  </si>
  <si>
    <t xml:space="preserve">CAÑAILLA</t>
  </si>
  <si>
    <t xml:space="preserve">TOTAL LONJA DE CONIL</t>
  </si>
  <si>
    <t xml:space="preserve">10.1.2.6. CHIPIONA</t>
  </si>
  <si>
    <t xml:space="preserve">CABALLA</t>
  </si>
  <si>
    <t xml:space="preserve">JURELAS</t>
  </si>
  <si>
    <t xml:space="preserve">TRE</t>
  </si>
  <si>
    <t xml:space="preserve">LISAS O MUSOLAS</t>
  </si>
  <si>
    <t xml:space="preserve">MGS</t>
  </si>
  <si>
    <t xml:space="preserve">RASPALLÓN</t>
  </si>
  <si>
    <t xml:space="preserve">ANN</t>
  </si>
  <si>
    <t xml:space="preserve">NÉCORAS</t>
  </si>
  <si>
    <t xml:space="preserve">CRS</t>
  </si>
  <si>
    <t xml:space="preserve">TOTAL LONJA DE CHIPIONA</t>
  </si>
  <si>
    <t xml:space="preserve">10.1.2.7. PUERTO DE SANTA MARÍA</t>
  </si>
  <si>
    <t xml:space="preserve">ALITÁN</t>
  </si>
  <si>
    <t xml:space="preserve">SYT</t>
  </si>
  <si>
    <t xml:space="preserve">BOQUIDULCE</t>
  </si>
  <si>
    <t xml:space="preserve">HXT</t>
  </si>
  <si>
    <t xml:space="preserve">CAÑABOTA</t>
  </si>
  <si>
    <t xml:space="preserve">SBL</t>
  </si>
  <si>
    <t xml:space="preserve">ESCOLAR CLAVO</t>
  </si>
  <si>
    <t xml:space="preserve">OIL</t>
  </si>
  <si>
    <t xml:space="preserve">MIELGA</t>
  </si>
  <si>
    <t xml:space="preserve">DGS</t>
  </si>
  <si>
    <t xml:space="preserve">RAYA MOSAICA</t>
  </si>
  <si>
    <t xml:space="preserve">RJU</t>
  </si>
  <si>
    <t xml:space="preserve">GUN</t>
  </si>
  <si>
    <t xml:space="preserve">CRUSTÁCEOS VARIOS</t>
  </si>
  <si>
    <t xml:space="preserve">CRU</t>
  </si>
  <si>
    <t xml:space="preserve">TOTAL LONJA DE EL PUERTO</t>
  </si>
  <si>
    <t xml:space="preserve">10.1.2.8. LA ATUNARA</t>
  </si>
  <si>
    <t xml:space="preserve">ACEDIA</t>
  </si>
  <si>
    <t xml:space="preserve">LENGUADO PORTUGUES</t>
  </si>
  <si>
    <t xml:space="preserve">PEZ VOLADOR</t>
  </si>
  <si>
    <t xml:space="preserve">ECE</t>
  </si>
  <si>
    <t xml:space="preserve">QUELVACHO NEGRO</t>
  </si>
  <si>
    <t xml:space="preserve">GUQ</t>
  </si>
  <si>
    <t xml:space="preserve">ALMEJA TONTA</t>
  </si>
  <si>
    <t xml:space="preserve">GCC</t>
  </si>
  <si>
    <t xml:space="preserve">ALMEJÓN O BOLO</t>
  </si>
  <si>
    <t xml:space="preserve">VEV</t>
  </si>
  <si>
    <t xml:space="preserve">CONCHA FINA</t>
  </si>
  <si>
    <t xml:space="preserve">KLK</t>
  </si>
  <si>
    <t xml:space="preserve">CORRUCO</t>
  </si>
  <si>
    <t xml:space="preserve">KTT</t>
  </si>
  <si>
    <t xml:space="preserve">TOTAL  MOLUSCOS</t>
  </si>
  <si>
    <t xml:space="preserve">TOTAL LONJA ATUNARA</t>
  </si>
  <si>
    <t xml:space="preserve">10.1.2.9. ROTA</t>
  </si>
  <si>
    <t xml:space="preserve">BÚSANO</t>
  </si>
  <si>
    <t xml:space="preserve">TOTAL ROTA</t>
  </si>
  <si>
    <t xml:space="preserve">10.1.2.10. TARIFA</t>
  </si>
  <si>
    <t xml:space="preserve">PECES VELA O MARLINES</t>
  </si>
  <si>
    <t xml:space="preserve">PEZ VELA</t>
  </si>
  <si>
    <t xml:space="preserve">SAI</t>
  </si>
  <si>
    <t xml:space="preserve">TOTAL TARIFA</t>
  </si>
  <si>
    <t xml:space="preserve">10.1.2.11. TOTAL PROVINCIA CÁDIZ</t>
  </si>
  <si>
    <t xml:space="preserve">TOTAL PROVINCIA CÁDIZ</t>
  </si>
  <si>
    <t xml:space="preserve">10.1.3. PESCA FRESCA SUBASTADA EN LONJAS POR PUERTOS. GRANADA</t>
  </si>
  <si>
    <t xml:space="preserve">10.1.3.1 MOTRIL</t>
  </si>
  <si>
    <t xml:space="preserve">AGUACIOSO MEDITERRANEO</t>
  </si>
  <si>
    <t xml:space="preserve">SAN</t>
  </si>
  <si>
    <t xml:space="preserve">LISA</t>
  </si>
  <si>
    <t xml:space="preserve">MLR</t>
  </si>
  <si>
    <t xml:space="preserve">PEJERREY</t>
  </si>
  <si>
    <t xml:space="preserve">ATP</t>
  </si>
  <si>
    <t xml:space="preserve">PEZ LOBO</t>
  </si>
  <si>
    <t xml:space="preserve">TSU</t>
  </si>
  <si>
    <t xml:space="preserve">SERRANO</t>
  </si>
  <si>
    <t xml:space="preserve">CBR</t>
  </si>
  <si>
    <t xml:space="preserve">SOLRAYO</t>
  </si>
  <si>
    <t xml:space="preserve">LOO</t>
  </si>
  <si>
    <t xml:space="preserve">TOMAS</t>
  </si>
  <si>
    <t xml:space="preserve">EPI</t>
  </si>
  <si>
    <t xml:space="preserve">CASCO TIRRENO</t>
  </si>
  <si>
    <t xml:space="preserve">KDH</t>
  </si>
  <si>
    <t xml:space="preserve">POTA COSTERA</t>
  </si>
  <si>
    <t xml:space="preserve">TDQ</t>
  </si>
  <si>
    <t xml:space="preserve">POTA VOLADORA</t>
  </si>
  <si>
    <t xml:space="preserve">SQM</t>
  </si>
  <si>
    <t xml:space="preserve">FALSA NÉCORA</t>
  </si>
  <si>
    <t xml:space="preserve">LANGOSTA MORA</t>
  </si>
  <si>
    <t xml:space="preserve">PSL</t>
  </si>
  <si>
    <t xml:space="preserve">SASTRE</t>
  </si>
  <si>
    <t xml:space="preserve">UDQ</t>
  </si>
  <si>
    <t xml:space="preserve">TOTAL MOTRIL</t>
  </si>
  <si>
    <t xml:space="preserve">10.1.3.2. TOTAL PROVINCIA DE GRANADA</t>
  </si>
  <si>
    <t xml:space="preserve">ACEDíA</t>
  </si>
  <si>
    <t xml:space="preserve">AGUACIOSO MEDITERRÁNEO</t>
  </si>
  <si>
    <t xml:space="preserve">TOTAL PROVINCIA GRANADA</t>
  </si>
  <si>
    <t xml:space="preserve">10.1.4. PESCA FRESCA SUBASTADA EN LONJAS POR PUERTOS. HUELVA</t>
  </si>
  <si>
    <t xml:space="preserve">10.1.4.1 AYAMONTE</t>
  </si>
  <si>
    <t xml:space="preserve">BURRO</t>
  </si>
  <si>
    <t xml:space="preserve">GOLLETA</t>
  </si>
  <si>
    <t xml:space="preserve">MKG</t>
  </si>
  <si>
    <t xml:space="preserve">PALOMETA ROJA</t>
  </si>
  <si>
    <t xml:space="preserve">BXD</t>
  </si>
  <si>
    <t xml:space="preserve">ATB</t>
  </si>
  <si>
    <t xml:space="preserve">PELUDA</t>
  </si>
  <si>
    <t xml:space="preserve">MSF</t>
  </si>
  <si>
    <t xml:space="preserve">TIBURÓN LIJA</t>
  </si>
  <si>
    <t xml:space="preserve">SCK</t>
  </si>
  <si>
    <t xml:space="preserve">CENTOLLA</t>
  </si>
  <si>
    <t xml:space="preserve">LANGOSTINO MORUNO</t>
  </si>
  <si>
    <t xml:space="preserve">ARS</t>
  </si>
  <si>
    <t xml:space="preserve">TOTAL CRUCTÁCEOS</t>
  </si>
  <si>
    <t xml:space="preserve">TOTAL LONJA DE AYAMONTE</t>
  </si>
  <si>
    <t xml:space="preserve">10.1.4.2. HUELVA</t>
  </si>
  <si>
    <t xml:space="preserve">PEZ ÁNGEL</t>
  </si>
  <si>
    <t xml:space="preserve">LONGUEIRÓN</t>
  </si>
  <si>
    <t xml:space="preserve">RAE</t>
  </si>
  <si>
    <t xml:space="preserve">MOLUSCOS VARIOS</t>
  </si>
  <si>
    <t xml:space="preserve">MOL</t>
  </si>
  <si>
    <t xml:space="preserve">TOTAL HUELVA</t>
  </si>
  <si>
    <t xml:space="preserve">10.1.4.3. ISLA CRISTINA</t>
  </si>
  <si>
    <t xml:space="preserve">DGX</t>
  </si>
  <si>
    <t xml:space="preserve">LENGUADO DEL SUR</t>
  </si>
  <si>
    <t xml:space="preserve">SOW</t>
  </si>
  <si>
    <t xml:space="preserve">MANTA</t>
  </si>
  <si>
    <t xml:space="preserve">RMM</t>
  </si>
  <si>
    <t xml:space="preserve">MANTAS</t>
  </si>
  <si>
    <t xml:space="preserve">MAN</t>
  </si>
  <si>
    <t xml:space="preserve">MARUCA</t>
  </si>
  <si>
    <t xml:space="preserve">LIN</t>
  </si>
  <si>
    <t xml:space="preserve">MORENAS</t>
  </si>
  <si>
    <t xml:space="preserve">MUI</t>
  </si>
  <si>
    <t xml:space="preserve">PEZ MARTILLO</t>
  </si>
  <si>
    <t xml:space="preserve">SPZ</t>
  </si>
  <si>
    <t xml:space="preserve">SAPOS</t>
  </si>
  <si>
    <t xml:space="preserve">TDF</t>
  </si>
  <si>
    <t xml:space="preserve">SOLDADOS O GOLLETAS</t>
  </si>
  <si>
    <t xml:space="preserve">THS</t>
  </si>
  <si>
    <t xml:space="preserve">SOLLA</t>
  </si>
  <si>
    <t xml:space="preserve">PLE</t>
  </si>
  <si>
    <t xml:space="preserve">ZORROS</t>
  </si>
  <si>
    <t xml:space="preserve">THR</t>
  </si>
  <si>
    <t xml:space="preserve">ALMEJA CHOCHA</t>
  </si>
  <si>
    <t xml:space="preserve">VNR</t>
  </si>
  <si>
    <t xml:space="preserve">CLICA</t>
  </si>
  <si>
    <t xml:space="preserve">ULO</t>
  </si>
  <si>
    <t xml:space="preserve">COQUINAS</t>
  </si>
  <si>
    <t xml:space="preserve">DON</t>
  </si>
  <si>
    <t xml:space="preserve">RELOJ</t>
  </si>
  <si>
    <t xml:space="preserve">DSX</t>
  </si>
  <si>
    <t xml:space="preserve">CAMARONES</t>
  </si>
  <si>
    <t xml:space="preserve">PSH</t>
  </si>
  <si>
    <t xml:space="preserve">TOTAL ISLA CRISTINA</t>
  </si>
  <si>
    <t xml:space="preserve">10.1.4.4. PUNTA UMBRÍA</t>
  </si>
  <si>
    <t xml:space="preserve">CONGRIO</t>
  </si>
  <si>
    <t xml:space="preserve">TOTAL PUNTA UMBRÍA</t>
  </si>
  <si>
    <t xml:space="preserve">10.1.4.5. TOTAL PROVINCA DE HUELVA</t>
  </si>
  <si>
    <t xml:space="preserve">TIBURON LIJA</t>
  </si>
  <si>
    <t xml:space="preserve">TOTAL PROVINCIA HUELVA</t>
  </si>
  <si>
    <t xml:space="preserve">10.1.5. PESCA FRESCA SUBASTADA EN LONJAS POR PUERTOS. MÁLAGA</t>
  </si>
  <si>
    <t xml:space="preserve">10.1.5.1.CALETA</t>
  </si>
  <si>
    <t xml:space="preserve">PLS</t>
  </si>
  <si>
    <t xml:space="preserve">PELUDA IMPERIAL</t>
  </si>
  <si>
    <t xml:space="preserve">RLI</t>
  </si>
  <si>
    <t xml:space="preserve">RAYA ESTRELLADA</t>
  </si>
  <si>
    <t xml:space="preserve">JRS</t>
  </si>
  <si>
    <t xml:space="preserve">ALMEJA BLANCA DE FONDO</t>
  </si>
  <si>
    <t xml:space="preserve">CLV</t>
  </si>
  <si>
    <t xml:space="preserve">POTA EUROPEA</t>
  </si>
  <si>
    <t xml:space="preserve">SQE</t>
  </si>
  <si>
    <t xml:space="preserve">PULPO ALMIZCLADO</t>
  </si>
  <si>
    <t xml:space="preserve">EDT</t>
  </si>
  <si>
    <t xml:space="preserve">TOTAL LONJA DE CALETA</t>
  </si>
  <si>
    <t xml:space="preserve">10.1.5.2. ESTEPONA</t>
  </si>
  <si>
    <t xml:space="preserve">PICÓN</t>
  </si>
  <si>
    <t xml:space="preserve">RJO</t>
  </si>
  <si>
    <t xml:space="preserve">PERCEBE</t>
  </si>
  <si>
    <t xml:space="preserve">PCB</t>
  </si>
  <si>
    <t xml:space="preserve">TOTAL ESTEPONA</t>
  </si>
  <si>
    <t xml:space="preserve">10.1.5.3. FUENGIROLA</t>
  </si>
  <si>
    <t xml:space="preserve">GALUPE O LISA</t>
  </si>
  <si>
    <t xml:space="preserve">MGA</t>
  </si>
  <si>
    <t xml:space="preserve">TOTAL FUENGIROLA</t>
  </si>
  <si>
    <t xml:space="preserve">10.1.5.4. MÁLAGA</t>
  </si>
  <si>
    <t xml:space="preserve">MESES</t>
  </si>
  <si>
    <t xml:space="preserve">ESPETON</t>
  </si>
  <si>
    <t xml:space="preserve">TOTAL MÁLAGA</t>
  </si>
  <si>
    <t xml:space="preserve">10.1.5.5. MARBELLA</t>
  </si>
  <si>
    <t xml:space="preserve">MEJILLÓN</t>
  </si>
  <si>
    <t xml:space="preserve">MSM</t>
  </si>
  <si>
    <t xml:space="preserve">TOTAL MARBELLA</t>
  </si>
  <si>
    <t xml:space="preserve">10.1.5.6. TOTAL PROVINCIA DE MÁLAGA</t>
  </si>
  <si>
    <t xml:space="preserve"> </t>
  </si>
  <si>
    <t xml:space="preserve">TOTAL PROVINCIA MÁLAGA</t>
  </si>
  <si>
    <t xml:space="preserve">10.1.6. PESCA FRESCA SUBASTADA EN LONJAS POR PUERTOS. ANDALUCÍA.</t>
  </si>
  <si>
    <t xml:space="preserve">DECÁPODOS VARIOS</t>
  </si>
  <si>
    <t xml:space="preserve">TOTAL 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2"/>
      <name val="NewsGotT"/>
      <family val="0"/>
    </font>
    <font>
      <b val="true"/>
      <sz val="10"/>
      <color rgb="FFFF0000"/>
      <name val="Tahoma"/>
      <family val="2"/>
    </font>
    <font>
      <sz val="12"/>
      <name val="NewsGotT"/>
      <family val="0"/>
    </font>
    <font>
      <sz val="10"/>
      <color rgb="FF000080"/>
      <name val="Tahoma"/>
      <family val="2"/>
    </font>
    <font>
      <b val="true"/>
      <sz val="8"/>
      <name val="Tahoma"/>
      <family val="2"/>
    </font>
    <font>
      <b val="true"/>
      <sz val="12"/>
      <color rgb="FF666699"/>
      <name val="NewsGotT"/>
      <family val="0"/>
    </font>
    <font>
      <b val="true"/>
      <sz val="10"/>
      <color rgb="FF000080"/>
      <name val="Tahoma"/>
      <family val="2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85680</xdr:rowOff>
    </xdr:from>
    <xdr:to>
      <xdr:col>2</xdr:col>
      <xdr:colOff>11520</xdr:colOff>
      <xdr:row>7</xdr:row>
      <xdr:rowOff>95400</xdr:rowOff>
    </xdr:to>
    <xdr:sp>
      <xdr:nvSpPr>
        <xdr:cNvPr id="0" name="Text 1"/>
        <xdr:cNvSpPr/>
      </xdr:nvSpPr>
      <xdr:spPr>
        <a:xfrm>
          <a:off x="3381840" y="1085760"/>
          <a:ext cx="101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85"/>
    <col collapsed="false" customWidth="false" hidden="false" outlineLevel="0" max="2" min="2" style="1" width="11.42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6.84"/>
    <col collapsed="false" customWidth="false" hidden="false" outlineLevel="0" max="8" min="6" style="1" width="11.42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s="4" customFormat="true" ht="12.75" hidden="false" customHeight="false" outlineLevel="0" collapsed="false">
      <c r="A1" s="3" t="s">
        <v>0</v>
      </c>
      <c r="C1" s="5"/>
      <c r="D1" s="5"/>
      <c r="E1" s="5"/>
    </row>
    <row r="2" s="4" customFormat="true" ht="12.75" hidden="false" customHeight="false" outlineLevel="0" collapsed="false">
      <c r="A2" s="3"/>
      <c r="C2" s="5"/>
      <c r="D2" s="5"/>
      <c r="E2" s="5"/>
    </row>
    <row r="3" s="4" customFormat="true" ht="12.75" hidden="false" customHeight="false" outlineLevel="0" collapsed="false">
      <c r="A3" s="6" t="s">
        <v>1</v>
      </c>
      <c r="C3" s="5"/>
      <c r="D3" s="5"/>
      <c r="E3" s="5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 t="s">
        <v>2</v>
      </c>
      <c r="B5" s="9"/>
      <c r="C5" s="10"/>
      <c r="D5" s="10"/>
      <c r="E5" s="10"/>
    </row>
    <row r="6" s="14" customFormat="true" ht="15" hidden="false" customHeight="true" outlineLevel="0" collapsed="false">
      <c r="A6" s="11" t="s">
        <v>3</v>
      </c>
      <c r="B6" s="12"/>
      <c r="C6" s="13" t="s">
        <v>4</v>
      </c>
      <c r="D6" s="13"/>
      <c r="E6" s="13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8" customFormat="true" ht="15" hidden="false" customHeight="tru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8" customFormat="true" ht="15" hidden="false" customHeight="true" outlineLevel="0" collapsed="false">
      <c r="A8" s="11"/>
      <c r="B8" s="20"/>
      <c r="C8" s="21" t="s">
        <v>9</v>
      </c>
      <c r="D8" s="22" t="s">
        <v>10</v>
      </c>
      <c r="E8" s="22" t="s">
        <v>11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6" customFormat="true" ht="15.75" hidden="false" customHeight="true" outlineLevel="0" collapsed="false">
      <c r="A9" s="23" t="s">
        <v>12</v>
      </c>
      <c r="B9" s="23" t="s">
        <v>13</v>
      </c>
      <c r="C9" s="24" t="n">
        <v>420.05</v>
      </c>
      <c r="D9" s="25" t="n">
        <v>2817.114</v>
      </c>
      <c r="E9" s="25" t="n">
        <v>6.70661587906202</v>
      </c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6" customFormat="true" ht="15" hidden="false" customHeight="true" outlineLevel="0" collapsed="false">
      <c r="A10" s="23" t="s">
        <v>14</v>
      </c>
      <c r="B10" s="23" t="s">
        <v>15</v>
      </c>
      <c r="C10" s="24" t="n">
        <v>30</v>
      </c>
      <c r="D10" s="25" t="n">
        <v>47.94</v>
      </c>
      <c r="E10" s="25" t="n">
        <v>1.598</v>
      </c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26" customFormat="true" ht="15" hidden="false" customHeight="true" outlineLevel="0" collapsed="false">
      <c r="A11" s="23" t="s">
        <v>16</v>
      </c>
      <c r="B11" s="23" t="s">
        <v>17</v>
      </c>
      <c r="C11" s="24" t="n">
        <v>138538.5</v>
      </c>
      <c r="D11" s="25" t="n">
        <v>57829.775</v>
      </c>
      <c r="E11" s="25" t="n">
        <v>0.417427466011253</v>
      </c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26" customFormat="true" ht="15" hidden="false" customHeight="true" outlineLevel="0" collapsed="false">
      <c r="A12" s="23" t="s">
        <v>18</v>
      </c>
      <c r="B12" s="23" t="s">
        <v>19</v>
      </c>
      <c r="C12" s="24" t="n">
        <v>1466.1</v>
      </c>
      <c r="D12" s="25" t="n">
        <v>3644.4965</v>
      </c>
      <c r="E12" s="25" t="n">
        <v>2.48584441716118</v>
      </c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s="26" customFormat="true" ht="15" hidden="false" customHeight="true" outlineLevel="0" collapsed="false">
      <c r="A13" s="23" t="s">
        <v>20</v>
      </c>
      <c r="B13" s="23" t="s">
        <v>21</v>
      </c>
      <c r="C13" s="24" t="n">
        <v>80749.45</v>
      </c>
      <c r="D13" s="25" t="n">
        <v>196992.1775</v>
      </c>
      <c r="E13" s="25" t="n">
        <v>2.43954822602507</v>
      </c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26" customFormat="true" ht="15" hidden="false" customHeight="true" outlineLevel="0" collapsed="false">
      <c r="A14" s="23" t="s">
        <v>22</v>
      </c>
      <c r="B14" s="23" t="s">
        <v>23</v>
      </c>
      <c r="C14" s="24" t="n">
        <v>2531.7</v>
      </c>
      <c r="D14" s="25" t="n">
        <v>32971.125</v>
      </c>
      <c r="E14" s="25" t="n">
        <v>13.023314373741</v>
      </c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s="26" customFormat="true" ht="15" hidden="false" customHeight="true" outlineLevel="0" collapsed="false">
      <c r="A15" s="23" t="s">
        <v>24</v>
      </c>
      <c r="B15" s="23" t="s">
        <v>25</v>
      </c>
      <c r="C15" s="24" t="n">
        <v>135.7</v>
      </c>
      <c r="D15" s="25" t="n">
        <v>1409.76</v>
      </c>
      <c r="E15" s="25" t="n">
        <v>10.3887988209285</v>
      </c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5" hidden="false" customHeight="true" outlineLevel="0" collapsed="false">
      <c r="A16" s="23" t="s">
        <v>26</v>
      </c>
      <c r="B16" s="23" t="s">
        <v>27</v>
      </c>
      <c r="C16" s="24" t="n">
        <v>20056.6</v>
      </c>
      <c r="D16" s="25" t="n">
        <v>23224.9505</v>
      </c>
      <c r="E16" s="25" t="n">
        <v>1.15797046857394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26" customFormat="true" ht="15" hidden="false" customHeight="true" outlineLevel="0" collapsed="false">
      <c r="A17" s="23" t="s">
        <v>28</v>
      </c>
      <c r="B17" s="23" t="s">
        <v>29</v>
      </c>
      <c r="C17" s="24" t="n">
        <v>2720.6</v>
      </c>
      <c r="D17" s="25" t="n">
        <v>1348.822</v>
      </c>
      <c r="E17" s="25" t="n">
        <v>0.495781077703448</v>
      </c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6" customFormat="true" ht="15" hidden="false" customHeight="true" outlineLevel="0" collapsed="false">
      <c r="A18" s="23" t="s">
        <v>30</v>
      </c>
      <c r="B18" s="23" t="s">
        <v>31</v>
      </c>
      <c r="C18" s="24" t="n">
        <v>14285.95</v>
      </c>
      <c r="D18" s="25" t="n">
        <v>37077.958</v>
      </c>
      <c r="E18" s="25" t="n">
        <v>2.59541423566511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23" t="s">
        <v>32</v>
      </c>
      <c r="B19" s="23" t="s">
        <v>33</v>
      </c>
      <c r="C19" s="24" t="n">
        <v>8486.09</v>
      </c>
      <c r="D19" s="25" t="n">
        <v>17357.6725</v>
      </c>
      <c r="E19" s="25" t="n">
        <v>2.04542639778744</v>
      </c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23" t="s">
        <v>34</v>
      </c>
      <c r="B20" s="23" t="s">
        <v>35</v>
      </c>
      <c r="C20" s="24" t="n">
        <v>8788.34</v>
      </c>
      <c r="D20" s="25" t="n">
        <v>56869.18</v>
      </c>
      <c r="E20" s="25" t="n">
        <v>6.47098086783169</v>
      </c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23" t="s">
        <v>36</v>
      </c>
      <c r="B21" s="23" t="s">
        <v>37</v>
      </c>
      <c r="C21" s="24" t="n">
        <v>48.85</v>
      </c>
      <c r="D21" s="25" t="n">
        <v>243.33</v>
      </c>
      <c r="E21" s="25" t="n">
        <v>4.98116683725691</v>
      </c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23" t="s">
        <v>36</v>
      </c>
      <c r="B22" s="23" t="s">
        <v>38</v>
      </c>
      <c r="C22" s="24" t="n">
        <v>6930.2</v>
      </c>
      <c r="D22" s="25" t="n">
        <v>37207.482</v>
      </c>
      <c r="E22" s="25" t="n">
        <v>5.3688900753225</v>
      </c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23" t="s">
        <v>39</v>
      </c>
      <c r="B23" s="23" t="s">
        <v>38</v>
      </c>
      <c r="C23" s="24" t="n">
        <v>1217.15</v>
      </c>
      <c r="D23" s="25" t="n">
        <v>7078.735</v>
      </c>
      <c r="E23" s="25" t="n">
        <v>5.81582795875611</v>
      </c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23" t="s">
        <v>40</v>
      </c>
      <c r="B24" s="23" t="s">
        <v>41</v>
      </c>
      <c r="C24" s="24" t="n">
        <v>305699.36</v>
      </c>
      <c r="D24" s="25" t="n">
        <v>442558.9612</v>
      </c>
      <c r="E24" s="25" t="n">
        <v>1.44769345019237</v>
      </c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23" t="s">
        <v>42</v>
      </c>
      <c r="B25" s="23" t="s">
        <v>43</v>
      </c>
      <c r="C25" s="24" t="n">
        <v>472.85</v>
      </c>
      <c r="D25" s="25" t="n">
        <v>7531.225</v>
      </c>
      <c r="E25" s="25" t="n">
        <v>15.9273025272285</v>
      </c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23" t="s">
        <v>44</v>
      </c>
      <c r="B26" s="23" t="s">
        <v>45</v>
      </c>
      <c r="C26" s="24" t="n">
        <v>1447.55</v>
      </c>
      <c r="D26" s="25" t="n">
        <v>7545.62</v>
      </c>
      <c r="E26" s="25" t="n">
        <v>5.2126834997064</v>
      </c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23" t="s">
        <v>46</v>
      </c>
      <c r="B27" s="23" t="s">
        <v>47</v>
      </c>
      <c r="C27" s="24" t="n">
        <v>7</v>
      </c>
      <c r="D27" s="25" t="n">
        <v>5.04</v>
      </c>
      <c r="E27" s="25" t="n">
        <v>0.72</v>
      </c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23" t="s">
        <v>48</v>
      </c>
      <c r="B28" s="23" t="s">
        <v>49</v>
      </c>
      <c r="C28" s="24" t="n">
        <v>953.6</v>
      </c>
      <c r="D28" s="25" t="n">
        <v>1184.603</v>
      </c>
      <c r="E28" s="25" t="n">
        <v>1.24224307885906</v>
      </c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23" t="s">
        <v>50</v>
      </c>
      <c r="B29" s="23" t="s">
        <v>51</v>
      </c>
      <c r="C29" s="24" t="n">
        <v>30</v>
      </c>
      <c r="D29" s="25" t="n">
        <v>15.1</v>
      </c>
      <c r="E29" s="25" t="n">
        <v>0.503333333333333</v>
      </c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23" t="s">
        <v>52</v>
      </c>
      <c r="B30" s="23" t="s">
        <v>53</v>
      </c>
      <c r="C30" s="24" t="n">
        <v>1360</v>
      </c>
      <c r="D30" s="25" t="n">
        <v>1929.221</v>
      </c>
      <c r="E30" s="25" t="n">
        <v>1.41854485294118</v>
      </c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23" t="s">
        <v>54</v>
      </c>
      <c r="B31" s="23" t="s">
        <v>55</v>
      </c>
      <c r="C31" s="24" t="n">
        <v>819.15</v>
      </c>
      <c r="D31" s="25" t="n">
        <v>2650.0995</v>
      </c>
      <c r="E31" s="25" t="n">
        <v>3.23518220106208</v>
      </c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23" t="s">
        <v>56</v>
      </c>
      <c r="B32" s="23" t="s">
        <v>57</v>
      </c>
      <c r="C32" s="24" t="n">
        <v>792.2</v>
      </c>
      <c r="D32" s="25" t="n">
        <v>8536.8725</v>
      </c>
      <c r="E32" s="25" t="n">
        <v>10.7761581671295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23" t="s">
        <v>58</v>
      </c>
      <c r="B33" s="23" t="s">
        <v>59</v>
      </c>
      <c r="C33" s="24" t="n">
        <v>1349.6</v>
      </c>
      <c r="D33" s="25" t="n">
        <v>17831.2225</v>
      </c>
      <c r="E33" s="25" t="n">
        <v>13.2122276970954</v>
      </c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60</v>
      </c>
      <c r="B34" s="23" t="s">
        <v>61</v>
      </c>
      <c r="C34" s="24" t="n">
        <v>946.2</v>
      </c>
      <c r="D34" s="25" t="n">
        <v>1000.985</v>
      </c>
      <c r="E34" s="25" t="n">
        <v>1.05790002113718</v>
      </c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62</v>
      </c>
      <c r="B35" s="23" t="s">
        <v>63</v>
      </c>
      <c r="C35" s="24" t="n">
        <v>899.5</v>
      </c>
      <c r="D35" s="25" t="n">
        <v>851.5015</v>
      </c>
      <c r="E35" s="25" t="n">
        <v>0.946638688160089</v>
      </c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64</v>
      </c>
      <c r="B36" s="23" t="s">
        <v>65</v>
      </c>
      <c r="C36" s="24" t="n">
        <v>12.85</v>
      </c>
      <c r="D36" s="25" t="n">
        <v>238.855</v>
      </c>
      <c r="E36" s="25" t="n">
        <v>18.5879377431907</v>
      </c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66</v>
      </c>
      <c r="B37" s="23" t="s">
        <v>67</v>
      </c>
      <c r="C37" s="24" t="n">
        <v>1537.7</v>
      </c>
      <c r="D37" s="25" t="n">
        <v>4574.561</v>
      </c>
      <c r="E37" s="25" t="n">
        <v>2.97493724393575</v>
      </c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68</v>
      </c>
      <c r="B38" s="23" t="s">
        <v>69</v>
      </c>
      <c r="C38" s="24" t="n">
        <v>1146.45</v>
      </c>
      <c r="D38" s="25" t="n">
        <v>4644.549</v>
      </c>
      <c r="E38" s="25" t="n">
        <v>4.05124427580793</v>
      </c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70</v>
      </c>
      <c r="B39" s="23" t="s">
        <v>71</v>
      </c>
      <c r="C39" s="24" t="n">
        <v>51.8</v>
      </c>
      <c r="D39" s="25" t="n">
        <v>851.97</v>
      </c>
      <c r="E39" s="25" t="n">
        <v>16.4472972972973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2</v>
      </c>
      <c r="B40" s="23" t="s">
        <v>73</v>
      </c>
      <c r="C40" s="24" t="n">
        <v>35.75</v>
      </c>
      <c r="D40" s="25" t="n">
        <v>149.145</v>
      </c>
      <c r="E40" s="25" t="n">
        <v>4.17188811188811</v>
      </c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74</v>
      </c>
      <c r="B41" s="23" t="s">
        <v>75</v>
      </c>
      <c r="C41" s="24" t="n">
        <v>259918.27</v>
      </c>
      <c r="D41" s="25" t="n">
        <v>240211.2485</v>
      </c>
      <c r="E41" s="25" t="n">
        <v>0.92417992971406</v>
      </c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76</v>
      </c>
      <c r="B42" s="23" t="s">
        <v>77</v>
      </c>
      <c r="C42" s="24" t="n">
        <v>1490.6</v>
      </c>
      <c r="D42" s="25" t="n">
        <v>2775.9675</v>
      </c>
      <c r="E42" s="25" t="n">
        <v>1.86231551053267</v>
      </c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78</v>
      </c>
      <c r="B43" s="23" t="s">
        <v>79</v>
      </c>
      <c r="C43" s="24" t="n">
        <v>2476.7</v>
      </c>
      <c r="D43" s="25" t="n">
        <v>47435.185</v>
      </c>
      <c r="E43" s="25" t="n">
        <v>19.1525760083983</v>
      </c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80</v>
      </c>
      <c r="B44" s="23" t="s">
        <v>81</v>
      </c>
      <c r="C44" s="24" t="n">
        <v>3101.7</v>
      </c>
      <c r="D44" s="25" t="n">
        <v>1990.9615</v>
      </c>
      <c r="E44" s="25" t="n">
        <v>0.641893638972177</v>
      </c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82</v>
      </c>
      <c r="B45" s="23" t="s">
        <v>83</v>
      </c>
      <c r="C45" s="24" t="n">
        <v>3.1</v>
      </c>
      <c r="D45" s="25" t="n">
        <v>9.92</v>
      </c>
      <c r="E45" s="25" t="n">
        <v>3.2</v>
      </c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84</v>
      </c>
      <c r="B46" s="23" t="s">
        <v>85</v>
      </c>
      <c r="C46" s="24" t="n">
        <v>10</v>
      </c>
      <c r="D46" s="25" t="n">
        <v>13.4</v>
      </c>
      <c r="E46" s="25" t="n">
        <v>1.34</v>
      </c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86</v>
      </c>
      <c r="B47" s="23" t="s">
        <v>87</v>
      </c>
      <c r="C47" s="24" t="n">
        <v>18.85</v>
      </c>
      <c r="D47" s="25" t="n">
        <v>143.11</v>
      </c>
      <c r="E47" s="25" t="n">
        <v>7.5920424403183</v>
      </c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88</v>
      </c>
      <c r="B48" s="23" t="s">
        <v>89</v>
      </c>
      <c r="C48" s="24" t="n">
        <v>18858.4</v>
      </c>
      <c r="D48" s="25" t="n">
        <v>15088.603</v>
      </c>
      <c r="E48" s="25" t="n">
        <v>0.800099849403979</v>
      </c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90</v>
      </c>
      <c r="B49" s="23" t="s">
        <v>91</v>
      </c>
      <c r="C49" s="24" t="n">
        <v>373.1</v>
      </c>
      <c r="D49" s="25" t="n">
        <v>453.78</v>
      </c>
      <c r="E49" s="25" t="n">
        <v>1.21624229429107</v>
      </c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92</v>
      </c>
      <c r="B50" s="23" t="s">
        <v>93</v>
      </c>
      <c r="C50" s="24" t="n">
        <v>25678.05</v>
      </c>
      <c r="D50" s="25" t="n">
        <v>143601.3975</v>
      </c>
      <c r="E50" s="25" t="n">
        <v>5.59237938628517</v>
      </c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94</v>
      </c>
      <c r="B51" s="23" t="s">
        <v>95</v>
      </c>
      <c r="C51" s="24" t="n">
        <v>70</v>
      </c>
      <c r="D51" s="25" t="n">
        <v>1527.645</v>
      </c>
      <c r="E51" s="25" t="n">
        <v>21.8235</v>
      </c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96</v>
      </c>
      <c r="B52" s="23" t="s">
        <v>97</v>
      </c>
      <c r="C52" s="24" t="n">
        <v>4080.9</v>
      </c>
      <c r="D52" s="25" t="n">
        <v>5833.84</v>
      </c>
      <c r="E52" s="25" t="n">
        <v>1.42954740375897</v>
      </c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98</v>
      </c>
      <c r="B53" s="23" t="s">
        <v>99</v>
      </c>
      <c r="C53" s="24" t="n">
        <v>420.95</v>
      </c>
      <c r="D53" s="25" t="n">
        <v>1552.5035</v>
      </c>
      <c r="E53" s="25" t="n">
        <v>3.68809478560399</v>
      </c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100</v>
      </c>
      <c r="B54" s="23" t="s">
        <v>101</v>
      </c>
      <c r="C54" s="24" t="n">
        <v>2731.95</v>
      </c>
      <c r="D54" s="25" t="n">
        <v>5380.8965</v>
      </c>
      <c r="E54" s="25" t="n">
        <v>1.96961748933912</v>
      </c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102</v>
      </c>
      <c r="B55" s="23" t="s">
        <v>103</v>
      </c>
      <c r="C55" s="24" t="n">
        <v>26354.94</v>
      </c>
      <c r="D55" s="25" t="n">
        <v>76256.907</v>
      </c>
      <c r="E55" s="25" t="n">
        <v>2.8934578109455</v>
      </c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104</v>
      </c>
      <c r="B56" s="23" t="s">
        <v>105</v>
      </c>
      <c r="C56" s="24" t="n">
        <v>3161.54</v>
      </c>
      <c r="D56" s="25" t="n">
        <v>22116.0735</v>
      </c>
      <c r="E56" s="25" t="n">
        <v>6.99534831126603</v>
      </c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106</v>
      </c>
      <c r="B57" s="23" t="s">
        <v>107</v>
      </c>
      <c r="C57" s="24" t="n">
        <v>579.7</v>
      </c>
      <c r="D57" s="25" t="n">
        <v>2402.9425</v>
      </c>
      <c r="E57" s="25" t="n">
        <v>4.14514835259617</v>
      </c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108</v>
      </c>
      <c r="B58" s="23" t="s">
        <v>109</v>
      </c>
      <c r="C58" s="24" t="n">
        <v>197.2</v>
      </c>
      <c r="D58" s="25" t="n">
        <v>3518.6</v>
      </c>
      <c r="E58" s="25" t="n">
        <v>17.842799188641</v>
      </c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110</v>
      </c>
      <c r="B59" s="23" t="s">
        <v>111</v>
      </c>
      <c r="C59" s="24" t="n">
        <v>948.5</v>
      </c>
      <c r="D59" s="25" t="n">
        <v>7525.125</v>
      </c>
      <c r="E59" s="25" t="n">
        <v>7.93371112282552</v>
      </c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12</v>
      </c>
      <c r="B60" s="23" t="s">
        <v>113</v>
      </c>
      <c r="C60" s="24" t="n">
        <v>15445.33</v>
      </c>
      <c r="D60" s="25" t="n">
        <v>120135.137</v>
      </c>
      <c r="E60" s="25" t="n">
        <v>7.77808806933876</v>
      </c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114</v>
      </c>
      <c r="B61" s="23" t="s">
        <v>115</v>
      </c>
      <c r="C61" s="24" t="n">
        <v>885.55</v>
      </c>
      <c r="D61" s="25" t="n">
        <v>4133.0605</v>
      </c>
      <c r="E61" s="25" t="n">
        <v>4.66722432386652</v>
      </c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116</v>
      </c>
      <c r="B62" s="23" t="s">
        <v>117</v>
      </c>
      <c r="C62" s="24" t="n">
        <v>1816.7</v>
      </c>
      <c r="D62" s="25" t="n">
        <v>2617.988</v>
      </c>
      <c r="E62" s="25" t="n">
        <v>1.44106787031431</v>
      </c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18</v>
      </c>
      <c r="B63" s="23" t="s">
        <v>119</v>
      </c>
      <c r="C63" s="24" t="n">
        <v>1682.8</v>
      </c>
      <c r="D63" s="25" t="n">
        <v>5106.692</v>
      </c>
      <c r="E63" s="25" t="n">
        <v>3.03463988590445</v>
      </c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120</v>
      </c>
      <c r="B64" s="23" t="s">
        <v>121</v>
      </c>
      <c r="C64" s="24" t="n">
        <v>12244.75</v>
      </c>
      <c r="D64" s="25" t="n">
        <v>105207.075</v>
      </c>
      <c r="E64" s="25" t="n">
        <v>8.59201494518059</v>
      </c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122</v>
      </c>
      <c r="B65" s="23" t="s">
        <v>123</v>
      </c>
      <c r="C65" s="24" t="n">
        <v>827.75</v>
      </c>
      <c r="D65" s="25" t="n">
        <v>2485.2775</v>
      </c>
      <c r="E65" s="25" t="n">
        <v>3.00244941105406</v>
      </c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124</v>
      </c>
      <c r="B66" s="23" t="s">
        <v>125</v>
      </c>
      <c r="C66" s="24" t="n">
        <v>2114.9</v>
      </c>
      <c r="D66" s="25" t="n">
        <v>7959.2265</v>
      </c>
      <c r="E66" s="25" t="n">
        <v>3.76340559837345</v>
      </c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126</v>
      </c>
      <c r="B67" s="23" t="s">
        <v>127</v>
      </c>
      <c r="C67" s="24" t="n">
        <v>118.3</v>
      </c>
      <c r="D67" s="25" t="n">
        <v>1796.92</v>
      </c>
      <c r="E67" s="25" t="n">
        <v>15.1895181741336</v>
      </c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128</v>
      </c>
      <c r="B68" s="23" t="s">
        <v>129</v>
      </c>
      <c r="C68" s="24" t="n">
        <v>381.05</v>
      </c>
      <c r="D68" s="25" t="n">
        <v>3221.7025</v>
      </c>
      <c r="E68" s="25" t="n">
        <v>8.45480251935442</v>
      </c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130</v>
      </c>
      <c r="B69" s="23" t="s">
        <v>131</v>
      </c>
      <c r="C69" s="24" t="n">
        <v>3336.7</v>
      </c>
      <c r="D69" s="25" t="n">
        <v>6085.5635</v>
      </c>
      <c r="E69" s="25" t="n">
        <v>1.82382698474541</v>
      </c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132</v>
      </c>
      <c r="B70" s="23" t="s">
        <v>133</v>
      </c>
      <c r="C70" s="24" t="n">
        <v>11240</v>
      </c>
      <c r="D70" s="25" t="n">
        <v>5784.7</v>
      </c>
      <c r="E70" s="25" t="n">
        <v>0.514653024911032</v>
      </c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3" t="s">
        <v>134</v>
      </c>
      <c r="B71" s="23" t="s">
        <v>135</v>
      </c>
      <c r="C71" s="24" t="n">
        <v>34117.52</v>
      </c>
      <c r="D71" s="25" t="n">
        <v>291477.831</v>
      </c>
      <c r="E71" s="25" t="n">
        <v>8.54334755281158</v>
      </c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136</v>
      </c>
      <c r="B72" s="23" t="s">
        <v>137</v>
      </c>
      <c r="C72" s="24" t="n">
        <v>14.8</v>
      </c>
      <c r="D72" s="25" t="n">
        <v>121.36</v>
      </c>
      <c r="E72" s="25" t="n">
        <v>8.2</v>
      </c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138</v>
      </c>
      <c r="B73" s="23" t="s">
        <v>139</v>
      </c>
      <c r="C73" s="24" t="n">
        <v>475764.33</v>
      </c>
      <c r="D73" s="25" t="n">
        <v>578472.1083</v>
      </c>
      <c r="E73" s="25" t="n">
        <v>1.21587952652945</v>
      </c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3" t="s">
        <v>140</v>
      </c>
      <c r="B74" s="23" t="s">
        <v>141</v>
      </c>
      <c r="C74" s="24" t="n">
        <v>7.9</v>
      </c>
      <c r="D74" s="25" t="n">
        <v>32.87</v>
      </c>
      <c r="E74" s="25" t="n">
        <v>4.16075949367089</v>
      </c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142</v>
      </c>
      <c r="B75" s="23" t="s">
        <v>143</v>
      </c>
      <c r="C75" s="24" t="n">
        <v>591.45</v>
      </c>
      <c r="D75" s="25" t="n">
        <v>4676.5</v>
      </c>
      <c r="E75" s="25" t="n">
        <v>7.90683912418632</v>
      </c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144</v>
      </c>
      <c r="B76" s="23" t="s">
        <v>145</v>
      </c>
      <c r="C76" s="24" t="n">
        <v>1377.9</v>
      </c>
      <c r="D76" s="25" t="n">
        <v>5718.555</v>
      </c>
      <c r="E76" s="25" t="n">
        <v>4.15019595035924</v>
      </c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3" t="s">
        <v>146</v>
      </c>
      <c r="B77" s="23" t="s">
        <v>147</v>
      </c>
      <c r="C77" s="24" t="n">
        <v>6882.54</v>
      </c>
      <c r="D77" s="25" t="n">
        <v>25482.0765</v>
      </c>
      <c r="E77" s="25" t="n">
        <v>3.70242330593066</v>
      </c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23" t="s">
        <v>148</v>
      </c>
      <c r="B78" s="23" t="s">
        <v>149</v>
      </c>
      <c r="C78" s="24" t="n">
        <v>52.35</v>
      </c>
      <c r="D78" s="25" t="n">
        <v>117.337</v>
      </c>
      <c r="E78" s="25" t="n">
        <v>2.24139446036294</v>
      </c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3" t="s">
        <v>150</v>
      </c>
      <c r="B79" s="23" t="s">
        <v>151</v>
      </c>
      <c r="C79" s="24" t="n">
        <v>1048</v>
      </c>
      <c r="D79" s="25" t="n">
        <v>2877.4675</v>
      </c>
      <c r="E79" s="25" t="n">
        <v>2.74567509541985</v>
      </c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152</v>
      </c>
      <c r="B80" s="23" t="s">
        <v>153</v>
      </c>
      <c r="C80" s="24" t="n">
        <v>42.95</v>
      </c>
      <c r="D80" s="25" t="n">
        <v>648.13</v>
      </c>
      <c r="E80" s="25" t="n">
        <v>15.0903376018626</v>
      </c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8" t="s">
        <v>154</v>
      </c>
      <c r="B81" s="28"/>
      <c r="C81" s="29" t="n">
        <f aca="false">SUM(C9:C80)</f>
        <v>1524434.86</v>
      </c>
      <c r="D81" s="29" t="n">
        <f aca="false">SUM(D9:D80)</f>
        <v>2730215.733</v>
      </c>
      <c r="E81" s="30" t="n">
        <f aca="false">+D81/C81</f>
        <v>1.79096910247775</v>
      </c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1" t="s">
        <v>155</v>
      </c>
      <c r="B82" s="31" t="s">
        <v>156</v>
      </c>
      <c r="C82" s="32" t="n">
        <v>4320.55</v>
      </c>
      <c r="D82" s="33" t="n">
        <v>58204.0545</v>
      </c>
      <c r="E82" s="33" t="n">
        <v>13.4714456492808</v>
      </c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3" t="s">
        <v>157</v>
      </c>
      <c r="B83" s="23" t="s">
        <v>158</v>
      </c>
      <c r="C83" s="24" t="n">
        <v>543.65</v>
      </c>
      <c r="D83" s="25" t="n">
        <v>7903.135</v>
      </c>
      <c r="E83" s="25" t="n">
        <v>14.5371746528097</v>
      </c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3" t="s">
        <v>159</v>
      </c>
      <c r="B84" s="23" t="s">
        <v>160</v>
      </c>
      <c r="C84" s="24" t="n">
        <v>14329.8</v>
      </c>
      <c r="D84" s="25" t="n">
        <v>92908.3725</v>
      </c>
      <c r="E84" s="25" t="n">
        <v>6.483577754051</v>
      </c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23" t="s">
        <v>161</v>
      </c>
      <c r="B85" s="23" t="s">
        <v>162</v>
      </c>
      <c r="C85" s="24" t="n">
        <v>2952.15</v>
      </c>
      <c r="D85" s="25" t="n">
        <v>21598.5175</v>
      </c>
      <c r="E85" s="25" t="n">
        <v>7.31619921074471</v>
      </c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23" t="s">
        <v>163</v>
      </c>
      <c r="B86" s="23" t="s">
        <v>164</v>
      </c>
      <c r="C86" s="24" t="n">
        <v>7758.8</v>
      </c>
      <c r="D86" s="25" t="n">
        <v>22254.225</v>
      </c>
      <c r="E86" s="25" t="n">
        <v>2.86825604474919</v>
      </c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23" t="s">
        <v>165</v>
      </c>
      <c r="B87" s="23" t="s">
        <v>166</v>
      </c>
      <c r="C87" s="24" t="n">
        <v>56019.15</v>
      </c>
      <c r="D87" s="25" t="n">
        <v>286768.6765</v>
      </c>
      <c r="E87" s="25" t="n">
        <v>5.11911866745568</v>
      </c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28" t="s">
        <v>167</v>
      </c>
      <c r="B88" s="28"/>
      <c r="C88" s="29" t="n">
        <f aca="false">SUM(C82:C87)</f>
        <v>85924.1</v>
      </c>
      <c r="D88" s="29" t="n">
        <f aca="false">SUM(D82:D87)</f>
        <v>489636.981</v>
      </c>
      <c r="E88" s="30" t="n">
        <f aca="false">+D88/C88</f>
        <v>5.69848250956367</v>
      </c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23" t="s">
        <v>168</v>
      </c>
      <c r="B89" s="23" t="s">
        <v>169</v>
      </c>
      <c r="C89" s="24" t="n">
        <v>70.95</v>
      </c>
      <c r="D89" s="25" t="n">
        <v>1494.155</v>
      </c>
      <c r="E89" s="25" t="n">
        <v>21.0592670894997</v>
      </c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23" t="s">
        <v>170</v>
      </c>
      <c r="B90" s="23" t="s">
        <v>171</v>
      </c>
      <c r="C90" s="24" t="n">
        <v>9.05</v>
      </c>
      <c r="D90" s="25" t="n">
        <v>33.235</v>
      </c>
      <c r="E90" s="25" t="n">
        <v>3.67237569060773</v>
      </c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23" t="s">
        <v>172</v>
      </c>
      <c r="B91" s="23" t="s">
        <v>173</v>
      </c>
      <c r="C91" s="24" t="n">
        <v>7.65</v>
      </c>
      <c r="D91" s="25" t="n">
        <v>41.875</v>
      </c>
      <c r="E91" s="25" t="n">
        <v>5.47385620915033</v>
      </c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23" t="s">
        <v>174</v>
      </c>
      <c r="B92" s="23" t="s">
        <v>175</v>
      </c>
      <c r="C92" s="24" t="n">
        <v>5512.63</v>
      </c>
      <c r="D92" s="25" t="n">
        <v>137534.04</v>
      </c>
      <c r="E92" s="25" t="n">
        <v>24.9488973502666</v>
      </c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23" t="s">
        <v>176</v>
      </c>
      <c r="B93" s="23" t="s">
        <v>177</v>
      </c>
      <c r="C93" s="24" t="n">
        <v>5473.9</v>
      </c>
      <c r="D93" s="25" t="n">
        <v>35995.2275</v>
      </c>
      <c r="E93" s="25" t="n">
        <v>6.57579193993314</v>
      </c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23" t="s">
        <v>178</v>
      </c>
      <c r="B94" s="23" t="s">
        <v>179</v>
      </c>
      <c r="C94" s="24" t="n">
        <v>107.8</v>
      </c>
      <c r="D94" s="25" t="n">
        <v>133.0405</v>
      </c>
      <c r="E94" s="25" t="n">
        <v>1.23414192949907</v>
      </c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23" t="s">
        <v>180</v>
      </c>
      <c r="B95" s="23" t="s">
        <v>181</v>
      </c>
      <c r="C95" s="24" t="n">
        <v>16412.14</v>
      </c>
      <c r="D95" s="25" t="n">
        <v>239492.6375</v>
      </c>
      <c r="E95" s="25" t="n">
        <v>14.5924076628642</v>
      </c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23" t="s">
        <v>182</v>
      </c>
      <c r="B96" s="23" t="s">
        <v>183</v>
      </c>
      <c r="C96" s="24" t="n">
        <v>41.9</v>
      </c>
      <c r="D96" s="25" t="n">
        <v>1089.33</v>
      </c>
      <c r="E96" s="25" t="n">
        <v>25.9983293556086</v>
      </c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23" t="s">
        <v>184</v>
      </c>
      <c r="B97" s="23" t="s">
        <v>185</v>
      </c>
      <c r="C97" s="24" t="n">
        <v>264.95</v>
      </c>
      <c r="D97" s="25" t="n">
        <v>4946.445</v>
      </c>
      <c r="E97" s="25" t="n">
        <v>18.6693527080581</v>
      </c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28" t="s">
        <v>186</v>
      </c>
      <c r="B98" s="28"/>
      <c r="C98" s="29" t="n">
        <f aca="false">SUM(C89:C97)</f>
        <v>27900.97</v>
      </c>
      <c r="D98" s="29" t="n">
        <f aca="false">SUM(D89:D97)</f>
        <v>420759.9855</v>
      </c>
      <c r="E98" s="30" t="n">
        <f aca="false">+D98/C98</f>
        <v>15.0804787611327</v>
      </c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4" t="s">
        <v>187</v>
      </c>
      <c r="B99" s="34"/>
      <c r="C99" s="35" t="n">
        <f aca="false">+C98+C88+C81</f>
        <v>1638259.93</v>
      </c>
      <c r="D99" s="35" t="n">
        <f aca="false">+D98+D88+D81</f>
        <v>3640612.6995</v>
      </c>
      <c r="E99" s="35" t="n">
        <f aca="false">+D99/C99</f>
        <v>2.22224363352402</v>
      </c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customFormat="false" ht="12.75" hidden="false" customHeight="false" outlineLevel="0" collapsed="false">
      <c r="A100" s="9"/>
      <c r="B100" s="9"/>
      <c r="C100" s="10"/>
      <c r="D100" s="10"/>
      <c r="E100" s="10"/>
    </row>
    <row r="101" customFormat="false" ht="12.75" hidden="false" customHeight="false" outlineLevel="0" collapsed="false">
      <c r="A101" s="36" t="s">
        <v>188</v>
      </c>
      <c r="B101" s="9"/>
      <c r="C101" s="10"/>
      <c r="D101" s="10"/>
      <c r="E101" s="10"/>
    </row>
    <row r="102" customFormat="false" ht="15" hidden="false" customHeight="false" outlineLevel="0" collapsed="false">
      <c r="A102" s="11" t="s">
        <v>189</v>
      </c>
      <c r="B102" s="12"/>
      <c r="C102" s="13" t="s">
        <v>4</v>
      </c>
      <c r="D102" s="13"/>
      <c r="E102" s="13"/>
    </row>
    <row r="103" customFormat="false" ht="15" hidden="false" customHeight="false" outlineLevel="0" collapsed="false">
      <c r="A103" s="11"/>
      <c r="B103" s="16" t="s">
        <v>5</v>
      </c>
      <c r="C103" s="17" t="s">
        <v>6</v>
      </c>
      <c r="D103" s="17" t="s">
        <v>7</v>
      </c>
      <c r="E103" s="17" t="s">
        <v>8</v>
      </c>
    </row>
    <row r="104" customFormat="false" ht="15" hidden="false" customHeight="false" outlineLevel="0" collapsed="false">
      <c r="A104" s="11" t="s">
        <v>3</v>
      </c>
      <c r="B104" s="20"/>
      <c r="C104" s="21" t="s">
        <v>9</v>
      </c>
      <c r="D104" s="22" t="s">
        <v>10</v>
      </c>
      <c r="E104" s="22" t="s">
        <v>11</v>
      </c>
    </row>
    <row r="105" customFormat="false" ht="15" hidden="false" customHeight="false" outlineLevel="0" collapsed="false">
      <c r="A105" s="23" t="s">
        <v>14</v>
      </c>
      <c r="B105" s="23" t="s">
        <v>15</v>
      </c>
      <c r="C105" s="24" t="n">
        <v>16.85</v>
      </c>
      <c r="D105" s="25" t="n">
        <v>7.202</v>
      </c>
      <c r="E105" s="25" t="n">
        <v>0.427418397626113</v>
      </c>
    </row>
    <row r="106" customFormat="false" ht="15" hidden="false" customHeight="false" outlineLevel="0" collapsed="false">
      <c r="A106" s="23" t="s">
        <v>190</v>
      </c>
      <c r="B106" s="23" t="s">
        <v>191</v>
      </c>
      <c r="C106" s="24" t="n">
        <v>183.5</v>
      </c>
      <c r="D106" s="25" t="n">
        <v>292.058</v>
      </c>
      <c r="E106" s="25" t="n">
        <v>1.59159673024523</v>
      </c>
    </row>
    <row r="107" customFormat="false" ht="15" hidden="false" customHeight="false" outlineLevel="0" collapsed="false">
      <c r="A107" s="23" t="s">
        <v>16</v>
      </c>
      <c r="B107" s="23" t="s">
        <v>17</v>
      </c>
      <c r="C107" s="24" t="n">
        <v>648762</v>
      </c>
      <c r="D107" s="25" t="n">
        <v>197212.08</v>
      </c>
      <c r="E107" s="25" t="n">
        <v>0.303982169115947</v>
      </c>
    </row>
    <row r="108" customFormat="false" ht="15" hidden="false" customHeight="false" outlineLevel="0" collapsed="false">
      <c r="A108" s="23" t="s">
        <v>192</v>
      </c>
      <c r="B108" s="23" t="s">
        <v>193</v>
      </c>
      <c r="C108" s="24" t="n">
        <v>24.1</v>
      </c>
      <c r="D108" s="25" t="n">
        <v>62.108</v>
      </c>
      <c r="E108" s="25" t="n">
        <v>2.57709543568465</v>
      </c>
    </row>
    <row r="109" customFormat="false" ht="15" hidden="false" customHeight="false" outlineLevel="0" collapsed="false">
      <c r="A109" s="23" t="s">
        <v>18</v>
      </c>
      <c r="B109" s="23" t="s">
        <v>19</v>
      </c>
      <c r="C109" s="24" t="n">
        <v>3540.55</v>
      </c>
      <c r="D109" s="25" t="n">
        <v>7618.2615</v>
      </c>
      <c r="E109" s="25" t="n">
        <v>2.15171696487834</v>
      </c>
    </row>
    <row r="110" s="14" customFormat="true" ht="15" hidden="false" customHeight="false" outlineLevel="0" collapsed="false">
      <c r="A110" s="23" t="s">
        <v>20</v>
      </c>
      <c r="B110" s="23" t="s">
        <v>21</v>
      </c>
      <c r="C110" s="24" t="n">
        <v>93053.95</v>
      </c>
      <c r="D110" s="25" t="n">
        <v>222314.549</v>
      </c>
      <c r="E110" s="25" t="n">
        <v>2.38909309062109</v>
      </c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8" customFormat="true" ht="15" hidden="false" customHeight="false" outlineLevel="0" collapsed="false">
      <c r="A111" s="23" t="s">
        <v>22</v>
      </c>
      <c r="B111" s="23" t="s">
        <v>23</v>
      </c>
      <c r="C111" s="24" t="n">
        <v>19845.8</v>
      </c>
      <c r="D111" s="25" t="n">
        <v>32133.5345</v>
      </c>
      <c r="E111" s="25" t="n">
        <v>1.61916045208558</v>
      </c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18" customFormat="true" ht="15" hidden="false" customHeight="false" outlineLevel="0" collapsed="false">
      <c r="A112" s="23" t="s">
        <v>24</v>
      </c>
      <c r="B112" s="23" t="s">
        <v>25</v>
      </c>
      <c r="C112" s="24" t="n">
        <v>327.55</v>
      </c>
      <c r="D112" s="25" t="n">
        <v>2625.878</v>
      </c>
      <c r="E112" s="25" t="n">
        <v>8.01672416424973</v>
      </c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26" customFormat="true" ht="15" hidden="false" customHeight="true" outlineLevel="0" collapsed="false">
      <c r="A113" s="23" t="s">
        <v>26</v>
      </c>
      <c r="B113" s="23" t="s">
        <v>27</v>
      </c>
      <c r="C113" s="24" t="n">
        <v>30735.05</v>
      </c>
      <c r="D113" s="25" t="n">
        <v>38405.828</v>
      </c>
      <c r="E113" s="25" t="n">
        <v>1.24957753444358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23" t="s">
        <v>194</v>
      </c>
      <c r="B114" s="23" t="s">
        <v>195</v>
      </c>
      <c r="C114" s="24" t="n">
        <v>2.95</v>
      </c>
      <c r="D114" s="25" t="n">
        <v>19.06</v>
      </c>
      <c r="E114" s="25" t="n">
        <v>6.46101694915254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23" t="s">
        <v>28</v>
      </c>
      <c r="B115" s="23" t="s">
        <v>29</v>
      </c>
      <c r="C115" s="24" t="n">
        <v>37160.5</v>
      </c>
      <c r="D115" s="25" t="n">
        <v>10462.3515</v>
      </c>
      <c r="E115" s="25" t="n">
        <v>0.281544960374591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23" t="s">
        <v>30</v>
      </c>
      <c r="B116" s="23" t="s">
        <v>31</v>
      </c>
      <c r="C116" s="24" t="n">
        <v>36003.05</v>
      </c>
      <c r="D116" s="25" t="n">
        <v>84781.9525</v>
      </c>
      <c r="E116" s="25" t="n">
        <v>2.35485472758558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23" t="s">
        <v>32</v>
      </c>
      <c r="B117" s="23" t="s">
        <v>33</v>
      </c>
      <c r="C117" s="24" t="n">
        <v>125892</v>
      </c>
      <c r="D117" s="25" t="n">
        <v>120273.84</v>
      </c>
      <c r="E117" s="25" t="n">
        <v>0.955373177008865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23" t="s">
        <v>34</v>
      </c>
      <c r="B118" s="23" t="s">
        <v>35</v>
      </c>
      <c r="C118" s="24" t="n">
        <v>1519.05</v>
      </c>
      <c r="D118" s="25" t="n">
        <v>6388.9195</v>
      </c>
      <c r="E118" s="25" t="n">
        <v>4.2058651788947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23" t="s">
        <v>36</v>
      </c>
      <c r="B119" s="23" t="s">
        <v>37</v>
      </c>
      <c r="C119" s="24" t="n">
        <v>54856.17</v>
      </c>
      <c r="D119" s="25" t="n">
        <v>257956.3492</v>
      </c>
      <c r="E119" s="25" t="n">
        <v>4.70241267664148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23" t="s">
        <v>36</v>
      </c>
      <c r="B120" s="23" t="s">
        <v>38</v>
      </c>
      <c r="C120" s="24" t="n">
        <v>1966.49</v>
      </c>
      <c r="D120" s="25" t="n">
        <v>15335.2114</v>
      </c>
      <c r="E120" s="25" t="n">
        <v>7.7982656408118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23" t="s">
        <v>196</v>
      </c>
      <c r="B121" s="23" t="s">
        <v>197</v>
      </c>
      <c r="C121" s="24" t="n">
        <v>43.2</v>
      </c>
      <c r="D121" s="25" t="n">
        <v>202.914</v>
      </c>
      <c r="E121" s="25" t="n">
        <v>4.69708333333333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23" t="s">
        <v>40</v>
      </c>
      <c r="B122" s="23" t="s">
        <v>41</v>
      </c>
      <c r="C122" s="24" t="n">
        <v>1093548.85</v>
      </c>
      <c r="D122" s="25" t="n">
        <v>330541.209</v>
      </c>
      <c r="E122" s="25" t="n">
        <v>0.302264694439576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23" t="s">
        <v>42</v>
      </c>
      <c r="B123" s="23" t="s">
        <v>43</v>
      </c>
      <c r="C123" s="24" t="n">
        <v>2345.25</v>
      </c>
      <c r="D123" s="25" t="n">
        <v>31149.833</v>
      </c>
      <c r="E123" s="25" t="n">
        <v>13.2820948726149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23" t="s">
        <v>198</v>
      </c>
      <c r="B124" s="23" t="s">
        <v>199</v>
      </c>
      <c r="C124" s="24" t="n">
        <v>748.35</v>
      </c>
      <c r="D124" s="25" t="n">
        <v>495.68</v>
      </c>
      <c r="E124" s="25" t="n">
        <v>0.66236386717445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23" t="s">
        <v>44</v>
      </c>
      <c r="B125" s="23" t="s">
        <v>45</v>
      </c>
      <c r="C125" s="24" t="n">
        <v>5516.3</v>
      </c>
      <c r="D125" s="25" t="n">
        <v>12600.495</v>
      </c>
      <c r="E125" s="25" t="n">
        <v>2.28422946540253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23" t="s">
        <v>200</v>
      </c>
      <c r="B126" s="23" t="s">
        <v>201</v>
      </c>
      <c r="C126" s="24" t="n">
        <v>1426.05</v>
      </c>
      <c r="D126" s="25" t="n">
        <v>4436.288</v>
      </c>
      <c r="E126" s="25" t="n">
        <v>3.11089232495354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23" t="s">
        <v>46</v>
      </c>
      <c r="B127" s="23" t="s">
        <v>47</v>
      </c>
      <c r="C127" s="24" t="n">
        <v>241.05</v>
      </c>
      <c r="D127" s="25" t="n">
        <v>2771.9585</v>
      </c>
      <c r="E127" s="25" t="n">
        <v>11.4995166977805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23" t="s">
        <v>202</v>
      </c>
      <c r="B128" s="23" t="s">
        <v>203</v>
      </c>
      <c r="C128" s="24" t="n">
        <v>677.25</v>
      </c>
      <c r="D128" s="25" t="n">
        <v>177.6805</v>
      </c>
      <c r="E128" s="25" t="n">
        <v>0.262355850867479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23" t="s">
        <v>50</v>
      </c>
      <c r="B129" s="23" t="s">
        <v>51</v>
      </c>
      <c r="C129" s="24" t="n">
        <v>6239.85</v>
      </c>
      <c r="D129" s="25" t="n">
        <v>4403.956</v>
      </c>
      <c r="E129" s="25" t="n">
        <v>0.705779145332019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23" t="s">
        <v>204</v>
      </c>
      <c r="B130" s="23" t="s">
        <v>205</v>
      </c>
      <c r="C130" s="24" t="n">
        <v>74.05</v>
      </c>
      <c r="D130" s="25" t="n">
        <v>79.1135</v>
      </c>
      <c r="E130" s="25" t="n">
        <v>1.06837947332883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23" t="s">
        <v>52</v>
      </c>
      <c r="B131" s="23" t="s">
        <v>53</v>
      </c>
      <c r="C131" s="24" t="n">
        <v>2515.85</v>
      </c>
      <c r="D131" s="25" t="n">
        <v>2851.0615</v>
      </c>
      <c r="E131" s="25" t="n">
        <v>1.13323985929209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23" t="s">
        <v>54</v>
      </c>
      <c r="B132" s="23" t="s">
        <v>55</v>
      </c>
      <c r="C132" s="24" t="n">
        <v>671.85</v>
      </c>
      <c r="D132" s="25" t="n">
        <v>3554.407</v>
      </c>
      <c r="E132" s="25" t="n">
        <v>5.29047704100618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23" t="s">
        <v>56</v>
      </c>
      <c r="B133" s="23" t="s">
        <v>57</v>
      </c>
      <c r="C133" s="24" t="n">
        <v>1590.66</v>
      </c>
      <c r="D133" s="25" t="n">
        <v>15795.6558</v>
      </c>
      <c r="E133" s="25" t="n">
        <v>9.93025272528385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23" t="s">
        <v>58</v>
      </c>
      <c r="B134" s="23" t="s">
        <v>59</v>
      </c>
      <c r="C134" s="24" t="n">
        <v>889.65</v>
      </c>
      <c r="D134" s="25" t="n">
        <v>6773.8285</v>
      </c>
      <c r="E134" s="25" t="n">
        <v>7.61403754285393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23" t="s">
        <v>62</v>
      </c>
      <c r="B135" s="23" t="s">
        <v>63</v>
      </c>
      <c r="C135" s="24" t="n">
        <v>9344.65</v>
      </c>
      <c r="D135" s="25" t="n">
        <v>6816.77</v>
      </c>
      <c r="E135" s="25" t="n">
        <v>0.729483715280936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23" t="s">
        <v>64</v>
      </c>
      <c r="B136" s="23" t="s">
        <v>65</v>
      </c>
      <c r="C136" s="24" t="n">
        <v>81.9</v>
      </c>
      <c r="D136" s="25" t="n">
        <v>1392.727</v>
      </c>
      <c r="E136" s="25" t="n">
        <v>17.0052136752137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23" t="s">
        <v>206</v>
      </c>
      <c r="B137" s="23" t="s">
        <v>207</v>
      </c>
      <c r="C137" s="24" t="n">
        <v>211.55</v>
      </c>
      <c r="D137" s="25" t="n">
        <v>519.442</v>
      </c>
      <c r="E137" s="25" t="n">
        <v>2.45541006854172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23" t="s">
        <v>208</v>
      </c>
      <c r="B138" s="23" t="s">
        <v>209</v>
      </c>
      <c r="C138" s="24" t="n">
        <v>394.7</v>
      </c>
      <c r="D138" s="25" t="n">
        <v>7598.6755</v>
      </c>
      <c r="E138" s="25" t="n">
        <v>19.2517747656448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23" t="s">
        <v>66</v>
      </c>
      <c r="B139" s="23" t="s">
        <v>67</v>
      </c>
      <c r="C139" s="24" t="n">
        <v>9279.75</v>
      </c>
      <c r="D139" s="25" t="n">
        <v>36245.275</v>
      </c>
      <c r="E139" s="25" t="n">
        <v>3.90584606266333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23" t="s">
        <v>68</v>
      </c>
      <c r="B140" s="23" t="s">
        <v>69</v>
      </c>
      <c r="C140" s="24" t="n">
        <v>1290.4</v>
      </c>
      <c r="D140" s="25" t="n">
        <v>5243.288</v>
      </c>
      <c r="E140" s="25" t="n">
        <v>4.0633044017359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23" t="s">
        <v>72</v>
      </c>
      <c r="B141" s="23" t="s">
        <v>73</v>
      </c>
      <c r="C141" s="24" t="n">
        <v>12</v>
      </c>
      <c r="D141" s="25" t="n">
        <v>28.68</v>
      </c>
      <c r="E141" s="25" t="n">
        <v>2.39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23" t="s">
        <v>210</v>
      </c>
      <c r="B142" s="23" t="s">
        <v>211</v>
      </c>
      <c r="C142" s="24" t="n">
        <v>540</v>
      </c>
      <c r="D142" s="25" t="n">
        <v>135</v>
      </c>
      <c r="E142" s="25" t="n">
        <v>0.25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23" t="s">
        <v>74</v>
      </c>
      <c r="B143" s="23" t="s">
        <v>75</v>
      </c>
      <c r="C143" s="24" t="n">
        <v>567566.7</v>
      </c>
      <c r="D143" s="25" t="n">
        <v>544832.3695</v>
      </c>
      <c r="E143" s="25" t="n">
        <v>0.959944213605203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23" t="s">
        <v>76</v>
      </c>
      <c r="B144" s="23" t="s">
        <v>77</v>
      </c>
      <c r="C144" s="24" t="n">
        <v>9700.45</v>
      </c>
      <c r="D144" s="25" t="n">
        <v>16112.543</v>
      </c>
      <c r="E144" s="25" t="n">
        <v>1.6610098500585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23" t="s">
        <v>78</v>
      </c>
      <c r="B145" s="23" t="s">
        <v>79</v>
      </c>
      <c r="C145" s="24" t="n">
        <v>2730.07</v>
      </c>
      <c r="D145" s="25" t="n">
        <v>40997.4825</v>
      </c>
      <c r="E145" s="25" t="n">
        <v>15.0170078056607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23" t="s">
        <v>80</v>
      </c>
      <c r="B146" s="23" t="s">
        <v>81</v>
      </c>
      <c r="C146" s="24" t="n">
        <v>1746.65</v>
      </c>
      <c r="D146" s="25" t="n">
        <v>1938.953</v>
      </c>
      <c r="E146" s="25" t="n">
        <v>1.11009818795981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23" t="s">
        <v>84</v>
      </c>
      <c r="B147" s="23" t="s">
        <v>85</v>
      </c>
      <c r="C147" s="24" t="n">
        <v>357</v>
      </c>
      <c r="D147" s="25" t="n">
        <v>1122.1125</v>
      </c>
      <c r="E147" s="25" t="n">
        <v>3.14317226890756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23" t="s">
        <v>86</v>
      </c>
      <c r="B148" s="23" t="s">
        <v>87</v>
      </c>
      <c r="C148" s="24" t="n">
        <v>40.45</v>
      </c>
      <c r="D148" s="25" t="n">
        <v>306.569</v>
      </c>
      <c r="E148" s="25" t="n">
        <v>7.57896168108776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23" t="s">
        <v>88</v>
      </c>
      <c r="B149" s="23" t="s">
        <v>89</v>
      </c>
      <c r="C149" s="24" t="n">
        <v>201456.8</v>
      </c>
      <c r="D149" s="25" t="n">
        <v>134726.486</v>
      </c>
      <c r="E149" s="25" t="n">
        <v>0.668761173611414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23" t="s">
        <v>90</v>
      </c>
      <c r="B150" s="23" t="s">
        <v>91</v>
      </c>
      <c r="C150" s="24" t="n">
        <v>3945.95</v>
      </c>
      <c r="D150" s="25" t="n">
        <v>4974.31</v>
      </c>
      <c r="E150" s="25" t="n">
        <v>1.26061151307036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23" t="s">
        <v>92</v>
      </c>
      <c r="B151" s="23" t="s">
        <v>93</v>
      </c>
      <c r="C151" s="24" t="n">
        <v>99242.5</v>
      </c>
      <c r="D151" s="25" t="n">
        <v>550655.7352</v>
      </c>
      <c r="E151" s="25" t="n">
        <v>5.54858790538328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23" t="s">
        <v>94</v>
      </c>
      <c r="B152" s="23" t="s">
        <v>95</v>
      </c>
      <c r="C152" s="24" t="n">
        <v>214.2</v>
      </c>
      <c r="D152" s="25" t="n">
        <v>4249.6475</v>
      </c>
      <c r="E152" s="25" t="n">
        <v>19.8396241830065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23" t="s">
        <v>96</v>
      </c>
      <c r="B153" s="23" t="s">
        <v>97</v>
      </c>
      <c r="C153" s="24" t="n">
        <v>8083</v>
      </c>
      <c r="D153" s="25" t="n">
        <v>7547.808</v>
      </c>
      <c r="E153" s="25" t="n">
        <v>0.933787950018557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23" t="s">
        <v>98</v>
      </c>
      <c r="B154" s="23" t="s">
        <v>99</v>
      </c>
      <c r="C154" s="24" t="n">
        <v>1653.05</v>
      </c>
      <c r="D154" s="25" t="n">
        <v>6377.4945</v>
      </c>
      <c r="E154" s="25" t="n">
        <v>3.85801669640967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23" t="s">
        <v>100</v>
      </c>
      <c r="B155" s="23" t="s">
        <v>101</v>
      </c>
      <c r="C155" s="24" t="n">
        <v>4875.05</v>
      </c>
      <c r="D155" s="25" t="n">
        <v>8051.059</v>
      </c>
      <c r="E155" s="25" t="n">
        <v>1.65148234377083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23" t="s">
        <v>102</v>
      </c>
      <c r="B156" s="23" t="s">
        <v>103</v>
      </c>
      <c r="C156" s="24" t="n">
        <v>15997</v>
      </c>
      <c r="D156" s="25" t="n">
        <v>29704.3685</v>
      </c>
      <c r="E156" s="25" t="n">
        <v>1.85687119459899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23" t="s">
        <v>104</v>
      </c>
      <c r="B157" s="23" t="s">
        <v>105</v>
      </c>
      <c r="C157" s="24" t="n">
        <v>13589.59</v>
      </c>
      <c r="D157" s="25" t="n">
        <v>77748.2751</v>
      </c>
      <c r="E157" s="25" t="n">
        <v>5.72116414844009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23" t="s">
        <v>212</v>
      </c>
      <c r="B158" s="23" t="s">
        <v>213</v>
      </c>
      <c r="C158" s="24" t="n">
        <v>65166.95</v>
      </c>
      <c r="D158" s="25" t="n">
        <v>130988.103</v>
      </c>
      <c r="E158" s="25" t="n">
        <v>2.01003887706882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23" t="s">
        <v>214</v>
      </c>
      <c r="B159" s="23" t="s">
        <v>215</v>
      </c>
      <c r="C159" s="24" t="n">
        <v>3519.96</v>
      </c>
      <c r="D159" s="25" t="n">
        <v>8243.6008</v>
      </c>
      <c r="E159" s="25" t="n">
        <v>2.34195865862112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23" t="s">
        <v>106</v>
      </c>
      <c r="B160" s="23" t="s">
        <v>107</v>
      </c>
      <c r="C160" s="24" t="n">
        <v>1397.79</v>
      </c>
      <c r="D160" s="25" t="n">
        <v>5976.5806</v>
      </c>
      <c r="E160" s="25" t="n">
        <v>4.27573569706465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23" t="s">
        <v>108</v>
      </c>
      <c r="B161" s="23" t="s">
        <v>109</v>
      </c>
      <c r="C161" s="24" t="n">
        <v>3287.22</v>
      </c>
      <c r="D161" s="25" t="n">
        <v>61941.4195</v>
      </c>
      <c r="E161" s="25" t="n">
        <v>18.843101313572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23" t="s">
        <v>110</v>
      </c>
      <c r="B162" s="23" t="s">
        <v>111</v>
      </c>
      <c r="C162" s="24" t="n">
        <v>1051.05</v>
      </c>
      <c r="D162" s="25" t="n">
        <v>8438.17</v>
      </c>
      <c r="E162" s="25" t="n">
        <v>8.02832405689549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23" t="s">
        <v>112</v>
      </c>
      <c r="B163" s="23" t="s">
        <v>113</v>
      </c>
      <c r="C163" s="24" t="n">
        <v>13058.2</v>
      </c>
      <c r="D163" s="25" t="n">
        <v>114019.1045</v>
      </c>
      <c r="E163" s="25" t="n">
        <v>8.73160960162962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23" t="s">
        <v>216</v>
      </c>
      <c r="B164" s="23" t="s">
        <v>217</v>
      </c>
      <c r="C164" s="24" t="n">
        <v>1887.4</v>
      </c>
      <c r="D164" s="25" t="n">
        <v>7459.005</v>
      </c>
      <c r="E164" s="25" t="n">
        <v>3.95200010596588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23" t="s">
        <v>218</v>
      </c>
      <c r="B165" s="23" t="s">
        <v>219</v>
      </c>
      <c r="C165" s="24" t="n">
        <v>99.15</v>
      </c>
      <c r="D165" s="25" t="n">
        <v>141.521</v>
      </c>
      <c r="E165" s="25" t="n">
        <v>1.42734241048916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23" t="s">
        <v>114</v>
      </c>
      <c r="B166" s="23" t="s">
        <v>115</v>
      </c>
      <c r="C166" s="24" t="n">
        <v>9.35</v>
      </c>
      <c r="D166" s="25" t="n">
        <v>37.461</v>
      </c>
      <c r="E166" s="25" t="n">
        <v>4.00652406417112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23" t="s">
        <v>116</v>
      </c>
      <c r="B167" s="23" t="s">
        <v>117</v>
      </c>
      <c r="C167" s="24" t="n">
        <v>36576.15</v>
      </c>
      <c r="D167" s="25" t="n">
        <v>75717.583</v>
      </c>
      <c r="E167" s="25" t="n">
        <v>2.07013540244121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23" t="s">
        <v>118</v>
      </c>
      <c r="B168" s="23" t="s">
        <v>119</v>
      </c>
      <c r="C168" s="24" t="n">
        <v>1146.5</v>
      </c>
      <c r="D168" s="25" t="n">
        <v>4105.953</v>
      </c>
      <c r="E168" s="25" t="n">
        <v>3.58129350196249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23" t="s">
        <v>120</v>
      </c>
      <c r="B169" s="23" t="s">
        <v>121</v>
      </c>
      <c r="C169" s="24" t="n">
        <v>57179.21</v>
      </c>
      <c r="D169" s="25" t="n">
        <v>488918.7502</v>
      </c>
      <c r="E169" s="25" t="n">
        <v>8.55063842609928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23" t="s">
        <v>122</v>
      </c>
      <c r="B170" s="23" t="s">
        <v>123</v>
      </c>
      <c r="C170" s="24" t="n">
        <v>4246.7</v>
      </c>
      <c r="D170" s="25" t="n">
        <v>13186.927</v>
      </c>
      <c r="E170" s="25" t="n">
        <v>3.10521746297125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23" t="s">
        <v>124</v>
      </c>
      <c r="B171" s="23" t="s">
        <v>125</v>
      </c>
      <c r="C171" s="24" t="n">
        <v>12175.85</v>
      </c>
      <c r="D171" s="25" t="n">
        <v>30915.073</v>
      </c>
      <c r="E171" s="25" t="n">
        <v>2.53904844425646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23" t="s">
        <v>220</v>
      </c>
      <c r="B172" s="23" t="s">
        <v>221</v>
      </c>
      <c r="C172" s="24" t="n">
        <v>349.8</v>
      </c>
      <c r="D172" s="25" t="n">
        <v>994.3915</v>
      </c>
      <c r="E172" s="25" t="n">
        <v>2.84274299599771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23" t="s">
        <v>126</v>
      </c>
      <c r="B173" s="23" t="s">
        <v>127</v>
      </c>
      <c r="C173" s="24" t="n">
        <v>250.85</v>
      </c>
      <c r="D173" s="25" t="n">
        <v>5865.3965</v>
      </c>
      <c r="E173" s="25" t="n">
        <v>23.3820869045246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23" t="s">
        <v>128</v>
      </c>
      <c r="B174" s="23" t="s">
        <v>129</v>
      </c>
      <c r="C174" s="24" t="n">
        <v>1244.15</v>
      </c>
      <c r="D174" s="25" t="n">
        <v>10818.503</v>
      </c>
      <c r="E174" s="25" t="n">
        <v>8.69549732749267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23" t="s">
        <v>222</v>
      </c>
      <c r="B175" s="23" t="s">
        <v>223</v>
      </c>
      <c r="C175" s="24" t="n">
        <v>4.3</v>
      </c>
      <c r="D175" s="25" t="n">
        <v>2.494</v>
      </c>
      <c r="E175" s="25" t="n">
        <v>0.58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23" t="s">
        <v>130</v>
      </c>
      <c r="B176" s="23" t="s">
        <v>224</v>
      </c>
      <c r="C176" s="24" t="n">
        <v>5741.06</v>
      </c>
      <c r="D176" s="25" t="n">
        <v>11817.502</v>
      </c>
      <c r="E176" s="25" t="n">
        <v>2.05841813184325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23" t="s">
        <v>132</v>
      </c>
      <c r="B177" s="23" t="s">
        <v>133</v>
      </c>
      <c r="C177" s="24" t="n">
        <v>12752.15</v>
      </c>
      <c r="D177" s="25" t="n">
        <v>7091.872</v>
      </c>
      <c r="E177" s="25" t="n">
        <v>0.556131475868775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23" t="s">
        <v>225</v>
      </c>
      <c r="B178" s="23" t="s">
        <v>226</v>
      </c>
      <c r="C178" s="24" t="n">
        <v>36705.54</v>
      </c>
      <c r="D178" s="25" t="n">
        <v>320360.8704</v>
      </c>
      <c r="E178" s="25" t="n">
        <v>8.72786152717001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23" t="s">
        <v>227</v>
      </c>
      <c r="B179" s="23" t="s">
        <v>228</v>
      </c>
      <c r="C179" s="24" t="n">
        <v>18116.34</v>
      </c>
      <c r="D179" s="25" t="n">
        <v>183075.9846</v>
      </c>
      <c r="E179" s="25" t="n">
        <v>10.1055723507066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23" t="s">
        <v>134</v>
      </c>
      <c r="B180" s="23" t="s">
        <v>135</v>
      </c>
      <c r="C180" s="24" t="n">
        <v>16511.35</v>
      </c>
      <c r="D180" s="25" t="n">
        <v>149447.1415</v>
      </c>
      <c r="E180" s="25" t="n">
        <v>9.05117640289861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23" t="s">
        <v>138</v>
      </c>
      <c r="B181" s="23" t="s">
        <v>139</v>
      </c>
      <c r="C181" s="24" t="n">
        <v>647592.9</v>
      </c>
      <c r="D181" s="25" t="n">
        <v>744518.9025</v>
      </c>
      <c r="E181" s="25" t="n">
        <v>1.14967119389357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23" t="s">
        <v>146</v>
      </c>
      <c r="B182" s="23" t="s">
        <v>147</v>
      </c>
      <c r="C182" s="24" t="n">
        <v>5365.7</v>
      </c>
      <c r="D182" s="25" t="n">
        <v>24036.5195</v>
      </c>
      <c r="E182" s="25" t="n">
        <v>4.47966146076001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23" t="s">
        <v>148</v>
      </c>
      <c r="B183" s="23" t="s">
        <v>149</v>
      </c>
      <c r="C183" s="24" t="n">
        <v>12</v>
      </c>
      <c r="D183" s="25" t="n">
        <v>17.76</v>
      </c>
      <c r="E183" s="25" t="n">
        <v>1.48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23" t="s">
        <v>229</v>
      </c>
      <c r="B184" s="23" t="s">
        <v>230</v>
      </c>
      <c r="C184" s="24" t="n">
        <v>2428.7</v>
      </c>
      <c r="D184" s="25" t="n">
        <v>13679.8125</v>
      </c>
      <c r="E184" s="25" t="n">
        <v>5.63256577592951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23" t="s">
        <v>152</v>
      </c>
      <c r="B185" s="23" t="s">
        <v>153</v>
      </c>
      <c r="C185" s="24" t="n">
        <v>182.1</v>
      </c>
      <c r="D185" s="25" t="n">
        <v>3049.9985</v>
      </c>
      <c r="E185" s="25" t="n">
        <v>16.7490307523339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28" t="s">
        <v>154</v>
      </c>
      <c r="B186" s="28"/>
      <c r="C186" s="29" t="n">
        <f aca="false">SUM(C105:C185)</f>
        <v>4070829.6</v>
      </c>
      <c r="D186" s="29" t="n">
        <f aca="false">SUM(D105:D185)</f>
        <v>5323914.7343</v>
      </c>
      <c r="E186" s="30" t="n">
        <f aca="false">+D186/C186</f>
        <v>1.30782058141171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23" t="s">
        <v>155</v>
      </c>
      <c r="B187" s="23" t="s">
        <v>156</v>
      </c>
      <c r="C187" s="24" t="n">
        <v>8816.8</v>
      </c>
      <c r="D187" s="25" t="n">
        <v>99442.3935</v>
      </c>
      <c r="E187" s="25" t="n">
        <v>11.2787398489248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23" t="s">
        <v>157</v>
      </c>
      <c r="B188" s="23" t="s">
        <v>158</v>
      </c>
      <c r="C188" s="24" t="n">
        <v>4587.35</v>
      </c>
      <c r="D188" s="25" t="n">
        <v>76640.9985</v>
      </c>
      <c r="E188" s="25" t="n">
        <v>16.7070309655902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23" t="s">
        <v>231</v>
      </c>
      <c r="B189" s="23" t="s">
        <v>232</v>
      </c>
      <c r="C189" s="24" t="n">
        <v>161.15</v>
      </c>
      <c r="D189" s="25" t="n">
        <v>695.4855</v>
      </c>
      <c r="E189" s="25" t="n">
        <v>4.31576481538939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23" t="s">
        <v>233</v>
      </c>
      <c r="B190" s="23" t="s">
        <v>234</v>
      </c>
      <c r="C190" s="24" t="n">
        <v>6.4</v>
      </c>
      <c r="D190" s="25" t="n">
        <v>32</v>
      </c>
      <c r="E190" s="25" t="n">
        <v>5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23" t="s">
        <v>159</v>
      </c>
      <c r="B191" s="23" t="s">
        <v>160</v>
      </c>
      <c r="C191" s="24" t="n">
        <v>30697.2</v>
      </c>
      <c r="D191" s="25" t="n">
        <v>183437.538</v>
      </c>
      <c r="E191" s="25" t="n">
        <v>5.97570912005004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23" t="s">
        <v>161</v>
      </c>
      <c r="B192" s="23" t="s">
        <v>162</v>
      </c>
      <c r="C192" s="24" t="n">
        <v>10020.35</v>
      </c>
      <c r="D192" s="25" t="n">
        <v>105532.8595</v>
      </c>
      <c r="E192" s="25" t="n">
        <v>10.5318536278673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23" t="s">
        <v>235</v>
      </c>
      <c r="B193" s="23" t="s">
        <v>236</v>
      </c>
      <c r="C193" s="24" t="n">
        <v>5.7</v>
      </c>
      <c r="D193" s="25" t="n">
        <v>11.514</v>
      </c>
      <c r="E193" s="25" t="n">
        <v>2.02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23" t="s">
        <v>163</v>
      </c>
      <c r="B194" s="23" t="s">
        <v>164</v>
      </c>
      <c r="C194" s="24" t="n">
        <v>33023.55</v>
      </c>
      <c r="D194" s="25" t="n">
        <v>96189.6585</v>
      </c>
      <c r="E194" s="25" t="n">
        <v>2.91275948527642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23" t="s">
        <v>165</v>
      </c>
      <c r="B195" s="23" t="s">
        <v>166</v>
      </c>
      <c r="C195" s="24" t="n">
        <v>77328.75</v>
      </c>
      <c r="D195" s="25" t="n">
        <v>338031.3245</v>
      </c>
      <c r="E195" s="25" t="n">
        <v>4.37135379144238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23" t="s">
        <v>237</v>
      </c>
      <c r="B196" s="23" t="s">
        <v>238</v>
      </c>
      <c r="C196" s="24" t="n">
        <v>29844.15</v>
      </c>
      <c r="D196" s="25" t="n">
        <v>23694.2335</v>
      </c>
      <c r="E196" s="25" t="n">
        <v>0.79393226143147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28" t="s">
        <v>167</v>
      </c>
      <c r="B197" s="28"/>
      <c r="C197" s="29" t="n">
        <f aca="false">SUM(C187:C196)</f>
        <v>194491.4</v>
      </c>
      <c r="D197" s="29" t="n">
        <f aca="false">SUM(D187:D196)</f>
        <v>923708.0055</v>
      </c>
      <c r="E197" s="30" t="n">
        <f aca="false">+D197/C197</f>
        <v>4.74935141348152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23" t="s">
        <v>168</v>
      </c>
      <c r="B198" s="23" t="s">
        <v>169</v>
      </c>
      <c r="C198" s="24" t="n">
        <v>57.5</v>
      </c>
      <c r="D198" s="25" t="n">
        <v>1139.155</v>
      </c>
      <c r="E198" s="25" t="n">
        <v>19.8113913043478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23" t="s">
        <v>239</v>
      </c>
      <c r="B199" s="23" t="s">
        <v>240</v>
      </c>
      <c r="C199" s="24" t="n">
        <v>7.9</v>
      </c>
      <c r="D199" s="25" t="n">
        <v>32.864</v>
      </c>
      <c r="E199" s="25" t="n">
        <v>4.16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23" t="s">
        <v>241</v>
      </c>
      <c r="B200" s="23" t="s">
        <v>242</v>
      </c>
      <c r="C200" s="24" t="n">
        <v>18367.1</v>
      </c>
      <c r="D200" s="25" t="n">
        <v>59630.2865</v>
      </c>
      <c r="E200" s="25" t="n">
        <v>3.24658146903975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23" t="s">
        <v>243</v>
      </c>
      <c r="B201" s="23" t="s">
        <v>244</v>
      </c>
      <c r="C201" s="24" t="n">
        <v>11664.75</v>
      </c>
      <c r="D201" s="25" t="n">
        <v>60910.183</v>
      </c>
      <c r="E201" s="25" t="n">
        <v>5.22173068432671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23" t="s">
        <v>245</v>
      </c>
      <c r="B202" s="23" t="s">
        <v>246</v>
      </c>
      <c r="C202" s="24" t="n">
        <v>10916.85</v>
      </c>
      <c r="D202" s="25" t="n">
        <v>236363.519</v>
      </c>
      <c r="E202" s="25" t="n">
        <v>21.6512564521817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23" t="s">
        <v>247</v>
      </c>
      <c r="B203" s="23" t="s">
        <v>171</v>
      </c>
      <c r="C203" s="24" t="n">
        <v>2962.25</v>
      </c>
      <c r="D203" s="25" t="n">
        <v>8332.2935</v>
      </c>
      <c r="E203" s="25" t="n">
        <v>2.81282589248038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23" t="s">
        <v>248</v>
      </c>
      <c r="B204" s="23" t="s">
        <v>249</v>
      </c>
      <c r="C204" s="24" t="n">
        <v>7.25</v>
      </c>
      <c r="D204" s="25" t="n">
        <v>152.5325</v>
      </c>
      <c r="E204" s="25" t="n">
        <v>21.0389655172414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23" t="s">
        <v>174</v>
      </c>
      <c r="B205" s="23" t="s">
        <v>175</v>
      </c>
      <c r="C205" s="24" t="n">
        <v>13670.99</v>
      </c>
      <c r="D205" s="25" t="n">
        <v>389466.2385</v>
      </c>
      <c r="E205" s="25" t="n">
        <v>28.4885175470101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23" t="s">
        <v>250</v>
      </c>
      <c r="B206" s="23" t="s">
        <v>251</v>
      </c>
      <c r="C206" s="24" t="n">
        <v>182.3</v>
      </c>
      <c r="D206" s="25" t="n">
        <v>737.645</v>
      </c>
      <c r="E206" s="25" t="n">
        <v>4.04632473944048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23" t="s">
        <v>180</v>
      </c>
      <c r="B207" s="23" t="s">
        <v>181</v>
      </c>
      <c r="C207" s="24" t="n">
        <v>30145.65</v>
      </c>
      <c r="D207" s="25" t="n">
        <v>398594.5365</v>
      </c>
      <c r="E207" s="25" t="n">
        <v>13.2222903304457</v>
      </c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23" t="s">
        <v>182</v>
      </c>
      <c r="B208" s="23" t="s">
        <v>183</v>
      </c>
      <c r="C208" s="24" t="n">
        <v>75617.51</v>
      </c>
      <c r="D208" s="25" t="n">
        <v>2438517.069</v>
      </c>
      <c r="E208" s="25" t="n">
        <v>32.2480476942444</v>
      </c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23" t="s">
        <v>184</v>
      </c>
      <c r="B209" s="23" t="s">
        <v>185</v>
      </c>
      <c r="C209" s="24" t="n">
        <v>2478.55</v>
      </c>
      <c r="D209" s="25" t="n">
        <v>45336.1115</v>
      </c>
      <c r="E209" s="25" t="n">
        <v>18.2913846805592</v>
      </c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28" t="s">
        <v>186</v>
      </c>
      <c r="B210" s="28"/>
      <c r="C210" s="29" t="n">
        <f aca="false">SUM(C198:C209)</f>
        <v>166078.6</v>
      </c>
      <c r="D210" s="29" t="n">
        <f aca="false">SUM(D198:D209)</f>
        <v>3639212.434</v>
      </c>
      <c r="E210" s="30" t="n">
        <f aca="false">+D210/C210</f>
        <v>21.9125909900493</v>
      </c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28" t="s">
        <v>252</v>
      </c>
      <c r="B211" s="28"/>
      <c r="C211" s="29" t="n">
        <f aca="false">+C210+C197+C186</f>
        <v>4431399.6</v>
      </c>
      <c r="D211" s="29" t="n">
        <f aca="false">+D210+D197+D186</f>
        <v>9886835.1738</v>
      </c>
      <c r="E211" s="30" t="n">
        <f aca="false">+D211/C211</f>
        <v>2.23108635334985</v>
      </c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3" s="14" customFormat="true" ht="15" hidden="false" customHeight="true" outlineLevel="0" collapsed="false">
      <c r="A213" s="8" t="s">
        <v>253</v>
      </c>
      <c r="B213" s="9"/>
      <c r="C213" s="10"/>
      <c r="D213" s="10"/>
      <c r="E213" s="10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s="14" customFormat="true" ht="15" hidden="false" customHeight="true" outlineLevel="0" collapsed="false">
      <c r="A214" s="11" t="s">
        <v>189</v>
      </c>
      <c r="B214" s="12"/>
      <c r="C214" s="13" t="s">
        <v>4</v>
      </c>
      <c r="D214" s="13"/>
      <c r="E214" s="13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s="14" customFormat="true" ht="15" hidden="false" customHeight="true" outlineLevel="0" collapsed="false">
      <c r="A215" s="11"/>
      <c r="B215" s="16" t="s">
        <v>5</v>
      </c>
      <c r="C215" s="17" t="s">
        <v>6</v>
      </c>
      <c r="D215" s="17" t="s">
        <v>7</v>
      </c>
      <c r="E215" s="17" t="s">
        <v>8</v>
      </c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</row>
    <row r="216" s="14" customFormat="true" ht="15" hidden="false" customHeight="true" outlineLevel="0" collapsed="false">
      <c r="A216" s="11" t="s">
        <v>3</v>
      </c>
      <c r="B216" s="20"/>
      <c r="C216" s="21" t="s">
        <v>9</v>
      </c>
      <c r="D216" s="22" t="s">
        <v>10</v>
      </c>
      <c r="E216" s="22" t="s">
        <v>11</v>
      </c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</row>
    <row r="217" s="14" customFormat="true" ht="15" hidden="false" customHeight="true" outlineLevel="0" collapsed="false">
      <c r="A217" s="37" t="s">
        <v>14</v>
      </c>
      <c r="B217" s="37" t="s">
        <v>15</v>
      </c>
      <c r="C217" s="38" t="n">
        <v>367.65</v>
      </c>
      <c r="D217" s="39" t="n">
        <v>102.6015</v>
      </c>
      <c r="E217" s="39" t="n">
        <v>0.279073847409221</v>
      </c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  <c r="HS217" s="15"/>
      <c r="HT217" s="15"/>
      <c r="HU217" s="15"/>
      <c r="HV217" s="15"/>
      <c r="HW217" s="15"/>
      <c r="HX217" s="15"/>
      <c r="HY217" s="15"/>
      <c r="HZ217" s="15"/>
      <c r="IA217" s="15"/>
      <c r="IB217" s="15"/>
      <c r="IC217" s="15"/>
      <c r="ID217" s="15"/>
      <c r="IE217" s="15"/>
      <c r="IF217" s="15"/>
      <c r="IG217" s="15"/>
      <c r="IH217" s="15"/>
      <c r="II217" s="15"/>
      <c r="IJ217" s="15"/>
      <c r="IK217" s="15"/>
      <c r="IL217" s="15"/>
      <c r="IM217" s="15"/>
      <c r="IN217" s="15"/>
      <c r="IO217" s="15"/>
      <c r="IP217" s="15"/>
      <c r="IQ217" s="15"/>
      <c r="IR217" s="15"/>
      <c r="IS217" s="15"/>
      <c r="IT217" s="15"/>
      <c r="IU217" s="15"/>
      <c r="IV217" s="15"/>
    </row>
    <row r="218" s="14" customFormat="true" ht="15" hidden="false" customHeight="true" outlineLevel="0" collapsed="false">
      <c r="A218" s="37" t="s">
        <v>16</v>
      </c>
      <c r="B218" s="37" t="s">
        <v>17</v>
      </c>
      <c r="C218" s="38" t="n">
        <v>8123.7</v>
      </c>
      <c r="D218" s="39" t="n">
        <v>3441.27</v>
      </c>
      <c r="E218" s="39" t="n">
        <v>0.423608700468998</v>
      </c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</row>
    <row r="219" s="14" customFormat="true" ht="15" hidden="false" customHeight="true" outlineLevel="0" collapsed="false">
      <c r="A219" s="37" t="s">
        <v>18</v>
      </c>
      <c r="B219" s="37" t="s">
        <v>19</v>
      </c>
      <c r="C219" s="38" t="n">
        <v>2807.9</v>
      </c>
      <c r="D219" s="39" t="n">
        <v>9053.159</v>
      </c>
      <c r="E219" s="39" t="n">
        <v>3.22417429395634</v>
      </c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14" customFormat="true" ht="15" hidden="false" customHeight="true" outlineLevel="0" collapsed="false">
      <c r="A220" s="37" t="s">
        <v>20</v>
      </c>
      <c r="B220" s="37" t="s">
        <v>21</v>
      </c>
      <c r="C220" s="38" t="n">
        <v>38503.2</v>
      </c>
      <c r="D220" s="39" t="n">
        <v>107559.881</v>
      </c>
      <c r="E220" s="39" t="n">
        <v>2.79353095327142</v>
      </c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  <c r="HX220" s="15"/>
      <c r="HY220" s="15"/>
      <c r="HZ220" s="15"/>
      <c r="IA220" s="15"/>
      <c r="IB220" s="15"/>
      <c r="IC220" s="15"/>
      <c r="ID220" s="15"/>
      <c r="IE220" s="15"/>
      <c r="IF220" s="15"/>
      <c r="IG220" s="15"/>
      <c r="IH220" s="15"/>
      <c r="II220" s="15"/>
      <c r="IJ220" s="15"/>
      <c r="IK220" s="15"/>
      <c r="IL220" s="15"/>
      <c r="IM220" s="15"/>
      <c r="IN220" s="15"/>
      <c r="IO220" s="15"/>
      <c r="IP220" s="15"/>
      <c r="IQ220" s="15"/>
      <c r="IR220" s="15"/>
      <c r="IS220" s="15"/>
      <c r="IT220" s="15"/>
      <c r="IU220" s="15"/>
      <c r="IV220" s="15"/>
    </row>
    <row r="221" s="14" customFormat="true" ht="15" hidden="false" customHeight="true" outlineLevel="0" collapsed="false">
      <c r="A221" s="37" t="s">
        <v>22</v>
      </c>
      <c r="B221" s="37" t="s">
        <v>23</v>
      </c>
      <c r="C221" s="38" t="n">
        <v>1695.95</v>
      </c>
      <c r="D221" s="39" t="n">
        <v>4103.0795</v>
      </c>
      <c r="E221" s="39" t="n">
        <v>2.41933989799228</v>
      </c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  <c r="GK221" s="15"/>
      <c r="GL221" s="15"/>
      <c r="GM221" s="15"/>
      <c r="GN221" s="15"/>
      <c r="GO221" s="15"/>
      <c r="GP221" s="15"/>
      <c r="GQ221" s="15"/>
      <c r="GR221" s="15"/>
      <c r="GS221" s="15"/>
      <c r="GT221" s="15"/>
      <c r="GU221" s="15"/>
      <c r="GV221" s="15"/>
      <c r="GW221" s="15"/>
      <c r="GX221" s="15"/>
      <c r="GY221" s="15"/>
      <c r="GZ221" s="15"/>
      <c r="HA221" s="15"/>
      <c r="HB221" s="15"/>
      <c r="HC221" s="15"/>
      <c r="HD221" s="15"/>
      <c r="HE221" s="15"/>
      <c r="HF221" s="15"/>
      <c r="HG221" s="15"/>
      <c r="HH221" s="15"/>
      <c r="HI221" s="15"/>
      <c r="HJ221" s="15"/>
      <c r="HK221" s="15"/>
      <c r="HL221" s="15"/>
      <c r="HM221" s="15"/>
      <c r="HN221" s="15"/>
      <c r="HO221" s="15"/>
      <c r="HP221" s="15"/>
      <c r="HQ221" s="15"/>
      <c r="HR221" s="15"/>
      <c r="HS221" s="15"/>
      <c r="HT221" s="15"/>
      <c r="HU221" s="15"/>
      <c r="HV221" s="15"/>
      <c r="HW221" s="15"/>
      <c r="HX221" s="15"/>
      <c r="HY221" s="15"/>
      <c r="HZ221" s="15"/>
      <c r="IA221" s="15"/>
      <c r="IB221" s="15"/>
      <c r="IC221" s="15"/>
      <c r="ID221" s="15"/>
      <c r="IE221" s="15"/>
      <c r="IF221" s="15"/>
      <c r="IG221" s="15"/>
      <c r="IH221" s="15"/>
      <c r="II221" s="15"/>
      <c r="IJ221" s="15"/>
      <c r="IK221" s="15"/>
      <c r="IL221" s="15"/>
      <c r="IM221" s="15"/>
      <c r="IN221" s="15"/>
      <c r="IO221" s="15"/>
      <c r="IP221" s="15"/>
      <c r="IQ221" s="15"/>
      <c r="IR221" s="15"/>
      <c r="IS221" s="15"/>
      <c r="IT221" s="15"/>
      <c r="IU221" s="15"/>
      <c r="IV221" s="15"/>
    </row>
    <row r="222" s="18" customFormat="true" ht="15" hidden="false" customHeight="true" outlineLevel="0" collapsed="false">
      <c r="A222" s="37" t="s">
        <v>26</v>
      </c>
      <c r="B222" s="37" t="s">
        <v>27</v>
      </c>
      <c r="C222" s="38" t="n">
        <v>13781</v>
      </c>
      <c r="D222" s="39" t="n">
        <v>12821.797</v>
      </c>
      <c r="E222" s="39" t="n">
        <v>0.930396705609172</v>
      </c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</row>
    <row r="223" s="18" customFormat="true" ht="15" hidden="false" customHeight="true" outlineLevel="0" collapsed="false">
      <c r="A223" s="37" t="s">
        <v>194</v>
      </c>
      <c r="B223" s="37" t="s">
        <v>195</v>
      </c>
      <c r="C223" s="38" t="n">
        <v>7231.8</v>
      </c>
      <c r="D223" s="39" t="n">
        <v>42098.5465</v>
      </c>
      <c r="E223" s="39" t="n">
        <v>5.82130956331757</v>
      </c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</row>
    <row r="224" s="26" customFormat="true" ht="15" hidden="false" customHeight="true" outlineLevel="0" collapsed="false">
      <c r="A224" s="37" t="s">
        <v>28</v>
      </c>
      <c r="B224" s="37" t="s">
        <v>29</v>
      </c>
      <c r="C224" s="38" t="n">
        <v>2880.05</v>
      </c>
      <c r="D224" s="39" t="n">
        <v>1618.709</v>
      </c>
      <c r="E224" s="39" t="n">
        <v>0.562041978437875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30</v>
      </c>
      <c r="B225" s="37" t="s">
        <v>31</v>
      </c>
      <c r="C225" s="38" t="n">
        <v>1551.7</v>
      </c>
      <c r="D225" s="39" t="n">
        <v>8300.679</v>
      </c>
      <c r="E225" s="39" t="n">
        <v>5.34940967970613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34</v>
      </c>
      <c r="B226" s="37" t="s">
        <v>35</v>
      </c>
      <c r="C226" s="38" t="n">
        <v>6119.3</v>
      </c>
      <c r="D226" s="39" t="n">
        <v>18438.4385</v>
      </c>
      <c r="E226" s="39" t="n">
        <v>3.01316139100878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36</v>
      </c>
      <c r="B227" s="37" t="s">
        <v>37</v>
      </c>
      <c r="C227" s="38" t="n">
        <v>34755.15</v>
      </c>
      <c r="D227" s="39" t="n">
        <v>140350.7605</v>
      </c>
      <c r="E227" s="39" t="n">
        <v>4.03827232798593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36</v>
      </c>
      <c r="B228" s="37" t="s">
        <v>38</v>
      </c>
      <c r="C228" s="38" t="n">
        <v>77.2</v>
      </c>
      <c r="D228" s="39" t="n">
        <v>485.955</v>
      </c>
      <c r="E228" s="39" t="n">
        <v>6.29475388601036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254</v>
      </c>
      <c r="B229" s="37" t="s">
        <v>255</v>
      </c>
      <c r="C229" s="38" t="n">
        <v>19328.6</v>
      </c>
      <c r="D229" s="39" t="n">
        <v>9803.011</v>
      </c>
      <c r="E229" s="39" t="n">
        <v>0.507176463892884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42</v>
      </c>
      <c r="B230" s="37" t="s">
        <v>43</v>
      </c>
      <c r="C230" s="38" t="n">
        <v>164.2</v>
      </c>
      <c r="D230" s="39" t="n">
        <v>3221.27</v>
      </c>
      <c r="E230" s="39" t="n">
        <v>19.6179658952497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44</v>
      </c>
      <c r="B231" s="37" t="s">
        <v>45</v>
      </c>
      <c r="C231" s="38" t="n">
        <v>545.25</v>
      </c>
      <c r="D231" s="39" t="n">
        <v>4634.715</v>
      </c>
      <c r="E231" s="39" t="n">
        <v>8.50016506189821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46</v>
      </c>
      <c r="B232" s="37" t="s">
        <v>47</v>
      </c>
      <c r="C232" s="38" t="n">
        <v>131.95</v>
      </c>
      <c r="D232" s="39" t="n">
        <v>1871.04</v>
      </c>
      <c r="E232" s="39" t="n">
        <v>14.179916635089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202</v>
      </c>
      <c r="B233" s="37" t="s">
        <v>203</v>
      </c>
      <c r="C233" s="38" t="n">
        <v>658.55</v>
      </c>
      <c r="D233" s="39" t="n">
        <v>307.338</v>
      </c>
      <c r="E233" s="39" t="n">
        <v>0.466688937817933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256</v>
      </c>
      <c r="B234" s="37" t="s">
        <v>257</v>
      </c>
      <c r="C234" s="38" t="n">
        <v>79.45</v>
      </c>
      <c r="D234" s="39" t="n">
        <v>50.0035</v>
      </c>
      <c r="E234" s="39" t="n">
        <v>0.629370673379484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258</v>
      </c>
      <c r="B235" s="37" t="s">
        <v>259</v>
      </c>
      <c r="C235" s="38" t="n">
        <v>5126.35</v>
      </c>
      <c r="D235" s="39" t="n">
        <v>4931.4955</v>
      </c>
      <c r="E235" s="39" t="n">
        <v>0.961989622245848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52</v>
      </c>
      <c r="B236" s="37" t="s">
        <v>53</v>
      </c>
      <c r="C236" s="38" t="n">
        <v>2027.3</v>
      </c>
      <c r="D236" s="39" t="n">
        <v>2813.3805</v>
      </c>
      <c r="E236" s="39" t="n">
        <v>1.38774749667045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54</v>
      </c>
      <c r="B237" s="37" t="s">
        <v>55</v>
      </c>
      <c r="C237" s="38" t="n">
        <v>573.4</v>
      </c>
      <c r="D237" s="39" t="n">
        <v>2184.7775</v>
      </c>
      <c r="E237" s="39" t="n">
        <v>3.81021538193233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56</v>
      </c>
      <c r="B238" s="37" t="s">
        <v>57</v>
      </c>
      <c r="C238" s="38" t="n">
        <v>261.1</v>
      </c>
      <c r="D238" s="39" t="n">
        <v>2366.48</v>
      </c>
      <c r="E238" s="39" t="n">
        <v>9.06350057449253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58</v>
      </c>
      <c r="B239" s="37" t="s">
        <v>59</v>
      </c>
      <c r="C239" s="38" t="n">
        <v>365</v>
      </c>
      <c r="D239" s="39" t="n">
        <v>1887.307</v>
      </c>
      <c r="E239" s="39" t="n">
        <v>5.17070410958904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60</v>
      </c>
      <c r="B240" s="37" t="s">
        <v>61</v>
      </c>
      <c r="C240" s="38" t="n">
        <v>2607.75</v>
      </c>
      <c r="D240" s="39" t="n">
        <v>1797.5395</v>
      </c>
      <c r="E240" s="39" t="n">
        <v>0.68930668200556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62</v>
      </c>
      <c r="B241" s="37" t="s">
        <v>63</v>
      </c>
      <c r="C241" s="38" t="n">
        <v>575.7</v>
      </c>
      <c r="D241" s="39" t="n">
        <v>821.8185</v>
      </c>
      <c r="E241" s="39" t="n">
        <v>1.4275117248567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64</v>
      </c>
      <c r="B242" s="37" t="s">
        <v>65</v>
      </c>
      <c r="C242" s="38" t="n">
        <v>22.15</v>
      </c>
      <c r="D242" s="39" t="n">
        <v>396.8245</v>
      </c>
      <c r="E242" s="39" t="n">
        <v>17.9153273137698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206</v>
      </c>
      <c r="B243" s="37" t="s">
        <v>207</v>
      </c>
      <c r="C243" s="38" t="n">
        <v>169.45</v>
      </c>
      <c r="D243" s="39" t="n">
        <v>318.6435</v>
      </c>
      <c r="E243" s="39" t="n">
        <v>1.8804573620537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208</v>
      </c>
      <c r="B244" s="37" t="s">
        <v>209</v>
      </c>
      <c r="C244" s="38" t="n">
        <v>4.8</v>
      </c>
      <c r="D244" s="39" t="n">
        <v>61.92</v>
      </c>
      <c r="E244" s="39" t="n">
        <v>12.9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66</v>
      </c>
      <c r="B245" s="37" t="s">
        <v>67</v>
      </c>
      <c r="C245" s="38" t="n">
        <v>4880.5</v>
      </c>
      <c r="D245" s="39" t="n">
        <v>12661.3085</v>
      </c>
      <c r="E245" s="39" t="n">
        <v>2.59426462452618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68</v>
      </c>
      <c r="B246" s="37" t="s">
        <v>69</v>
      </c>
      <c r="C246" s="38" t="n">
        <v>4260.75</v>
      </c>
      <c r="D246" s="39" t="n">
        <v>9979.2765</v>
      </c>
      <c r="E246" s="39" t="n">
        <v>2.34214082027812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72</v>
      </c>
      <c r="B247" s="37" t="s">
        <v>73</v>
      </c>
      <c r="C247" s="38" t="n">
        <v>46</v>
      </c>
      <c r="D247" s="39" t="n">
        <v>170.255</v>
      </c>
      <c r="E247" s="39" t="n">
        <v>3.70119565217391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260</v>
      </c>
      <c r="B248" s="37" t="s">
        <v>75</v>
      </c>
      <c r="C248" s="38" t="n">
        <v>17559.9</v>
      </c>
      <c r="D248" s="39" t="n">
        <v>12607.0655</v>
      </c>
      <c r="E248" s="39" t="n">
        <v>0.717946315184027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261</v>
      </c>
      <c r="B249" s="37" t="s">
        <v>262</v>
      </c>
      <c r="C249" s="38" t="n">
        <v>27151.95</v>
      </c>
      <c r="D249" s="39" t="n">
        <v>16947.433</v>
      </c>
      <c r="E249" s="39" t="n">
        <v>0.624170013571769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78</v>
      </c>
      <c r="B250" s="37" t="s">
        <v>79</v>
      </c>
      <c r="C250" s="38" t="n">
        <v>507.45</v>
      </c>
      <c r="D250" s="39" t="n">
        <v>5019.2625</v>
      </c>
      <c r="E250" s="39" t="n">
        <v>9.89114691102572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263</v>
      </c>
      <c r="B251" s="37" t="s">
        <v>264</v>
      </c>
      <c r="C251" s="38" t="n">
        <v>24.35</v>
      </c>
      <c r="D251" s="39" t="n">
        <v>360.2425</v>
      </c>
      <c r="E251" s="39" t="n">
        <v>14.7943531827515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80</v>
      </c>
      <c r="B252" s="37" t="s">
        <v>81</v>
      </c>
      <c r="C252" s="38" t="n">
        <v>2533</v>
      </c>
      <c r="D252" s="39" t="n">
        <v>3115.6045</v>
      </c>
      <c r="E252" s="39" t="n">
        <v>1.23000572443743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84</v>
      </c>
      <c r="B253" s="37" t="s">
        <v>85</v>
      </c>
      <c r="C253" s="38" t="n">
        <v>458.55</v>
      </c>
      <c r="D253" s="39" t="n">
        <v>907.6235</v>
      </c>
      <c r="E253" s="39" t="n">
        <v>1.97933376949079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86</v>
      </c>
      <c r="B254" s="37" t="s">
        <v>87</v>
      </c>
      <c r="C254" s="38" t="n">
        <v>14.45</v>
      </c>
      <c r="D254" s="39" t="n">
        <v>251.125</v>
      </c>
      <c r="E254" s="39" t="n">
        <v>17.378892733564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265</v>
      </c>
      <c r="B255" s="37" t="s">
        <v>266</v>
      </c>
      <c r="C255" s="38" t="n">
        <v>25.4</v>
      </c>
      <c r="D255" s="39" t="n">
        <v>181.52</v>
      </c>
      <c r="E255" s="39" t="n">
        <v>7.14645669291339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267</v>
      </c>
      <c r="B256" s="37" t="s">
        <v>268</v>
      </c>
      <c r="C256" s="38" t="n">
        <v>252.5</v>
      </c>
      <c r="D256" s="39" t="n">
        <v>263.771</v>
      </c>
      <c r="E256" s="39" t="n">
        <v>1.04463762376238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88</v>
      </c>
      <c r="B257" s="37" t="s">
        <v>89</v>
      </c>
      <c r="C257" s="38" t="n">
        <v>13082.8</v>
      </c>
      <c r="D257" s="39" t="n">
        <v>15679.7255</v>
      </c>
      <c r="E257" s="39" t="n">
        <v>1.19849921270676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90</v>
      </c>
      <c r="B258" s="37" t="s">
        <v>91</v>
      </c>
      <c r="C258" s="38" t="n">
        <v>1276.1</v>
      </c>
      <c r="D258" s="39" t="n">
        <v>3022.8575</v>
      </c>
      <c r="E258" s="39" t="n">
        <v>2.36882493534989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92</v>
      </c>
      <c r="B259" s="37" t="s">
        <v>93</v>
      </c>
      <c r="C259" s="38" t="n">
        <v>38596.2</v>
      </c>
      <c r="D259" s="39" t="n">
        <v>199733.8785</v>
      </c>
      <c r="E259" s="39" t="n">
        <v>5.17496226312435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94</v>
      </c>
      <c r="B260" s="37" t="s">
        <v>95</v>
      </c>
      <c r="C260" s="38" t="n">
        <v>74.4</v>
      </c>
      <c r="D260" s="39" t="n">
        <v>1631.487</v>
      </c>
      <c r="E260" s="39" t="n">
        <v>21.9285887096774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269</v>
      </c>
      <c r="B261" s="37" t="s">
        <v>270</v>
      </c>
      <c r="C261" s="38" t="n">
        <v>55.15</v>
      </c>
      <c r="D261" s="39" t="n">
        <v>261.0275</v>
      </c>
      <c r="E261" s="39" t="n">
        <v>4.733046237534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96</v>
      </c>
      <c r="B262" s="37" t="s">
        <v>97</v>
      </c>
      <c r="C262" s="38" t="n">
        <v>35.65</v>
      </c>
      <c r="D262" s="39" t="n">
        <v>37.048</v>
      </c>
      <c r="E262" s="39" t="n">
        <v>1.03921458625526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98</v>
      </c>
      <c r="B263" s="37" t="s">
        <v>99</v>
      </c>
      <c r="C263" s="38" t="n">
        <v>619.8</v>
      </c>
      <c r="D263" s="39" t="n">
        <v>1685.42</v>
      </c>
      <c r="E263" s="39" t="n">
        <v>2.71929654727331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00</v>
      </c>
      <c r="B264" s="37" t="s">
        <v>101</v>
      </c>
      <c r="C264" s="38" t="n">
        <v>893.45</v>
      </c>
      <c r="D264" s="39" t="n">
        <v>2337.7175</v>
      </c>
      <c r="E264" s="39" t="n">
        <v>2.61650623985673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04</v>
      </c>
      <c r="B265" s="37" t="s">
        <v>105</v>
      </c>
      <c r="C265" s="38" t="n">
        <v>931.1</v>
      </c>
      <c r="D265" s="39" t="n">
        <v>7452.2075</v>
      </c>
      <c r="E265" s="39" t="n">
        <v>8.00365964987649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212</v>
      </c>
      <c r="B266" s="37" t="s">
        <v>213</v>
      </c>
      <c r="C266" s="38" t="n">
        <v>1898.4</v>
      </c>
      <c r="D266" s="39" t="n">
        <v>3405.805</v>
      </c>
      <c r="E266" s="39" t="n">
        <v>1.79403971765697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214</v>
      </c>
      <c r="B267" s="37" t="s">
        <v>215</v>
      </c>
      <c r="C267" s="38" t="n">
        <v>1129.25</v>
      </c>
      <c r="D267" s="39" t="n">
        <v>2014.425</v>
      </c>
      <c r="E267" s="39" t="n">
        <v>1.78386096967014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106</v>
      </c>
      <c r="B268" s="37" t="s">
        <v>107</v>
      </c>
      <c r="C268" s="38" t="n">
        <v>913.35</v>
      </c>
      <c r="D268" s="39" t="n">
        <v>7212.2965</v>
      </c>
      <c r="E268" s="39" t="n">
        <v>7.89653090272075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108</v>
      </c>
      <c r="B269" s="37" t="s">
        <v>109</v>
      </c>
      <c r="C269" s="38" t="n">
        <v>717.8</v>
      </c>
      <c r="D269" s="39" t="n">
        <v>13310.735</v>
      </c>
      <c r="E269" s="39" t="n">
        <v>18.5437935358038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110</v>
      </c>
      <c r="B270" s="37" t="s">
        <v>111</v>
      </c>
      <c r="C270" s="38" t="n">
        <v>14662.8</v>
      </c>
      <c r="D270" s="39" t="n">
        <v>98913.59</v>
      </c>
      <c r="E270" s="39" t="n">
        <v>6.74588687017486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112</v>
      </c>
      <c r="B271" s="37" t="s">
        <v>113</v>
      </c>
      <c r="C271" s="38" t="n">
        <v>4544.6</v>
      </c>
      <c r="D271" s="39" t="n">
        <v>26473.991</v>
      </c>
      <c r="E271" s="39" t="n">
        <v>5.82537319015975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216</v>
      </c>
      <c r="B272" s="37" t="s">
        <v>217</v>
      </c>
      <c r="C272" s="38" t="n">
        <v>998.25</v>
      </c>
      <c r="D272" s="39" t="n">
        <v>3339.9125</v>
      </c>
      <c r="E272" s="39" t="n">
        <v>3.34576759328826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218</v>
      </c>
      <c r="B273" s="37" t="s">
        <v>219</v>
      </c>
      <c r="C273" s="38" t="n">
        <v>1893.65</v>
      </c>
      <c r="D273" s="39" t="n">
        <v>1661.1985</v>
      </c>
      <c r="E273" s="39" t="n">
        <v>0.877246851318882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116</v>
      </c>
      <c r="B274" s="37" t="s">
        <v>117</v>
      </c>
      <c r="C274" s="38" t="n">
        <v>1597.4</v>
      </c>
      <c r="D274" s="39" t="n">
        <v>4404.4125</v>
      </c>
      <c r="E274" s="39" t="n">
        <v>2.75723832477776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118</v>
      </c>
      <c r="B275" s="37" t="s">
        <v>119</v>
      </c>
      <c r="C275" s="38" t="n">
        <v>2173.15</v>
      </c>
      <c r="D275" s="39" t="n">
        <v>6560.435</v>
      </c>
      <c r="E275" s="39" t="n">
        <v>3.01885971976164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120</v>
      </c>
      <c r="B276" s="37" t="s">
        <v>121</v>
      </c>
      <c r="C276" s="38" t="n">
        <v>9342.75</v>
      </c>
      <c r="D276" s="39" t="n">
        <v>76014.2715</v>
      </c>
      <c r="E276" s="39" t="n">
        <v>8.1361774102914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271</v>
      </c>
      <c r="B277" s="37" t="s">
        <v>272</v>
      </c>
      <c r="C277" s="38" t="n">
        <v>479.45</v>
      </c>
      <c r="D277" s="39" t="n">
        <v>1037.736</v>
      </c>
      <c r="E277" s="39" t="n">
        <v>2.1644300761289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124</v>
      </c>
      <c r="B278" s="37" t="s">
        <v>125</v>
      </c>
      <c r="C278" s="38" t="n">
        <v>1118.35</v>
      </c>
      <c r="D278" s="39" t="n">
        <v>2549.788</v>
      </c>
      <c r="E278" s="39" t="n">
        <v>2.27995529127733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220</v>
      </c>
      <c r="B279" s="37" t="s">
        <v>221</v>
      </c>
      <c r="C279" s="38" t="n">
        <v>821.4</v>
      </c>
      <c r="D279" s="39" t="n">
        <v>648.1835</v>
      </c>
      <c r="E279" s="39" t="n">
        <v>0.789120404187972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126</v>
      </c>
      <c r="B280" s="37" t="s">
        <v>127</v>
      </c>
      <c r="C280" s="38" t="n">
        <v>74.8</v>
      </c>
      <c r="D280" s="39" t="n">
        <v>1582.035</v>
      </c>
      <c r="E280" s="39" t="n">
        <v>21.1502005347594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128</v>
      </c>
      <c r="B281" s="37" t="s">
        <v>129</v>
      </c>
      <c r="C281" s="38" t="n">
        <v>2483.6</v>
      </c>
      <c r="D281" s="39" t="n">
        <v>13734.9605</v>
      </c>
      <c r="E281" s="39" t="n">
        <v>5.53026272346594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130</v>
      </c>
      <c r="B282" s="37" t="s">
        <v>131</v>
      </c>
      <c r="C282" s="38" t="n">
        <v>2748.1</v>
      </c>
      <c r="D282" s="39" t="n">
        <v>6617.643</v>
      </c>
      <c r="E282" s="39" t="n">
        <v>2.40807940031294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132</v>
      </c>
      <c r="B283" s="37" t="s">
        <v>133</v>
      </c>
      <c r="C283" s="38" t="n">
        <v>237.3</v>
      </c>
      <c r="D283" s="39" t="n">
        <v>87.8855</v>
      </c>
      <c r="E283" s="39" t="n">
        <v>0.37035608933839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134</v>
      </c>
      <c r="B284" s="37" t="s">
        <v>135</v>
      </c>
      <c r="C284" s="38" t="n">
        <v>15937.2</v>
      </c>
      <c r="D284" s="39" t="n">
        <v>135679.0525</v>
      </c>
      <c r="E284" s="39" t="n">
        <v>8.51335570238185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138</v>
      </c>
      <c r="B285" s="37" t="s">
        <v>139</v>
      </c>
      <c r="C285" s="38" t="n">
        <v>5746.9</v>
      </c>
      <c r="D285" s="39" t="n">
        <v>3152.031</v>
      </c>
      <c r="E285" s="39" t="n">
        <v>0.548475003915154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146</v>
      </c>
      <c r="B286" s="37" t="s">
        <v>147</v>
      </c>
      <c r="C286" s="38" t="n">
        <v>1717.85</v>
      </c>
      <c r="D286" s="39" t="n">
        <v>4312.221</v>
      </c>
      <c r="E286" s="39" t="n">
        <v>2.51024303635358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148</v>
      </c>
      <c r="B287" s="37" t="s">
        <v>149</v>
      </c>
      <c r="C287" s="38" t="n">
        <v>299.35</v>
      </c>
      <c r="D287" s="39" t="n">
        <v>797.937</v>
      </c>
      <c r="E287" s="39" t="n">
        <v>2.66556539168198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229</v>
      </c>
      <c r="B288" s="37" t="s">
        <v>230</v>
      </c>
      <c r="C288" s="38" t="n">
        <v>243.3</v>
      </c>
      <c r="D288" s="39" t="n">
        <v>895.3465</v>
      </c>
      <c r="E288" s="39" t="n">
        <v>3.68001027538019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37" t="s">
        <v>150</v>
      </c>
      <c r="B289" s="37" t="s">
        <v>151</v>
      </c>
      <c r="C289" s="38" t="n">
        <v>778.4</v>
      </c>
      <c r="D289" s="39" t="n">
        <v>3020.9</v>
      </c>
      <c r="E289" s="39" t="n">
        <v>3.88090955806783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152</v>
      </c>
      <c r="B290" s="37" t="s">
        <v>153</v>
      </c>
      <c r="C290" s="38" t="n">
        <v>101.15</v>
      </c>
      <c r="D290" s="39" t="n">
        <v>520.26</v>
      </c>
      <c r="E290" s="39" t="n">
        <v>5.14345032130499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40" t="s">
        <v>154</v>
      </c>
      <c r="B291" s="40"/>
      <c r="C291" s="41" t="n">
        <v>336473.6</v>
      </c>
      <c r="D291" s="42" t="n">
        <v>1098095.349</v>
      </c>
      <c r="E291" s="42" t="n">
        <v>3.26354088106764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155</v>
      </c>
      <c r="B292" s="37" t="s">
        <v>156</v>
      </c>
      <c r="C292" s="38" t="n">
        <v>1109.5</v>
      </c>
      <c r="D292" s="39" t="n">
        <v>16798.745</v>
      </c>
      <c r="E292" s="39" t="n">
        <v>15.1408246958089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159</v>
      </c>
      <c r="B293" s="37" t="s">
        <v>160</v>
      </c>
      <c r="C293" s="38" t="n">
        <v>6578.5</v>
      </c>
      <c r="D293" s="39" t="n">
        <v>45894.8785</v>
      </c>
      <c r="E293" s="39" t="n">
        <v>6.97649593372349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163</v>
      </c>
      <c r="B294" s="37" t="s">
        <v>164</v>
      </c>
      <c r="C294" s="38" t="n">
        <v>10258.95</v>
      </c>
      <c r="D294" s="39" t="n">
        <v>34817.2955</v>
      </c>
      <c r="E294" s="39" t="n">
        <v>3.3938459101565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165</v>
      </c>
      <c r="B295" s="37" t="s">
        <v>166</v>
      </c>
      <c r="C295" s="38" t="n">
        <v>7813.95</v>
      </c>
      <c r="D295" s="39" t="n">
        <v>27733.9875</v>
      </c>
      <c r="E295" s="39" t="n">
        <v>3.54929165146949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237</v>
      </c>
      <c r="B296" s="37" t="s">
        <v>238</v>
      </c>
      <c r="C296" s="38" t="n">
        <v>1235.55</v>
      </c>
      <c r="D296" s="39" t="n">
        <v>1357.9045</v>
      </c>
      <c r="E296" s="39" t="n">
        <v>1.09902836793331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273</v>
      </c>
      <c r="B297" s="37" t="s">
        <v>274</v>
      </c>
      <c r="C297" s="38" t="n">
        <v>3646.25</v>
      </c>
      <c r="D297" s="39" t="n">
        <v>8507.112</v>
      </c>
      <c r="E297" s="39" t="n">
        <v>2.33311264998286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40" t="s">
        <v>167</v>
      </c>
      <c r="B298" s="40"/>
      <c r="C298" s="41" t="n">
        <v>30642.7</v>
      </c>
      <c r="D298" s="42" t="n">
        <v>135109.923</v>
      </c>
      <c r="E298" s="42" t="n">
        <v>4.40920424766747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245</v>
      </c>
      <c r="B299" s="37" t="s">
        <v>246</v>
      </c>
      <c r="C299" s="38" t="n">
        <v>7446.05</v>
      </c>
      <c r="D299" s="39" t="n">
        <v>160901.5185</v>
      </c>
      <c r="E299" s="39" t="n">
        <v>21.6089763700217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37" t="s">
        <v>275</v>
      </c>
      <c r="B300" s="37" t="s">
        <v>276</v>
      </c>
      <c r="C300" s="38" t="n">
        <v>9924.9</v>
      </c>
      <c r="D300" s="39" t="n">
        <v>58015.3795</v>
      </c>
      <c r="E300" s="39" t="n">
        <v>5.84543718324618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247</v>
      </c>
      <c r="B301" s="37" t="s">
        <v>171</v>
      </c>
      <c r="C301" s="38" t="n">
        <v>3486.4</v>
      </c>
      <c r="D301" s="39" t="n">
        <v>10374.5955</v>
      </c>
      <c r="E301" s="39" t="n">
        <v>2.97573299105094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277</v>
      </c>
      <c r="B302" s="37" t="s">
        <v>278</v>
      </c>
      <c r="C302" s="38" t="n">
        <v>2443.65</v>
      </c>
      <c r="D302" s="39" t="n">
        <v>6974.6685</v>
      </c>
      <c r="E302" s="39" t="n">
        <v>2.85420109262783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174</v>
      </c>
      <c r="B303" s="37" t="s">
        <v>175</v>
      </c>
      <c r="C303" s="38" t="n">
        <v>5831.65</v>
      </c>
      <c r="D303" s="39" t="n">
        <v>169068.0905</v>
      </c>
      <c r="E303" s="39" t="n">
        <v>28.9914673377175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180</v>
      </c>
      <c r="B304" s="37" t="s">
        <v>181</v>
      </c>
      <c r="C304" s="38" t="n">
        <v>2624.85</v>
      </c>
      <c r="D304" s="39" t="n">
        <v>67212.5</v>
      </c>
      <c r="E304" s="39" t="n">
        <v>25.6062251176258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5" hidden="false" customHeight="true" outlineLevel="0" collapsed="false">
      <c r="A305" s="43" t="s">
        <v>182</v>
      </c>
      <c r="B305" s="43" t="s">
        <v>183</v>
      </c>
      <c r="C305" s="44" t="n">
        <v>40244.15</v>
      </c>
      <c r="D305" s="45" t="n">
        <v>1527270.377</v>
      </c>
      <c r="E305" s="45" t="n">
        <v>37.9501213716776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37" t="s">
        <v>184</v>
      </c>
      <c r="B306" s="37" t="s">
        <v>185</v>
      </c>
      <c r="C306" s="38" t="n">
        <v>154.65</v>
      </c>
      <c r="D306" s="39" t="n">
        <v>4679.3925</v>
      </c>
      <c r="E306" s="39" t="n">
        <v>30.257953443259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40" t="s">
        <v>186</v>
      </c>
      <c r="B307" s="40"/>
      <c r="C307" s="41" t="n">
        <v>72156.3</v>
      </c>
      <c r="D307" s="42" t="n">
        <v>2004496.522</v>
      </c>
      <c r="E307" s="42" t="n">
        <v>27.7799238874499</v>
      </c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40" t="s">
        <v>279</v>
      </c>
      <c r="B308" s="40"/>
      <c r="C308" s="41" t="n">
        <v>439272.6</v>
      </c>
      <c r="D308" s="42" t="n">
        <v>3237701.794</v>
      </c>
      <c r="E308" s="42" t="n">
        <v>7.37059810696137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customFormat="false" ht="12.75" hidden="false" customHeight="true" outlineLevel="0" collapsed="false">
      <c r="A309" s="8"/>
      <c r="B309" s="9"/>
      <c r="C309" s="10"/>
      <c r="D309" s="10"/>
      <c r="E309" s="10"/>
    </row>
    <row r="310" s="14" customFormat="true" ht="15" hidden="false" customHeight="true" outlineLevel="0" collapsed="false">
      <c r="A310" s="8" t="s">
        <v>280</v>
      </c>
      <c r="B310" s="9"/>
      <c r="C310" s="10"/>
      <c r="D310" s="10"/>
      <c r="E310" s="10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14" customFormat="true" ht="15" hidden="false" customHeight="true" outlineLevel="0" collapsed="false">
      <c r="A311" s="11" t="s">
        <v>189</v>
      </c>
      <c r="B311" s="12"/>
      <c r="C311" s="13" t="s">
        <v>4</v>
      </c>
      <c r="D311" s="13"/>
      <c r="E311" s="13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14" customFormat="true" ht="15" hidden="false" customHeight="true" outlineLevel="0" collapsed="false">
      <c r="A312" s="11"/>
      <c r="B312" s="16" t="s">
        <v>5</v>
      </c>
      <c r="C312" s="17" t="s">
        <v>6</v>
      </c>
      <c r="D312" s="17" t="s">
        <v>7</v>
      </c>
      <c r="E312" s="17" t="s">
        <v>8</v>
      </c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14" customFormat="true" ht="15" hidden="false" customHeight="true" outlineLevel="0" collapsed="false">
      <c r="A313" s="11" t="s">
        <v>3</v>
      </c>
      <c r="B313" s="20"/>
      <c r="C313" s="21" t="s">
        <v>9</v>
      </c>
      <c r="D313" s="22" t="s">
        <v>10</v>
      </c>
      <c r="E313" s="22" t="s">
        <v>11</v>
      </c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14" customFormat="true" ht="15" hidden="false" customHeight="true" outlineLevel="0" collapsed="false">
      <c r="A314" s="37" t="s">
        <v>14</v>
      </c>
      <c r="B314" s="37" t="s">
        <v>15</v>
      </c>
      <c r="C314" s="38" t="n">
        <v>6</v>
      </c>
      <c r="D314" s="39" t="n">
        <v>42</v>
      </c>
      <c r="E314" s="39" t="n">
        <v>7</v>
      </c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14" customFormat="true" ht="15" hidden="false" customHeight="true" outlineLevel="0" collapsed="false">
      <c r="A315" s="37" t="s">
        <v>16</v>
      </c>
      <c r="B315" s="37" t="s">
        <v>17</v>
      </c>
      <c r="C315" s="38" t="n">
        <v>18302</v>
      </c>
      <c r="D315" s="39" t="n">
        <v>15500</v>
      </c>
      <c r="E315" s="39" t="n">
        <v>0.84690197792591</v>
      </c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14" customFormat="true" ht="15" hidden="false" customHeight="true" outlineLevel="0" collapsed="false">
      <c r="A316" s="37" t="s">
        <v>281</v>
      </c>
      <c r="B316" s="37" t="s">
        <v>282</v>
      </c>
      <c r="C316" s="38" t="n">
        <v>690</v>
      </c>
      <c r="D316" s="39" t="n">
        <v>1607.7</v>
      </c>
      <c r="E316" s="39" t="n">
        <v>2.33</v>
      </c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14" customFormat="true" ht="15" hidden="false" customHeight="true" outlineLevel="0" collapsed="false">
      <c r="A317" s="37" t="s">
        <v>18</v>
      </c>
      <c r="B317" s="37" t="s">
        <v>19</v>
      </c>
      <c r="C317" s="38" t="n">
        <v>476.4</v>
      </c>
      <c r="D317" s="39" t="n">
        <v>849.5</v>
      </c>
      <c r="E317" s="39" t="n">
        <v>1.78316540722082</v>
      </c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14" customFormat="true" ht="15" hidden="false" customHeight="true" outlineLevel="0" collapsed="false">
      <c r="A318" s="37" t="s">
        <v>283</v>
      </c>
      <c r="B318" s="37" t="s">
        <v>284</v>
      </c>
      <c r="C318" s="38" t="n">
        <v>23</v>
      </c>
      <c r="D318" s="39" t="n">
        <v>44.5</v>
      </c>
      <c r="E318" s="39" t="n">
        <v>1.93478260869565</v>
      </c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14" customFormat="true" ht="15" hidden="false" customHeight="true" outlineLevel="0" collapsed="false">
      <c r="A319" s="37" t="s">
        <v>285</v>
      </c>
      <c r="B319" s="37" t="s">
        <v>286</v>
      </c>
      <c r="C319" s="38" t="n">
        <v>543.5</v>
      </c>
      <c r="D319" s="39" t="n">
        <v>2087.5</v>
      </c>
      <c r="E319" s="39" t="n">
        <v>3.84084636614535</v>
      </c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14" customFormat="true" ht="15" hidden="false" customHeight="true" outlineLevel="0" collapsed="false">
      <c r="A320" s="37" t="s">
        <v>287</v>
      </c>
      <c r="B320" s="37" t="s">
        <v>288</v>
      </c>
      <c r="C320" s="38" t="n">
        <v>14585.5</v>
      </c>
      <c r="D320" s="39" t="n">
        <v>97894.25</v>
      </c>
      <c r="E320" s="39" t="n">
        <v>6.71175139693531</v>
      </c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14" customFormat="true" ht="15" hidden="false" customHeight="true" outlineLevel="0" collapsed="false">
      <c r="A321" s="37" t="s">
        <v>22</v>
      </c>
      <c r="B321" s="37" t="s">
        <v>23</v>
      </c>
      <c r="C321" s="38" t="n">
        <v>7405.4</v>
      </c>
      <c r="D321" s="39" t="n">
        <v>8038.05</v>
      </c>
      <c r="E321" s="39" t="n">
        <v>1.08543090177438</v>
      </c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14" customFormat="true" ht="15" hidden="false" customHeight="true" outlineLevel="0" collapsed="false">
      <c r="A322" s="37" t="s">
        <v>26</v>
      </c>
      <c r="B322" s="37" t="s">
        <v>27</v>
      </c>
      <c r="C322" s="38" t="n">
        <v>727.2</v>
      </c>
      <c r="D322" s="39" t="n">
        <v>4856.975</v>
      </c>
      <c r="E322" s="39" t="n">
        <v>6.67900852585259</v>
      </c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14" customFormat="true" ht="15" hidden="false" customHeight="true" outlineLevel="0" collapsed="false">
      <c r="A323" s="37" t="s">
        <v>28</v>
      </c>
      <c r="B323" s="37" t="s">
        <v>29</v>
      </c>
      <c r="C323" s="38" t="n">
        <v>253</v>
      </c>
      <c r="D323" s="39" t="n">
        <v>64.36</v>
      </c>
      <c r="E323" s="39" t="n">
        <v>0.254387351778656</v>
      </c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18" customFormat="true" ht="15" hidden="false" customHeight="true" outlineLevel="0" collapsed="false">
      <c r="A324" s="37" t="s">
        <v>30</v>
      </c>
      <c r="B324" s="37" t="s">
        <v>31</v>
      </c>
      <c r="C324" s="38" t="n">
        <v>22145.3</v>
      </c>
      <c r="D324" s="39" t="n">
        <v>37805.93</v>
      </c>
      <c r="E324" s="39" t="n">
        <v>1.70717624055669</v>
      </c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</row>
    <row r="325" s="18" customFormat="true" ht="15" hidden="false" customHeight="true" outlineLevel="0" collapsed="false">
      <c r="A325" s="37" t="s">
        <v>34</v>
      </c>
      <c r="B325" s="37" t="s">
        <v>35</v>
      </c>
      <c r="C325" s="38" t="n">
        <v>702</v>
      </c>
      <c r="D325" s="39" t="n">
        <v>4800.12</v>
      </c>
      <c r="E325" s="39" t="n">
        <v>6.83777777777778</v>
      </c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</row>
    <row r="326" s="26" customFormat="true" ht="15.75" hidden="false" customHeight="true" outlineLevel="0" collapsed="false">
      <c r="A326" s="37" t="s">
        <v>36</v>
      </c>
      <c r="B326" s="37" t="s">
        <v>38</v>
      </c>
      <c r="C326" s="38" t="n">
        <v>392.3</v>
      </c>
      <c r="D326" s="39" t="n">
        <v>1133.7</v>
      </c>
      <c r="E326" s="39" t="n">
        <v>2.88988019372929</v>
      </c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A327" s="37" t="s">
        <v>39</v>
      </c>
      <c r="B327" s="37" t="s">
        <v>38</v>
      </c>
      <c r="C327" s="38" t="n">
        <v>76</v>
      </c>
      <c r="D327" s="39" t="n">
        <v>212</v>
      </c>
      <c r="E327" s="39" t="n">
        <v>2.78947368421053</v>
      </c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A328" s="37" t="s">
        <v>289</v>
      </c>
      <c r="B328" s="37" t="s">
        <v>290</v>
      </c>
      <c r="C328" s="38" t="n">
        <v>660.7</v>
      </c>
      <c r="D328" s="39" t="n">
        <v>2675.85</v>
      </c>
      <c r="E328" s="39" t="n">
        <v>4.05002270319358</v>
      </c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A329" s="37" t="s">
        <v>40</v>
      </c>
      <c r="B329" s="37" t="s">
        <v>41</v>
      </c>
      <c r="C329" s="38" t="n">
        <v>6889.5</v>
      </c>
      <c r="D329" s="39" t="n">
        <v>5699.63</v>
      </c>
      <c r="E329" s="39" t="n">
        <v>0.8272922563321</v>
      </c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A330" s="37" t="s">
        <v>42</v>
      </c>
      <c r="B330" s="37" t="s">
        <v>43</v>
      </c>
      <c r="C330" s="38" t="n">
        <v>7913.9</v>
      </c>
      <c r="D330" s="39" t="n">
        <v>85737</v>
      </c>
      <c r="E330" s="39" t="n">
        <v>10.8337229431759</v>
      </c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A331" s="37" t="s">
        <v>44</v>
      </c>
      <c r="B331" s="37" t="s">
        <v>45</v>
      </c>
      <c r="C331" s="38" t="n">
        <v>100</v>
      </c>
      <c r="D331" s="39" t="n">
        <v>339</v>
      </c>
      <c r="E331" s="39" t="n">
        <v>3.39</v>
      </c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A332" s="37" t="s">
        <v>46</v>
      </c>
      <c r="B332" s="37" t="s">
        <v>47</v>
      </c>
      <c r="C332" s="38" t="n">
        <v>545.6</v>
      </c>
      <c r="D332" s="39" t="n">
        <v>3750.4</v>
      </c>
      <c r="E332" s="39" t="n">
        <v>6.87390029325513</v>
      </c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A333" s="37" t="s">
        <v>52</v>
      </c>
      <c r="B333" s="37" t="s">
        <v>53</v>
      </c>
      <c r="C333" s="38" t="n">
        <v>449.8</v>
      </c>
      <c r="D333" s="39" t="n">
        <v>542.4</v>
      </c>
      <c r="E333" s="39" t="n">
        <v>1.20586927523344</v>
      </c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A334" s="37" t="s">
        <v>54</v>
      </c>
      <c r="B334" s="37" t="s">
        <v>55</v>
      </c>
      <c r="C334" s="38" t="n">
        <v>65.6</v>
      </c>
      <c r="D334" s="39" t="n">
        <v>156.35</v>
      </c>
      <c r="E334" s="39" t="n">
        <v>2.38338414634146</v>
      </c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A335" s="37" t="s">
        <v>56</v>
      </c>
      <c r="B335" s="37" t="s">
        <v>57</v>
      </c>
      <c r="C335" s="38" t="n">
        <v>362.2</v>
      </c>
      <c r="D335" s="39" t="n">
        <v>4539.1</v>
      </c>
      <c r="E335" s="39" t="n">
        <v>12.5320265046935</v>
      </c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58</v>
      </c>
      <c r="B336" s="37" t="s">
        <v>59</v>
      </c>
      <c r="C336" s="38" t="n">
        <v>93.5</v>
      </c>
      <c r="D336" s="39" t="n">
        <v>1438.7</v>
      </c>
      <c r="E336" s="39" t="n">
        <v>15.3871657754011</v>
      </c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60</v>
      </c>
      <c r="B337" s="37" t="s">
        <v>61</v>
      </c>
      <c r="C337" s="38" t="n">
        <v>322</v>
      </c>
      <c r="D337" s="39" t="n">
        <v>322</v>
      </c>
      <c r="E337" s="39" t="n">
        <v>1</v>
      </c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291</v>
      </c>
      <c r="B338" s="37" t="s">
        <v>292</v>
      </c>
      <c r="C338" s="38" t="n">
        <v>638.5</v>
      </c>
      <c r="D338" s="39" t="n">
        <v>604.75</v>
      </c>
      <c r="E338" s="39" t="n">
        <v>0.947141738449491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66</v>
      </c>
      <c r="B339" s="37" t="s">
        <v>67</v>
      </c>
      <c r="C339" s="38" t="n">
        <v>193.1</v>
      </c>
      <c r="D339" s="39" t="n">
        <v>607.5</v>
      </c>
      <c r="E339" s="39" t="n">
        <v>3.1460383221129</v>
      </c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68</v>
      </c>
      <c r="B340" s="37" t="s">
        <v>69</v>
      </c>
      <c r="C340" s="38" t="n">
        <v>246.5</v>
      </c>
      <c r="D340" s="39" t="n">
        <v>1530.7</v>
      </c>
      <c r="E340" s="39" t="n">
        <v>6.20973630831643</v>
      </c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72</v>
      </c>
      <c r="B341" s="37" t="s">
        <v>73</v>
      </c>
      <c r="C341" s="38" t="n">
        <v>2445</v>
      </c>
      <c r="D341" s="39" t="n">
        <v>6651.44</v>
      </c>
      <c r="E341" s="39" t="n">
        <v>2.72042535787321</v>
      </c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260</v>
      </c>
      <c r="B342" s="37" t="s">
        <v>75</v>
      </c>
      <c r="C342" s="38" t="n">
        <v>13061.8</v>
      </c>
      <c r="D342" s="39" t="n">
        <v>6695.35</v>
      </c>
      <c r="E342" s="39" t="n">
        <v>0.512590148371587</v>
      </c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76</v>
      </c>
      <c r="B343" s="37" t="s">
        <v>77</v>
      </c>
      <c r="C343" s="38" t="n">
        <v>297</v>
      </c>
      <c r="D343" s="39" t="n">
        <v>1798.15</v>
      </c>
      <c r="E343" s="39" t="n">
        <v>6.05437710437711</v>
      </c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78</v>
      </c>
      <c r="B344" s="37" t="s">
        <v>79</v>
      </c>
      <c r="C344" s="38" t="n">
        <v>57</v>
      </c>
      <c r="D344" s="39" t="n">
        <v>598.3</v>
      </c>
      <c r="E344" s="39" t="n">
        <v>10.4964912280702</v>
      </c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80</v>
      </c>
      <c r="B345" s="37" t="s">
        <v>81</v>
      </c>
      <c r="C345" s="38" t="n">
        <v>275</v>
      </c>
      <c r="D345" s="39" t="n">
        <v>147.33</v>
      </c>
      <c r="E345" s="39" t="n">
        <v>0.535745454545455</v>
      </c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84</v>
      </c>
      <c r="B346" s="37" t="s">
        <v>85</v>
      </c>
      <c r="C346" s="38" t="n">
        <v>221.5</v>
      </c>
      <c r="D346" s="39" t="n">
        <v>181.75</v>
      </c>
      <c r="E346" s="39" t="n">
        <v>0.820541760722348</v>
      </c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86</v>
      </c>
      <c r="B347" s="37" t="s">
        <v>87</v>
      </c>
      <c r="C347" s="38" t="n">
        <v>94</v>
      </c>
      <c r="D347" s="39" t="n">
        <v>198</v>
      </c>
      <c r="E347" s="39" t="n">
        <v>2.1063829787234</v>
      </c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265</v>
      </c>
      <c r="B348" s="37" t="s">
        <v>266</v>
      </c>
      <c r="C348" s="38" t="n">
        <v>2654.5</v>
      </c>
      <c r="D348" s="39" t="n">
        <v>5383.5</v>
      </c>
      <c r="E348" s="39" t="n">
        <v>2.02806554906762</v>
      </c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88</v>
      </c>
      <c r="B349" s="37" t="s">
        <v>89</v>
      </c>
      <c r="C349" s="38" t="n">
        <v>87284.5</v>
      </c>
      <c r="D349" s="39" t="n">
        <v>90021.5</v>
      </c>
      <c r="E349" s="39" t="n">
        <v>1.03135722837388</v>
      </c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92</v>
      </c>
      <c r="B350" s="37" t="s">
        <v>93</v>
      </c>
      <c r="C350" s="38" t="n">
        <v>1064.2</v>
      </c>
      <c r="D350" s="39" t="n">
        <v>2289.49</v>
      </c>
      <c r="E350" s="39" t="n">
        <v>2.15137192257095</v>
      </c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94</v>
      </c>
      <c r="B351" s="37" t="s">
        <v>95</v>
      </c>
      <c r="C351" s="38" t="n">
        <v>30.8</v>
      </c>
      <c r="D351" s="39" t="n">
        <v>380.8</v>
      </c>
      <c r="E351" s="39" t="n">
        <v>12.3636363636364</v>
      </c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96</v>
      </c>
      <c r="B352" s="37" t="s">
        <v>97</v>
      </c>
      <c r="C352" s="46"/>
      <c r="D352" s="47"/>
      <c r="E352" s="4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98</v>
      </c>
      <c r="B353" s="37" t="s">
        <v>99</v>
      </c>
      <c r="C353" s="38" t="n">
        <v>12.5</v>
      </c>
      <c r="D353" s="39" t="n">
        <v>12.5</v>
      </c>
      <c r="E353" s="39" t="n">
        <v>1</v>
      </c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100</v>
      </c>
      <c r="B354" s="37" t="s">
        <v>101</v>
      </c>
      <c r="C354" s="38" t="n">
        <v>183.2</v>
      </c>
      <c r="D354" s="39" t="n">
        <v>241.35</v>
      </c>
      <c r="E354" s="39" t="n">
        <v>1.31741266375546</v>
      </c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104</v>
      </c>
      <c r="B355" s="37" t="s">
        <v>105</v>
      </c>
      <c r="C355" s="38" t="n">
        <v>7650.5</v>
      </c>
      <c r="D355" s="39" t="n">
        <v>86162.55</v>
      </c>
      <c r="E355" s="39" t="n">
        <v>11.2623423305666</v>
      </c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212</v>
      </c>
      <c r="B356" s="37" t="s">
        <v>213</v>
      </c>
      <c r="C356" s="38" t="n">
        <v>5648.4</v>
      </c>
      <c r="D356" s="39" t="n">
        <v>21741.9</v>
      </c>
      <c r="E356" s="39" t="n">
        <v>3.84921393669004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108</v>
      </c>
      <c r="B357" s="37" t="s">
        <v>109</v>
      </c>
      <c r="C357" s="38" t="n">
        <v>131.7</v>
      </c>
      <c r="D357" s="39" t="n">
        <v>1573.5</v>
      </c>
      <c r="E357" s="39" t="n">
        <v>11.9476082004556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110</v>
      </c>
      <c r="B358" s="37" t="s">
        <v>111</v>
      </c>
      <c r="C358" s="38" t="n">
        <v>438562.23</v>
      </c>
      <c r="D358" s="39" t="n">
        <v>2279110.961</v>
      </c>
      <c r="E358" s="39" t="n">
        <v>5.19677894058501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112</v>
      </c>
      <c r="B359" s="37" t="s">
        <v>113</v>
      </c>
      <c r="C359" s="38" t="n">
        <v>7249.3</v>
      </c>
      <c r="D359" s="39" t="n">
        <v>50146.05</v>
      </c>
      <c r="E359" s="39" t="n">
        <v>6.91736443518685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218</v>
      </c>
      <c r="B360" s="37" t="s">
        <v>219</v>
      </c>
      <c r="C360" s="38" t="n">
        <v>4489.7</v>
      </c>
      <c r="D360" s="39" t="n">
        <v>5219.7</v>
      </c>
      <c r="E360" s="39" t="n">
        <v>1.16259438269818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118</v>
      </c>
      <c r="B361" s="37" t="s">
        <v>119</v>
      </c>
      <c r="C361" s="38" t="n">
        <v>93</v>
      </c>
      <c r="D361" s="39" t="n">
        <v>114.8</v>
      </c>
      <c r="E361" s="39" t="n">
        <v>1.23440860215054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120</v>
      </c>
      <c r="B362" s="37" t="s">
        <v>121</v>
      </c>
      <c r="C362" s="38" t="n">
        <v>152.7</v>
      </c>
      <c r="D362" s="39" t="n">
        <v>620</v>
      </c>
      <c r="E362" s="39" t="n">
        <v>4.06024885396202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293</v>
      </c>
      <c r="B363" s="37" t="s">
        <v>294</v>
      </c>
      <c r="C363" s="38" t="n">
        <v>151.9</v>
      </c>
      <c r="D363" s="39" t="n">
        <v>1061.6</v>
      </c>
      <c r="E363" s="39" t="n">
        <v>6.98880842659644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122</v>
      </c>
      <c r="B364" s="37" t="s">
        <v>123</v>
      </c>
      <c r="C364" s="38" t="n">
        <v>421.4</v>
      </c>
      <c r="D364" s="39" t="n">
        <v>1706.85</v>
      </c>
      <c r="E364" s="39" t="n">
        <v>4.05042714760323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124</v>
      </c>
      <c r="B365" s="37" t="s">
        <v>125</v>
      </c>
      <c r="C365" s="38" t="n">
        <v>82.5</v>
      </c>
      <c r="D365" s="39" t="n">
        <v>142.25</v>
      </c>
      <c r="E365" s="39" t="n">
        <v>1.72424242424242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126</v>
      </c>
      <c r="B366" s="37" t="s">
        <v>127</v>
      </c>
      <c r="C366" s="38" t="n">
        <v>7.5</v>
      </c>
      <c r="D366" s="39" t="n">
        <v>37.5</v>
      </c>
      <c r="E366" s="39" t="n">
        <v>5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130</v>
      </c>
      <c r="B367" s="37" t="s">
        <v>131</v>
      </c>
      <c r="C367" s="38" t="n">
        <v>226.4</v>
      </c>
      <c r="D367" s="39" t="n">
        <v>2249.65</v>
      </c>
      <c r="E367" s="39" t="n">
        <v>9.93661660777385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37" t="s">
        <v>132</v>
      </c>
      <c r="B368" s="37" t="s">
        <v>133</v>
      </c>
      <c r="C368" s="38" t="n">
        <v>8533</v>
      </c>
      <c r="D368" s="39" t="n">
        <v>2836.67</v>
      </c>
      <c r="E368" s="39" t="n">
        <v>0.332435251377007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225</v>
      </c>
      <c r="B369" s="37" t="s">
        <v>226</v>
      </c>
      <c r="C369" s="38" t="n">
        <v>3.7</v>
      </c>
      <c r="D369" s="39" t="n">
        <v>40.7</v>
      </c>
      <c r="E369" s="39" t="n">
        <v>11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227</v>
      </c>
      <c r="B370" s="37" t="s">
        <v>228</v>
      </c>
      <c r="C370" s="38" t="n">
        <v>867.4</v>
      </c>
      <c r="D370" s="39" t="n">
        <v>7927.21</v>
      </c>
      <c r="E370" s="39" t="n">
        <v>9.13904772884482</v>
      </c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37" t="s">
        <v>138</v>
      </c>
      <c r="B371" s="37" t="s">
        <v>139</v>
      </c>
      <c r="C371" s="38" t="n">
        <v>7952</v>
      </c>
      <c r="D371" s="39" t="n">
        <v>4358.4</v>
      </c>
      <c r="E371" s="39" t="n">
        <v>0.548088531187123</v>
      </c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37" t="s">
        <v>140</v>
      </c>
      <c r="B372" s="37" t="s">
        <v>141</v>
      </c>
      <c r="C372" s="38" t="n">
        <v>1119.7</v>
      </c>
      <c r="D372" s="39" t="n">
        <v>6340.05</v>
      </c>
      <c r="E372" s="39" t="n">
        <v>5.66227560953827</v>
      </c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true" outlineLevel="0" collapsed="false">
      <c r="A373" s="37" t="s">
        <v>150</v>
      </c>
      <c r="B373" s="37" t="s">
        <v>151</v>
      </c>
      <c r="C373" s="38" t="n">
        <v>18579</v>
      </c>
      <c r="D373" s="39" t="n">
        <v>19903.6</v>
      </c>
      <c r="E373" s="39" t="n">
        <v>1.07129554873782</v>
      </c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true" outlineLevel="0" collapsed="false">
      <c r="A374" s="37" t="s">
        <v>152</v>
      </c>
      <c r="B374" s="37" t="s">
        <v>153</v>
      </c>
      <c r="C374" s="38" t="n">
        <v>25471.1</v>
      </c>
      <c r="D374" s="39" t="n">
        <v>257743.65</v>
      </c>
      <c r="E374" s="39" t="n">
        <v>10.1190623883539</v>
      </c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true" outlineLevel="0" collapsed="false">
      <c r="A375" s="40" t="s">
        <v>154</v>
      </c>
      <c r="B375" s="40"/>
      <c r="C375" s="41" t="n">
        <v>722177.63</v>
      </c>
      <c r="D375" s="42" t="n">
        <v>3142041.086</v>
      </c>
      <c r="E375" s="42" t="n">
        <v>4.35078705774921</v>
      </c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true" outlineLevel="0" collapsed="false">
      <c r="A376" s="37" t="s">
        <v>155</v>
      </c>
      <c r="B376" s="37" t="s">
        <v>156</v>
      </c>
      <c r="C376" s="38" t="n">
        <v>21.5</v>
      </c>
      <c r="D376" s="39" t="n">
        <v>141.9</v>
      </c>
      <c r="E376" s="39" t="n">
        <v>6.6</v>
      </c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true" outlineLevel="0" collapsed="false">
      <c r="A377" s="37" t="s">
        <v>157</v>
      </c>
      <c r="B377" s="37" t="s">
        <v>158</v>
      </c>
      <c r="C377" s="38" t="n">
        <v>1</v>
      </c>
      <c r="D377" s="39" t="n">
        <v>9.8</v>
      </c>
      <c r="E377" s="39" t="n">
        <v>9.8</v>
      </c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true" outlineLevel="0" collapsed="false">
      <c r="A378" s="37" t="s">
        <v>159</v>
      </c>
      <c r="B378" s="37" t="s">
        <v>160</v>
      </c>
      <c r="C378" s="38" t="n">
        <v>839.7</v>
      </c>
      <c r="D378" s="39" t="n">
        <v>3856.4</v>
      </c>
      <c r="E378" s="39" t="n">
        <v>4.59259259259259</v>
      </c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true" outlineLevel="0" collapsed="false">
      <c r="A379" s="37" t="s">
        <v>163</v>
      </c>
      <c r="B379" s="37" t="s">
        <v>164</v>
      </c>
      <c r="C379" s="38" t="n">
        <v>28.5</v>
      </c>
      <c r="D379" s="39" t="n">
        <v>20.85</v>
      </c>
      <c r="E379" s="39" t="n">
        <v>0.731578947368421</v>
      </c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true" outlineLevel="0" collapsed="false">
      <c r="A380" s="37" t="s">
        <v>165</v>
      </c>
      <c r="B380" s="37" t="s">
        <v>166</v>
      </c>
      <c r="C380" s="38" t="n">
        <v>10275.7</v>
      </c>
      <c r="D380" s="39" t="n">
        <v>44527.815</v>
      </c>
      <c r="E380" s="39" t="n">
        <v>4.33331208579464</v>
      </c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true" outlineLevel="0" collapsed="false">
      <c r="A381" s="40" t="s">
        <v>167</v>
      </c>
      <c r="B381" s="40"/>
      <c r="C381" s="41" t="n">
        <v>11166.4</v>
      </c>
      <c r="D381" s="42" t="n">
        <v>48556.765</v>
      </c>
      <c r="E381" s="42" t="n">
        <v>4.34847085900559</v>
      </c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true" outlineLevel="0" collapsed="false">
      <c r="A382" s="37" t="s">
        <v>275</v>
      </c>
      <c r="B382" s="37" t="s">
        <v>276</v>
      </c>
      <c r="C382" s="38" t="n">
        <v>78.7</v>
      </c>
      <c r="D382" s="39" t="n">
        <v>393.5</v>
      </c>
      <c r="E382" s="39" t="n">
        <v>5</v>
      </c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true" outlineLevel="0" collapsed="false">
      <c r="A383" s="37" t="s">
        <v>182</v>
      </c>
      <c r="B383" s="37" t="s">
        <v>183</v>
      </c>
      <c r="C383" s="38" t="n">
        <v>2236.8</v>
      </c>
      <c r="D383" s="39" t="n">
        <v>76423.6</v>
      </c>
      <c r="E383" s="39" t="n">
        <v>34.1664878397711</v>
      </c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true" outlineLevel="0" collapsed="false">
      <c r="A384" s="37" t="s">
        <v>184</v>
      </c>
      <c r="B384" s="37" t="s">
        <v>185</v>
      </c>
      <c r="C384" s="38" t="n">
        <v>541.3</v>
      </c>
      <c r="D384" s="39" t="n">
        <v>5897.8</v>
      </c>
      <c r="E384" s="39" t="n">
        <v>10.8956216515795</v>
      </c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true" outlineLevel="0" collapsed="false">
      <c r="A385" s="37" t="s">
        <v>295</v>
      </c>
      <c r="B385" s="37" t="s">
        <v>296</v>
      </c>
      <c r="C385" s="38" t="n">
        <v>179.3</v>
      </c>
      <c r="D385" s="39" t="n">
        <v>2932.5</v>
      </c>
      <c r="E385" s="39" t="n">
        <v>16.3552704963748</v>
      </c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customFormat="false" ht="12.75" hidden="false" customHeight="true" outlineLevel="0" collapsed="false">
      <c r="A386" s="40" t="s">
        <v>186</v>
      </c>
      <c r="B386" s="40"/>
      <c r="C386" s="41" t="n">
        <v>3036.1</v>
      </c>
      <c r="D386" s="42" t="n">
        <v>85647.4</v>
      </c>
      <c r="E386" s="42" t="n">
        <v>28.209676888113</v>
      </c>
    </row>
    <row r="387" customFormat="false" ht="12.75" hidden="false" customHeight="true" outlineLevel="0" collapsed="false">
      <c r="A387" s="40" t="s">
        <v>297</v>
      </c>
      <c r="B387" s="40"/>
      <c r="C387" s="41" t="n">
        <v>736380.13</v>
      </c>
      <c r="D387" s="42" t="n">
        <v>3276245.251</v>
      </c>
      <c r="E387" s="42" t="n">
        <v>4.4491222909559</v>
      </c>
      <c r="F387" s="10"/>
    </row>
    <row r="388" customFormat="false" ht="12.75" hidden="false" customHeight="true" outlineLevel="0" collapsed="false">
      <c r="A388" s="48"/>
      <c r="B388" s="48"/>
      <c r="C388" s="49"/>
      <c r="D388" s="50"/>
      <c r="E388" s="50"/>
      <c r="F388" s="10"/>
    </row>
    <row r="389" s="14" customFormat="true" ht="15" hidden="false" customHeight="true" outlineLevel="0" collapsed="false">
      <c r="A389" s="36" t="s">
        <v>298</v>
      </c>
      <c r="B389" s="9"/>
      <c r="C389" s="10"/>
      <c r="D389" s="10"/>
      <c r="E389" s="10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14" customFormat="true" ht="15" hidden="false" customHeight="true" outlineLevel="0" collapsed="false">
      <c r="A390" s="11" t="s">
        <v>189</v>
      </c>
      <c r="B390" s="12"/>
      <c r="C390" s="13" t="s">
        <v>4</v>
      </c>
      <c r="D390" s="13"/>
      <c r="E390" s="13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14" customFormat="true" ht="15" hidden="false" customHeight="true" outlineLevel="0" collapsed="false">
      <c r="A391" s="11"/>
      <c r="B391" s="16" t="s">
        <v>5</v>
      </c>
      <c r="C391" s="17" t="s">
        <v>6</v>
      </c>
      <c r="D391" s="17" t="s">
        <v>7</v>
      </c>
      <c r="E391" s="17" t="s">
        <v>8</v>
      </c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14" customFormat="true" ht="15" hidden="false" customHeight="true" outlineLevel="0" collapsed="false">
      <c r="A392" s="11" t="s">
        <v>3</v>
      </c>
      <c r="B392" s="20"/>
      <c r="C392" s="21" t="s">
        <v>9</v>
      </c>
      <c r="D392" s="22" t="s">
        <v>10</v>
      </c>
      <c r="E392" s="22" t="s">
        <v>11</v>
      </c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14" customFormat="true" ht="15" hidden="false" customHeight="true" outlineLevel="0" collapsed="false">
      <c r="A393" s="37" t="s">
        <v>283</v>
      </c>
      <c r="B393" s="37" t="s">
        <v>284</v>
      </c>
      <c r="C393" s="38" t="n">
        <v>502.4</v>
      </c>
      <c r="D393" s="39" t="n">
        <v>1791.055</v>
      </c>
      <c r="E393" s="39" t="n">
        <v>3.56499800955414</v>
      </c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14" customFormat="true" ht="15" hidden="false" customHeight="true" outlineLevel="0" collapsed="false">
      <c r="A394" s="37" t="s">
        <v>285</v>
      </c>
      <c r="B394" s="37" t="s">
        <v>286</v>
      </c>
      <c r="C394" s="38" t="n">
        <v>105.3</v>
      </c>
      <c r="D394" s="39" t="n">
        <v>208.79</v>
      </c>
      <c r="E394" s="39" t="n">
        <v>1.98281101614435</v>
      </c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14" customFormat="true" ht="15" hidden="false" customHeight="true" outlineLevel="0" collapsed="false">
      <c r="A395" s="37" t="s">
        <v>287</v>
      </c>
      <c r="B395" s="37" t="s">
        <v>288</v>
      </c>
      <c r="C395" s="38" t="n">
        <v>9380.5</v>
      </c>
      <c r="D395" s="39" t="n">
        <v>94203.45</v>
      </c>
      <c r="E395" s="39" t="n">
        <v>10.0424764138372</v>
      </c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14" customFormat="true" ht="15" hidden="false" customHeight="true" outlineLevel="0" collapsed="false">
      <c r="A396" s="37" t="s">
        <v>26</v>
      </c>
      <c r="B396" s="37" t="s">
        <v>27</v>
      </c>
      <c r="C396" s="38" t="n">
        <v>152.3</v>
      </c>
      <c r="D396" s="39" t="n">
        <v>217.05</v>
      </c>
      <c r="E396" s="39" t="n">
        <v>1.42514773473408</v>
      </c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14" customFormat="true" ht="15" hidden="false" customHeight="true" outlineLevel="0" collapsed="false">
      <c r="A397" s="37" t="s">
        <v>30</v>
      </c>
      <c r="B397" s="37" t="s">
        <v>31</v>
      </c>
      <c r="C397" s="38" t="n">
        <v>346.4</v>
      </c>
      <c r="D397" s="39" t="n">
        <v>1328.13</v>
      </c>
      <c r="E397" s="39" t="n">
        <v>3.8340935334873</v>
      </c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14" customFormat="true" ht="15" hidden="false" customHeight="true" outlineLevel="0" collapsed="false">
      <c r="A398" s="37" t="s">
        <v>34</v>
      </c>
      <c r="B398" s="37" t="s">
        <v>35</v>
      </c>
      <c r="C398" s="38" t="n">
        <v>744.9</v>
      </c>
      <c r="D398" s="39" t="n">
        <v>5623.06</v>
      </c>
      <c r="E398" s="39" t="n">
        <v>7.54874479795946</v>
      </c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14" customFormat="true" ht="15" hidden="false" customHeight="true" outlineLevel="0" collapsed="false">
      <c r="A399" s="37" t="s">
        <v>36</v>
      </c>
      <c r="B399" s="37" t="s">
        <v>38</v>
      </c>
      <c r="C399" s="38" t="n">
        <v>538.8</v>
      </c>
      <c r="D399" s="39" t="n">
        <v>2628.24</v>
      </c>
      <c r="E399" s="39" t="n">
        <v>4.87795100222717</v>
      </c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14" customFormat="true" ht="15" hidden="false" customHeight="true" outlineLevel="0" collapsed="false">
      <c r="A400" s="37" t="s">
        <v>42</v>
      </c>
      <c r="B400" s="37" t="s">
        <v>43</v>
      </c>
      <c r="C400" s="38" t="n">
        <v>5919.7</v>
      </c>
      <c r="D400" s="39" t="n">
        <v>81110.34</v>
      </c>
      <c r="E400" s="39" t="n">
        <v>13.7017652921601</v>
      </c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14" customFormat="true" ht="15" hidden="false" customHeight="true" outlineLevel="0" collapsed="false">
      <c r="A401" s="37" t="s">
        <v>46</v>
      </c>
      <c r="B401" s="37" t="s">
        <v>47</v>
      </c>
      <c r="C401" s="38" t="n">
        <v>1726.8</v>
      </c>
      <c r="D401" s="39" t="n">
        <v>19847.7</v>
      </c>
      <c r="E401" s="39" t="n">
        <v>11.4939193884642</v>
      </c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14" customFormat="true" ht="15" hidden="false" customHeight="true" outlineLevel="0" collapsed="false">
      <c r="A402" s="37" t="s">
        <v>48</v>
      </c>
      <c r="B402" s="37" t="s">
        <v>49</v>
      </c>
      <c r="C402" s="38" t="n">
        <v>665.5</v>
      </c>
      <c r="D402" s="39" t="n">
        <v>1322.1</v>
      </c>
      <c r="E402" s="39" t="n">
        <v>1.98662659654395</v>
      </c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14" customFormat="true" ht="15" hidden="false" customHeight="true" outlineLevel="0" collapsed="false">
      <c r="A403" s="37" t="s">
        <v>52</v>
      </c>
      <c r="B403" s="37" t="s">
        <v>53</v>
      </c>
      <c r="C403" s="38" t="n">
        <v>203.7</v>
      </c>
      <c r="D403" s="39" t="n">
        <v>242.4</v>
      </c>
      <c r="E403" s="39" t="n">
        <v>1.1899852724595</v>
      </c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18" customFormat="true" ht="15" hidden="false" customHeight="true" outlineLevel="0" collapsed="false">
      <c r="A404" s="37" t="s">
        <v>299</v>
      </c>
      <c r="B404" s="37" t="s">
        <v>300</v>
      </c>
      <c r="C404" s="38" t="n">
        <v>50.9</v>
      </c>
      <c r="D404" s="39" t="n">
        <v>101.02</v>
      </c>
      <c r="E404" s="39" t="n">
        <v>1.98467583497053</v>
      </c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  <c r="IT404" s="19"/>
      <c r="IU404" s="19"/>
      <c r="IV404" s="19"/>
    </row>
    <row r="405" s="18" customFormat="true" ht="15" hidden="false" customHeight="true" outlineLevel="0" collapsed="false">
      <c r="A405" s="37" t="s">
        <v>54</v>
      </c>
      <c r="B405" s="37" t="s">
        <v>55</v>
      </c>
      <c r="C405" s="38" t="n">
        <v>60.7</v>
      </c>
      <c r="D405" s="39" t="n">
        <v>126.45</v>
      </c>
      <c r="E405" s="39" t="n">
        <v>2.0831960461285</v>
      </c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</row>
    <row r="406" s="26" customFormat="true" ht="15.75" hidden="false" customHeight="true" outlineLevel="0" collapsed="false">
      <c r="A406" s="37" t="s">
        <v>56</v>
      </c>
      <c r="B406" s="37" t="s">
        <v>57</v>
      </c>
      <c r="C406" s="38" t="n">
        <v>259.2</v>
      </c>
      <c r="D406" s="39" t="n">
        <v>2780.3</v>
      </c>
      <c r="E406" s="39" t="n">
        <v>10.7264660493827</v>
      </c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s="26" customFormat="true" ht="15" hidden="false" customHeight="true" outlineLevel="0" collapsed="false">
      <c r="A407" s="37" t="s">
        <v>301</v>
      </c>
      <c r="B407" s="37" t="s">
        <v>302</v>
      </c>
      <c r="C407" s="38" t="n">
        <v>16.4</v>
      </c>
      <c r="D407" s="39" t="n">
        <v>193.83</v>
      </c>
      <c r="E407" s="39" t="n">
        <v>11.8189024390244</v>
      </c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58</v>
      </c>
      <c r="B408" s="37" t="s">
        <v>59</v>
      </c>
      <c r="C408" s="38" t="n">
        <v>94.9</v>
      </c>
      <c r="D408" s="39" t="n">
        <v>1269.56</v>
      </c>
      <c r="E408" s="39" t="n">
        <v>13.3778714436249</v>
      </c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62</v>
      </c>
      <c r="B409" s="37" t="s">
        <v>63</v>
      </c>
      <c r="C409" s="38" t="n">
        <v>1581.6</v>
      </c>
      <c r="D409" s="39" t="n">
        <v>3151.14</v>
      </c>
      <c r="E409" s="39" t="n">
        <v>1.99237481031867</v>
      </c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5" hidden="false" customHeight="true" outlineLevel="0" collapsed="false">
      <c r="A410" s="37" t="s">
        <v>64</v>
      </c>
      <c r="B410" s="37" t="s">
        <v>65</v>
      </c>
      <c r="C410" s="38" t="n">
        <v>14.3</v>
      </c>
      <c r="D410" s="39" t="n">
        <v>106.5</v>
      </c>
      <c r="E410" s="39" t="n">
        <v>7.44755244755245</v>
      </c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26" customFormat="true" ht="15" hidden="false" customHeight="true" outlineLevel="0" collapsed="false">
      <c r="A411" s="37" t="s">
        <v>66</v>
      </c>
      <c r="B411" s="37" t="s">
        <v>67</v>
      </c>
      <c r="C411" s="38" t="n">
        <v>186.7</v>
      </c>
      <c r="D411" s="39" t="n">
        <v>1701.75</v>
      </c>
      <c r="E411" s="39" t="n">
        <v>9.1148901981789</v>
      </c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  <c r="IQ411" s="27"/>
      <c r="IR411" s="27"/>
      <c r="IS411" s="27"/>
      <c r="IT411" s="27"/>
      <c r="IU411" s="27"/>
      <c r="IV411" s="27"/>
    </row>
    <row r="412" s="26" customFormat="true" ht="15" hidden="false" customHeight="true" outlineLevel="0" collapsed="false">
      <c r="A412" s="37" t="s">
        <v>68</v>
      </c>
      <c r="B412" s="37" t="s">
        <v>69</v>
      </c>
      <c r="C412" s="38" t="n">
        <v>98.6</v>
      </c>
      <c r="D412" s="39" t="n">
        <v>533.34</v>
      </c>
      <c r="E412" s="39" t="n">
        <v>5.40912778904665</v>
      </c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37" t="s">
        <v>70</v>
      </c>
      <c r="B413" s="37" t="s">
        <v>71</v>
      </c>
      <c r="C413" s="38" t="n">
        <v>20.9</v>
      </c>
      <c r="D413" s="39" t="n">
        <v>175.92</v>
      </c>
      <c r="E413" s="39" t="n">
        <v>8.41722488038278</v>
      </c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37" t="s">
        <v>72</v>
      </c>
      <c r="B414" s="37" t="s">
        <v>73</v>
      </c>
      <c r="C414" s="38" t="n">
        <v>361.95</v>
      </c>
      <c r="D414" s="39" t="n">
        <v>734.4</v>
      </c>
      <c r="E414" s="39" t="n">
        <v>2.02900953170327</v>
      </c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5" s="26" customFormat="true" ht="15" hidden="false" customHeight="true" outlineLevel="0" collapsed="false">
      <c r="A415" s="37" t="s">
        <v>74</v>
      </c>
      <c r="B415" s="37" t="s">
        <v>75</v>
      </c>
      <c r="C415" s="38" t="n">
        <v>30</v>
      </c>
      <c r="D415" s="39" t="n">
        <v>15</v>
      </c>
      <c r="E415" s="39" t="n">
        <v>0.5</v>
      </c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  <c r="IQ415" s="27"/>
      <c r="IR415" s="27"/>
      <c r="IS415" s="27"/>
      <c r="IT415" s="27"/>
      <c r="IU415" s="27"/>
      <c r="IV415" s="27"/>
    </row>
    <row r="416" s="26" customFormat="true" ht="15" hidden="false" customHeight="true" outlineLevel="0" collapsed="false">
      <c r="A416" s="37" t="s">
        <v>261</v>
      </c>
      <c r="B416" s="37" t="s">
        <v>262</v>
      </c>
      <c r="C416" s="38" t="n">
        <v>762.3</v>
      </c>
      <c r="D416" s="39" t="n">
        <v>1122.14</v>
      </c>
      <c r="E416" s="39" t="n">
        <v>1.47204512659058</v>
      </c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  <c r="IQ416" s="27"/>
      <c r="IR416" s="27"/>
      <c r="IS416" s="27"/>
      <c r="IT416" s="27"/>
      <c r="IU416" s="27"/>
      <c r="IV416" s="27"/>
    </row>
    <row r="417" s="26" customFormat="true" ht="15" hidden="false" customHeight="true" outlineLevel="0" collapsed="false">
      <c r="A417" s="37" t="s">
        <v>263</v>
      </c>
      <c r="B417" s="37" t="s">
        <v>264</v>
      </c>
      <c r="C417" s="38" t="n">
        <v>65.26</v>
      </c>
      <c r="D417" s="39" t="n">
        <v>842.8884</v>
      </c>
      <c r="E417" s="39" t="n">
        <v>12.9158504443763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37" t="s">
        <v>80</v>
      </c>
      <c r="B418" s="37" t="s">
        <v>81</v>
      </c>
      <c r="C418" s="38" t="n">
        <v>5.5</v>
      </c>
      <c r="D418" s="39" t="n">
        <v>4.125</v>
      </c>
      <c r="E418" s="39" t="n">
        <v>0.75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26" customFormat="true" ht="15" hidden="false" customHeight="true" outlineLevel="0" collapsed="false">
      <c r="A419" s="37" t="s">
        <v>84</v>
      </c>
      <c r="B419" s="37" t="s">
        <v>85</v>
      </c>
      <c r="C419" s="38" t="n">
        <v>45.9</v>
      </c>
      <c r="D419" s="39" t="n">
        <v>59.85</v>
      </c>
      <c r="E419" s="39" t="n">
        <v>1.30392156862745</v>
      </c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  <c r="IQ419" s="27"/>
      <c r="IR419" s="27"/>
      <c r="IS419" s="27"/>
      <c r="IT419" s="27"/>
      <c r="IU419" s="27"/>
      <c r="IV419" s="27"/>
    </row>
    <row r="420" s="26" customFormat="true" ht="15" hidden="false" customHeight="true" outlineLevel="0" collapsed="false">
      <c r="A420" s="37" t="s">
        <v>86</v>
      </c>
      <c r="B420" s="37" t="s">
        <v>87</v>
      </c>
      <c r="C420" s="38" t="n">
        <v>65.3</v>
      </c>
      <c r="D420" s="39" t="n">
        <v>783.6</v>
      </c>
      <c r="E420" s="39" t="n">
        <v>12</v>
      </c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  <c r="IQ420" s="27"/>
      <c r="IR420" s="27"/>
      <c r="IS420" s="27"/>
      <c r="IT420" s="27"/>
      <c r="IU420" s="27"/>
      <c r="IV420" s="27"/>
    </row>
    <row r="421" s="26" customFormat="true" ht="15" hidden="false" customHeight="true" outlineLevel="0" collapsed="false">
      <c r="A421" s="37" t="s">
        <v>265</v>
      </c>
      <c r="B421" s="37" t="s">
        <v>266</v>
      </c>
      <c r="C421" s="38" t="n">
        <v>1839</v>
      </c>
      <c r="D421" s="39" t="n">
        <v>2172.25</v>
      </c>
      <c r="E421" s="39" t="n">
        <v>1.18121261555193</v>
      </c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  <c r="IQ421" s="27"/>
      <c r="IR421" s="27"/>
      <c r="IS421" s="27"/>
      <c r="IT421" s="27"/>
      <c r="IU421" s="27"/>
      <c r="IV421" s="27"/>
    </row>
    <row r="422" s="26" customFormat="true" ht="15" hidden="false" customHeight="true" outlineLevel="0" collapsed="false">
      <c r="A422" s="37" t="s">
        <v>92</v>
      </c>
      <c r="B422" s="37" t="s">
        <v>93</v>
      </c>
      <c r="C422" s="38" t="n">
        <v>24.3</v>
      </c>
      <c r="D422" s="39" t="n">
        <v>144.14</v>
      </c>
      <c r="E422" s="39" t="n">
        <v>5.93168724279835</v>
      </c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  <c r="IQ422" s="27"/>
      <c r="IR422" s="27"/>
      <c r="IS422" s="27"/>
      <c r="IT422" s="27"/>
      <c r="IU422" s="27"/>
      <c r="IV422" s="27"/>
    </row>
    <row r="423" s="26" customFormat="true" ht="15" hidden="false" customHeight="true" outlineLevel="0" collapsed="false">
      <c r="A423" s="37" t="s">
        <v>94</v>
      </c>
      <c r="B423" s="37" t="s">
        <v>95</v>
      </c>
      <c r="C423" s="38" t="n">
        <v>92.5</v>
      </c>
      <c r="D423" s="39" t="n">
        <v>1502.41</v>
      </c>
      <c r="E423" s="39" t="n">
        <v>16.2422702702703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false" customHeight="true" outlineLevel="0" collapsed="false">
      <c r="A424" s="37" t="s">
        <v>303</v>
      </c>
      <c r="B424" s="37" t="s">
        <v>304</v>
      </c>
      <c r="C424" s="38" t="n">
        <v>2</v>
      </c>
      <c r="D424" s="39" t="n">
        <v>6</v>
      </c>
      <c r="E424" s="39" t="n">
        <v>3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false" customHeight="true" outlineLevel="0" collapsed="false">
      <c r="A425" s="37" t="s">
        <v>96</v>
      </c>
      <c r="B425" s="37" t="s">
        <v>97</v>
      </c>
      <c r="C425" s="38" t="n">
        <v>4.7</v>
      </c>
      <c r="D425" s="39" t="n">
        <v>7.05</v>
      </c>
      <c r="E425" s="39" t="n">
        <v>1.5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false" customHeight="true" outlineLevel="0" collapsed="false">
      <c r="A426" s="37" t="s">
        <v>100</v>
      </c>
      <c r="B426" s="37" t="s">
        <v>101</v>
      </c>
      <c r="C426" s="38" t="n">
        <v>3</v>
      </c>
      <c r="D426" s="39" t="n">
        <v>9</v>
      </c>
      <c r="E426" s="39" t="n">
        <v>3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false" customHeight="true" outlineLevel="0" collapsed="false">
      <c r="A427" s="37" t="s">
        <v>104</v>
      </c>
      <c r="B427" s="37" t="s">
        <v>105</v>
      </c>
      <c r="C427" s="38" t="n">
        <v>6999</v>
      </c>
      <c r="D427" s="39" t="n">
        <v>92815.84</v>
      </c>
      <c r="E427" s="39" t="n">
        <v>13.2613001857408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false" customHeight="true" outlineLevel="0" collapsed="false">
      <c r="A428" s="37" t="s">
        <v>212</v>
      </c>
      <c r="B428" s="37" t="s">
        <v>213</v>
      </c>
      <c r="C428" s="38" t="n">
        <v>761.6</v>
      </c>
      <c r="D428" s="39" t="n">
        <v>1642.76</v>
      </c>
      <c r="E428" s="39" t="n">
        <v>2.15698529411765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false" customHeight="true" outlineLevel="0" collapsed="false">
      <c r="A429" s="37" t="s">
        <v>106</v>
      </c>
      <c r="B429" s="37" t="s">
        <v>107</v>
      </c>
      <c r="C429" s="38" t="n">
        <v>18.3</v>
      </c>
      <c r="D429" s="39" t="n">
        <v>39.49</v>
      </c>
      <c r="E429" s="39" t="n">
        <v>2.15792349726776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false" customHeight="true" outlineLevel="0" collapsed="false">
      <c r="A430" s="37" t="s">
        <v>108</v>
      </c>
      <c r="B430" s="37" t="s">
        <v>109</v>
      </c>
      <c r="C430" s="38" t="n">
        <v>447.7</v>
      </c>
      <c r="D430" s="39" t="n">
        <v>6515.8</v>
      </c>
      <c r="E430" s="39" t="n">
        <v>14.5539423721242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false" customHeight="true" outlineLevel="0" collapsed="false">
      <c r="A431" s="37" t="s">
        <v>110</v>
      </c>
      <c r="B431" s="37" t="s">
        <v>111</v>
      </c>
      <c r="C431" s="38" t="n">
        <v>385589</v>
      </c>
      <c r="D431" s="39" t="n">
        <v>1960903.83</v>
      </c>
      <c r="E431" s="39" t="n">
        <v>5.08547658257886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112</v>
      </c>
      <c r="B432" s="37" t="s">
        <v>113</v>
      </c>
      <c r="C432" s="38" t="n">
        <v>3600</v>
      </c>
      <c r="D432" s="39" t="n">
        <v>25294.825</v>
      </c>
      <c r="E432" s="39" t="n">
        <v>7.02634027777778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114</v>
      </c>
      <c r="B433" s="37" t="s">
        <v>115</v>
      </c>
      <c r="C433" s="38" t="n">
        <v>83.3</v>
      </c>
      <c r="D433" s="39" t="n">
        <v>189.08</v>
      </c>
      <c r="E433" s="39" t="n">
        <v>2.26986794717887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293</v>
      </c>
      <c r="B434" s="37" t="s">
        <v>294</v>
      </c>
      <c r="C434" s="38" t="n">
        <v>210.3</v>
      </c>
      <c r="D434" s="39" t="n">
        <v>1293.3</v>
      </c>
      <c r="E434" s="39" t="n">
        <v>6.14978601997147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122</v>
      </c>
      <c r="B435" s="37" t="s">
        <v>123</v>
      </c>
      <c r="C435" s="38" t="n">
        <v>1320.2</v>
      </c>
      <c r="D435" s="39" t="n">
        <v>5535.92</v>
      </c>
      <c r="E435" s="39" t="n">
        <v>4.19324344796243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124</v>
      </c>
      <c r="B436" s="37" t="s">
        <v>125</v>
      </c>
      <c r="C436" s="38" t="n">
        <v>215.4</v>
      </c>
      <c r="D436" s="39" t="n">
        <v>414.54</v>
      </c>
      <c r="E436" s="39" t="n">
        <v>1.92451253481894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305</v>
      </c>
      <c r="B437" s="37" t="s">
        <v>306</v>
      </c>
      <c r="C437" s="38" t="n">
        <v>3.5</v>
      </c>
      <c r="D437" s="39" t="n">
        <v>7</v>
      </c>
      <c r="E437" s="39" t="n">
        <v>2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130</v>
      </c>
      <c r="B438" s="37" t="s">
        <v>131</v>
      </c>
      <c r="C438" s="38" t="n">
        <v>293.6</v>
      </c>
      <c r="D438" s="39" t="n">
        <v>2871.45</v>
      </c>
      <c r="E438" s="39" t="n">
        <v>9.78014305177112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132</v>
      </c>
      <c r="B439" s="37" t="s">
        <v>133</v>
      </c>
      <c r="C439" s="38" t="n">
        <v>5465.8</v>
      </c>
      <c r="D439" s="39" t="n">
        <v>3126.1</v>
      </c>
      <c r="E439" s="39" t="n">
        <v>0.571938234110286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225</v>
      </c>
      <c r="B440" s="37" t="s">
        <v>226</v>
      </c>
      <c r="C440" s="38" t="n">
        <v>26.1</v>
      </c>
      <c r="D440" s="39" t="n">
        <v>297.5</v>
      </c>
      <c r="E440" s="39" t="n">
        <v>11.3984674329502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227</v>
      </c>
      <c r="B441" s="37" t="s">
        <v>228</v>
      </c>
      <c r="C441" s="38" t="n">
        <v>1253.13</v>
      </c>
      <c r="D441" s="39" t="n">
        <v>13366.757</v>
      </c>
      <c r="E441" s="39" t="n">
        <v>10.6666961927334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138</v>
      </c>
      <c r="B442" s="37" t="s">
        <v>139</v>
      </c>
      <c r="C442" s="38" t="n">
        <v>22.2</v>
      </c>
      <c r="D442" s="39" t="n">
        <v>43.83</v>
      </c>
      <c r="E442" s="39" t="n">
        <v>1.97432432432432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37" t="s">
        <v>140</v>
      </c>
      <c r="B443" s="37" t="s">
        <v>141</v>
      </c>
      <c r="C443" s="38" t="n">
        <v>2638.2</v>
      </c>
      <c r="D443" s="39" t="n">
        <v>11796.6</v>
      </c>
      <c r="E443" s="39" t="n">
        <v>4.47145781214465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144</v>
      </c>
      <c r="B444" s="37" t="s">
        <v>145</v>
      </c>
      <c r="C444" s="38" t="n">
        <v>1.6</v>
      </c>
      <c r="D444" s="39" t="n">
        <v>7.44</v>
      </c>
      <c r="E444" s="39" t="n">
        <v>4.65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146</v>
      </c>
      <c r="B445" s="37" t="s">
        <v>147</v>
      </c>
      <c r="C445" s="38" t="n">
        <v>33.8</v>
      </c>
      <c r="D445" s="39" t="n">
        <v>161.47</v>
      </c>
      <c r="E445" s="39" t="n">
        <v>4.77721893491124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150</v>
      </c>
      <c r="B446" s="37" t="s">
        <v>151</v>
      </c>
      <c r="C446" s="38" t="n">
        <v>3847.2</v>
      </c>
      <c r="D446" s="39" t="n">
        <v>6414.4</v>
      </c>
      <c r="E446" s="39" t="n">
        <v>1.66729049698482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152</v>
      </c>
      <c r="B447" s="37" t="s">
        <v>153</v>
      </c>
      <c r="C447" s="38" t="n">
        <v>3739.5</v>
      </c>
      <c r="D447" s="39" t="n">
        <v>52788.9</v>
      </c>
      <c r="E447" s="39" t="n">
        <v>14.1165663858805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40" t="s">
        <v>154</v>
      </c>
      <c r="B448" s="40"/>
      <c r="C448" s="41" t="n">
        <v>442541.64</v>
      </c>
      <c r="D448" s="42" t="n">
        <v>2411591.8104</v>
      </c>
      <c r="E448" s="42" t="n">
        <v>5.44941219633027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37" t="s">
        <v>159</v>
      </c>
      <c r="B449" s="37" t="s">
        <v>160</v>
      </c>
      <c r="C449" s="38" t="n">
        <v>302.7</v>
      </c>
      <c r="D449" s="39" t="n">
        <v>2159.33</v>
      </c>
      <c r="E449" s="39" t="n">
        <v>7.13356458539808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165</v>
      </c>
      <c r="B450" s="37" t="s">
        <v>166</v>
      </c>
      <c r="C450" s="38" t="n">
        <v>366.9</v>
      </c>
      <c r="D450" s="39" t="n">
        <v>1673.085</v>
      </c>
      <c r="E450" s="39" t="n">
        <v>4.56005723630417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307</v>
      </c>
      <c r="B451" s="37" t="s">
        <v>308</v>
      </c>
      <c r="C451" s="38" t="n">
        <v>7.5</v>
      </c>
      <c r="D451" s="39" t="n">
        <v>31.5</v>
      </c>
      <c r="E451" s="39" t="n">
        <v>4.2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40" t="s">
        <v>167</v>
      </c>
      <c r="B452" s="40"/>
      <c r="C452" s="41" t="n">
        <v>677.1</v>
      </c>
      <c r="D452" s="42" t="n">
        <v>3863.915</v>
      </c>
      <c r="E452" s="42" t="n">
        <v>5.7065647614828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37" t="s">
        <v>295</v>
      </c>
      <c r="B453" s="37" t="s">
        <v>296</v>
      </c>
      <c r="C453" s="38" t="n">
        <v>1243.7</v>
      </c>
      <c r="D453" s="39" t="n">
        <v>18060.64</v>
      </c>
      <c r="E453" s="39" t="n">
        <v>14.5217013749296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40" t="s">
        <v>186</v>
      </c>
      <c r="B454" s="40"/>
      <c r="C454" s="41" t="n">
        <v>1243.7</v>
      </c>
      <c r="D454" s="42" t="n">
        <v>18060.64</v>
      </c>
      <c r="E454" s="42" t="n">
        <v>14.5217013749296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51" t="s">
        <v>309</v>
      </c>
      <c r="B455" s="51"/>
      <c r="C455" s="52" t="n">
        <v>444462.44</v>
      </c>
      <c r="D455" s="53" t="n">
        <v>2433516.3654</v>
      </c>
      <c r="E455" s="53" t="n">
        <v>5.47519013170157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customFormat="false" ht="12.75" hidden="false" customHeight="false" outlineLevel="0" collapsed="false">
      <c r="A456" s="54"/>
      <c r="C456" s="1"/>
      <c r="D456" s="1"/>
      <c r="E456" s="1"/>
      <c r="F456" s="10"/>
    </row>
    <row r="457" s="14" customFormat="true" ht="15" hidden="false" customHeight="true" outlineLevel="0" collapsed="false">
      <c r="A457" s="36" t="s">
        <v>310</v>
      </c>
      <c r="B457" s="9"/>
      <c r="C457" s="10"/>
      <c r="D457" s="10"/>
      <c r="E457" s="10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</row>
    <row r="458" s="18" customFormat="true" ht="15" hidden="false" customHeight="true" outlineLevel="0" collapsed="false">
      <c r="A458" s="11" t="s">
        <v>189</v>
      </c>
      <c r="B458" s="12"/>
      <c r="C458" s="13" t="s">
        <v>4</v>
      </c>
      <c r="D458" s="13"/>
      <c r="E458" s="13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</row>
    <row r="459" s="18" customFormat="true" ht="15" hidden="false" customHeight="true" outlineLevel="0" collapsed="false">
      <c r="A459" s="11"/>
      <c r="B459" s="16" t="s">
        <v>5</v>
      </c>
      <c r="C459" s="17" t="s">
        <v>6</v>
      </c>
      <c r="D459" s="17" t="s">
        <v>7</v>
      </c>
      <c r="E459" s="17" t="s">
        <v>8</v>
      </c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  <c r="FT459" s="19"/>
      <c r="FU459" s="19"/>
      <c r="FV459" s="19"/>
      <c r="FW459" s="19"/>
      <c r="FX459" s="19"/>
      <c r="FY459" s="19"/>
      <c r="FZ459" s="19"/>
      <c r="GA459" s="19"/>
      <c r="GB459" s="19"/>
      <c r="GC459" s="19"/>
      <c r="GD459" s="19"/>
      <c r="GE459" s="19"/>
      <c r="GF459" s="19"/>
      <c r="GG459" s="19"/>
      <c r="GH459" s="19"/>
      <c r="GI459" s="19"/>
      <c r="GJ459" s="19"/>
      <c r="GK459" s="19"/>
      <c r="GL459" s="19"/>
      <c r="GM459" s="19"/>
      <c r="GN459" s="19"/>
      <c r="GO459" s="19"/>
      <c r="GP459" s="19"/>
      <c r="GQ459" s="19"/>
      <c r="GR459" s="19"/>
      <c r="GS459" s="19"/>
      <c r="GT459" s="19"/>
      <c r="GU459" s="19"/>
      <c r="GV459" s="19"/>
      <c r="GW459" s="19"/>
      <c r="GX459" s="19"/>
      <c r="GY459" s="19"/>
      <c r="GZ459" s="19"/>
      <c r="HA459" s="19"/>
      <c r="HB459" s="19"/>
      <c r="HC459" s="19"/>
      <c r="HD459" s="19"/>
      <c r="HE459" s="19"/>
      <c r="HF459" s="19"/>
      <c r="HG459" s="19"/>
      <c r="HH459" s="19"/>
      <c r="HI459" s="19"/>
      <c r="HJ459" s="19"/>
      <c r="HK459" s="19"/>
      <c r="HL459" s="19"/>
      <c r="HM459" s="19"/>
      <c r="HN459" s="19"/>
      <c r="HO459" s="19"/>
      <c r="HP459" s="19"/>
      <c r="HQ459" s="19"/>
      <c r="HR459" s="19"/>
      <c r="HS459" s="19"/>
      <c r="HT459" s="19"/>
      <c r="HU459" s="19"/>
      <c r="HV459" s="19"/>
      <c r="HW459" s="19"/>
      <c r="HX459" s="19"/>
      <c r="HY459" s="19"/>
      <c r="HZ459" s="19"/>
      <c r="IA459" s="19"/>
      <c r="IB459" s="19"/>
      <c r="IC459" s="19"/>
      <c r="ID459" s="19"/>
      <c r="IE459" s="19"/>
      <c r="IF459" s="19"/>
      <c r="IG459" s="19"/>
      <c r="IH459" s="19"/>
      <c r="II459" s="19"/>
      <c r="IJ459" s="19"/>
      <c r="IK459" s="19"/>
      <c r="IL459" s="19"/>
      <c r="IM459" s="19"/>
      <c r="IN459" s="19"/>
      <c r="IO459" s="19"/>
      <c r="IP459" s="19"/>
      <c r="IQ459" s="19"/>
      <c r="IR459" s="19"/>
      <c r="IS459" s="19"/>
      <c r="IT459" s="19"/>
      <c r="IU459" s="19"/>
      <c r="IV459" s="19"/>
    </row>
    <row r="460" s="26" customFormat="true" ht="15" hidden="false" customHeight="true" outlineLevel="0" collapsed="false">
      <c r="A460" s="11" t="s">
        <v>3</v>
      </c>
      <c r="B460" s="20"/>
      <c r="C460" s="21" t="s">
        <v>9</v>
      </c>
      <c r="D460" s="22" t="s">
        <v>10</v>
      </c>
      <c r="E460" s="22" t="s">
        <v>11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12</v>
      </c>
      <c r="B461" s="37" t="s">
        <v>13</v>
      </c>
      <c r="C461" s="38" t="n">
        <v>420.05</v>
      </c>
      <c r="D461" s="39" t="n">
        <v>2817.114</v>
      </c>
      <c r="E461" s="39" t="n">
        <v>6.70661587906202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14</v>
      </c>
      <c r="B462" s="37" t="s">
        <v>15</v>
      </c>
      <c r="C462" s="38" t="n">
        <v>420.5</v>
      </c>
      <c r="D462" s="39" t="n">
        <v>199.7435</v>
      </c>
      <c r="E462" s="39" t="n">
        <v>0.475014268727705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37" t="s">
        <v>190</v>
      </c>
      <c r="B463" s="37" t="s">
        <v>191</v>
      </c>
      <c r="C463" s="38" t="n">
        <v>183.5</v>
      </c>
      <c r="D463" s="39" t="n">
        <v>292.058</v>
      </c>
      <c r="E463" s="39" t="n">
        <v>1.59159673024523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37" t="s">
        <v>16</v>
      </c>
      <c r="B464" s="37" t="s">
        <v>17</v>
      </c>
      <c r="C464" s="38" t="n">
        <v>813726.2</v>
      </c>
      <c r="D464" s="39" t="n">
        <v>273983.125</v>
      </c>
      <c r="E464" s="39" t="n">
        <v>0.336701859913076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false" customHeight="true" outlineLevel="0" collapsed="false">
      <c r="A465" s="37" t="s">
        <v>281</v>
      </c>
      <c r="B465" s="37" t="s">
        <v>282</v>
      </c>
      <c r="C465" s="38" t="n">
        <v>690</v>
      </c>
      <c r="D465" s="39" t="n">
        <v>1607.7</v>
      </c>
      <c r="E465" s="39" t="n">
        <v>2.33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26" customFormat="true" ht="15" hidden="false" customHeight="true" outlineLevel="0" collapsed="false">
      <c r="A466" s="37" t="s">
        <v>192</v>
      </c>
      <c r="B466" s="37" t="s">
        <v>193</v>
      </c>
      <c r="C466" s="38" t="n">
        <v>24.1</v>
      </c>
      <c r="D466" s="39" t="n">
        <v>62.108</v>
      </c>
      <c r="E466" s="39" t="n">
        <v>2.57709543568465</v>
      </c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  <c r="IQ466" s="27"/>
      <c r="IR466" s="27"/>
      <c r="IS466" s="27"/>
      <c r="IT466" s="27"/>
      <c r="IU466" s="27"/>
      <c r="IV466" s="27"/>
    </row>
    <row r="467" s="26" customFormat="true" ht="15" hidden="false" customHeight="true" outlineLevel="0" collapsed="false">
      <c r="A467" s="37" t="s">
        <v>18</v>
      </c>
      <c r="B467" s="37" t="s">
        <v>19</v>
      </c>
      <c r="C467" s="38" t="n">
        <v>8290.95</v>
      </c>
      <c r="D467" s="39" t="n">
        <v>21165.417</v>
      </c>
      <c r="E467" s="39" t="n">
        <v>2.55283375246504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false" customHeight="true" outlineLevel="0" collapsed="false">
      <c r="A468" s="37" t="s">
        <v>283</v>
      </c>
      <c r="B468" s="37" t="s">
        <v>284</v>
      </c>
      <c r="C468" s="38" t="n">
        <v>525.4</v>
      </c>
      <c r="D468" s="39" t="n">
        <v>1835.555</v>
      </c>
      <c r="E468" s="39" t="n">
        <v>3.49363342215455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285</v>
      </c>
      <c r="B469" s="37" t="s">
        <v>286</v>
      </c>
      <c r="C469" s="38" t="n">
        <v>648.8</v>
      </c>
      <c r="D469" s="39" t="n">
        <v>2296.29</v>
      </c>
      <c r="E469" s="39" t="n">
        <v>3.5392879161529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37" t="s">
        <v>287</v>
      </c>
      <c r="B470" s="37" t="s">
        <v>288</v>
      </c>
      <c r="C470" s="38" t="n">
        <v>23966</v>
      </c>
      <c r="D470" s="39" t="n">
        <v>192097.7</v>
      </c>
      <c r="E470" s="39" t="n">
        <v>8.01542602019528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37" t="s">
        <v>20</v>
      </c>
      <c r="B471" s="37" t="s">
        <v>21</v>
      </c>
      <c r="C471" s="38" t="n">
        <v>212306.6</v>
      </c>
      <c r="D471" s="39" t="n">
        <v>526866.6075</v>
      </c>
      <c r="E471" s="39" t="n">
        <v>2.48163084661522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false" customHeight="true" outlineLevel="0" collapsed="false">
      <c r="A472" s="37" t="s">
        <v>22</v>
      </c>
      <c r="B472" s="37" t="s">
        <v>23</v>
      </c>
      <c r="C472" s="38" t="n">
        <v>31478.85</v>
      </c>
      <c r="D472" s="39" t="n">
        <v>77245.789</v>
      </c>
      <c r="E472" s="39" t="n">
        <v>2.45389488497833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false" customHeight="true" outlineLevel="0" collapsed="false">
      <c r="A473" s="37" t="s">
        <v>24</v>
      </c>
      <c r="B473" s="37" t="s">
        <v>25</v>
      </c>
      <c r="C473" s="38" t="n">
        <v>463.25</v>
      </c>
      <c r="D473" s="39" t="n">
        <v>4035.638</v>
      </c>
      <c r="E473" s="39" t="n">
        <v>8.71157690232056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26" customFormat="true" ht="15" hidden="false" customHeight="true" outlineLevel="0" collapsed="false">
      <c r="A474" s="37" t="s">
        <v>26</v>
      </c>
      <c r="B474" s="37" t="s">
        <v>27</v>
      </c>
      <c r="C474" s="38" t="n">
        <v>65452.15</v>
      </c>
      <c r="D474" s="39" t="n">
        <v>79526.6005</v>
      </c>
      <c r="E474" s="39" t="n">
        <v>1.21503419673762</v>
      </c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  <c r="IQ474" s="27"/>
      <c r="IR474" s="27"/>
      <c r="IS474" s="27"/>
      <c r="IT474" s="27"/>
      <c r="IU474" s="27"/>
      <c r="IV474" s="27"/>
    </row>
    <row r="475" s="26" customFormat="true" ht="15" hidden="false" customHeight="true" outlineLevel="0" collapsed="false">
      <c r="A475" s="37" t="s">
        <v>194</v>
      </c>
      <c r="B475" s="37" t="s">
        <v>195</v>
      </c>
      <c r="C475" s="38" t="n">
        <v>7234.75</v>
      </c>
      <c r="D475" s="39" t="n">
        <v>42117.6065</v>
      </c>
      <c r="E475" s="39" t="n">
        <v>5.82157040671758</v>
      </c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  <c r="IQ475" s="27"/>
      <c r="IR475" s="27"/>
      <c r="IS475" s="27"/>
      <c r="IT475" s="27"/>
      <c r="IU475" s="27"/>
      <c r="IV475" s="27"/>
    </row>
    <row r="476" s="26" customFormat="true" ht="15" hidden="false" customHeight="true" outlineLevel="0" collapsed="false">
      <c r="A476" s="37" t="s">
        <v>28</v>
      </c>
      <c r="B476" s="37" t="s">
        <v>29</v>
      </c>
      <c r="C476" s="38" t="n">
        <v>43014.15</v>
      </c>
      <c r="D476" s="39" t="n">
        <v>13494.2425</v>
      </c>
      <c r="E476" s="39" t="n">
        <v>0.313716358454137</v>
      </c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  <c r="IQ476" s="27"/>
      <c r="IR476" s="27"/>
      <c r="IS476" s="27"/>
      <c r="IT476" s="27"/>
      <c r="IU476" s="27"/>
      <c r="IV476" s="27"/>
    </row>
    <row r="477" s="26" customFormat="true" ht="15" hidden="false" customHeight="true" outlineLevel="0" collapsed="false">
      <c r="A477" s="37" t="s">
        <v>30</v>
      </c>
      <c r="B477" s="37" t="s">
        <v>31</v>
      </c>
      <c r="C477" s="38" t="n">
        <v>74332.4</v>
      </c>
      <c r="D477" s="39" t="n">
        <v>169294.6495</v>
      </c>
      <c r="E477" s="39" t="n">
        <v>2.27753509236887</v>
      </c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  <c r="IQ477" s="27"/>
      <c r="IR477" s="27"/>
      <c r="IS477" s="27"/>
      <c r="IT477" s="27"/>
      <c r="IU477" s="27"/>
      <c r="IV477" s="27"/>
    </row>
    <row r="478" s="26" customFormat="true" ht="15" hidden="false" customHeight="true" outlineLevel="0" collapsed="false">
      <c r="A478" s="37" t="s">
        <v>311</v>
      </c>
      <c r="B478" s="37" t="s">
        <v>33</v>
      </c>
      <c r="C478" s="38" t="n">
        <v>134378.09</v>
      </c>
      <c r="D478" s="39" t="n">
        <v>137631.5125</v>
      </c>
      <c r="E478" s="39" t="n">
        <v>1.02421095953961</v>
      </c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  <c r="IQ478" s="27"/>
      <c r="IR478" s="27"/>
      <c r="IS478" s="27"/>
      <c r="IT478" s="27"/>
      <c r="IU478" s="27"/>
      <c r="IV478" s="27"/>
    </row>
    <row r="479" s="26" customFormat="true" ht="15" hidden="false" customHeight="true" outlineLevel="0" collapsed="false">
      <c r="A479" s="37" t="s">
        <v>34</v>
      </c>
      <c r="B479" s="37" t="s">
        <v>35</v>
      </c>
      <c r="C479" s="38" t="n">
        <v>17873.59</v>
      </c>
      <c r="D479" s="39" t="n">
        <v>92119.718</v>
      </c>
      <c r="E479" s="39" t="n">
        <v>5.15395720725383</v>
      </c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  <c r="IQ479" s="27"/>
      <c r="IR479" s="27"/>
      <c r="IS479" s="27"/>
      <c r="IT479" s="27"/>
      <c r="IU479" s="27"/>
      <c r="IV479" s="27"/>
    </row>
    <row r="480" s="26" customFormat="true" ht="15" hidden="false" customHeight="true" outlineLevel="0" collapsed="false">
      <c r="A480" s="37" t="s">
        <v>36</v>
      </c>
      <c r="B480" s="37" t="s">
        <v>37</v>
      </c>
      <c r="C480" s="38" t="n">
        <v>89660.17</v>
      </c>
      <c r="D480" s="39" t="n">
        <v>398550.4397</v>
      </c>
      <c r="E480" s="39" t="n">
        <v>4.44512250757499</v>
      </c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  <c r="IQ480" s="27"/>
      <c r="IR480" s="27"/>
      <c r="IS480" s="27"/>
      <c r="IT480" s="27"/>
      <c r="IU480" s="27"/>
      <c r="IV480" s="27"/>
    </row>
    <row r="481" s="26" customFormat="true" ht="15" hidden="false" customHeight="true" outlineLevel="0" collapsed="false">
      <c r="A481" s="37" t="s">
        <v>36</v>
      </c>
      <c r="B481" s="37" t="s">
        <v>38</v>
      </c>
      <c r="C481" s="38" t="n">
        <v>9904.99</v>
      </c>
      <c r="D481" s="39" t="n">
        <v>56790.5884</v>
      </c>
      <c r="E481" s="39" t="n">
        <v>5.73353313834744</v>
      </c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  <c r="IQ481" s="27"/>
      <c r="IR481" s="27"/>
      <c r="IS481" s="27"/>
      <c r="IT481" s="27"/>
      <c r="IU481" s="27"/>
      <c r="IV481" s="27"/>
    </row>
    <row r="482" s="26" customFormat="true" ht="15" hidden="false" customHeight="true" outlineLevel="0" collapsed="false">
      <c r="A482" s="37" t="s">
        <v>39</v>
      </c>
      <c r="B482" s="37" t="s">
        <v>38</v>
      </c>
      <c r="C482" s="38" t="n">
        <v>1293.15</v>
      </c>
      <c r="D482" s="39" t="n">
        <v>7290.735</v>
      </c>
      <c r="E482" s="39" t="n">
        <v>5.6379654332444</v>
      </c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  <c r="IQ482" s="27"/>
      <c r="IR482" s="27"/>
      <c r="IS482" s="27"/>
      <c r="IT482" s="27"/>
      <c r="IU482" s="27"/>
      <c r="IV482" s="27"/>
    </row>
    <row r="483" s="26" customFormat="true" ht="15" hidden="false" customHeight="true" outlineLevel="0" collapsed="false">
      <c r="A483" s="37" t="s">
        <v>289</v>
      </c>
      <c r="B483" s="37" t="s">
        <v>290</v>
      </c>
      <c r="C483" s="38" t="n">
        <v>660.7</v>
      </c>
      <c r="D483" s="39" t="n">
        <v>2675.85</v>
      </c>
      <c r="E483" s="39" t="n">
        <v>4.05002270319358</v>
      </c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  <c r="IQ483" s="27"/>
      <c r="IR483" s="27"/>
      <c r="IS483" s="27"/>
      <c r="IT483" s="27"/>
      <c r="IU483" s="27"/>
      <c r="IV483" s="27"/>
    </row>
    <row r="484" s="26" customFormat="true" ht="15" hidden="false" customHeight="true" outlineLevel="0" collapsed="false">
      <c r="A484" s="37" t="s">
        <v>196</v>
      </c>
      <c r="B484" s="37" t="s">
        <v>197</v>
      </c>
      <c r="C484" s="38" t="n">
        <v>43.2</v>
      </c>
      <c r="D484" s="39" t="n">
        <v>202.914</v>
      </c>
      <c r="E484" s="39" t="n">
        <v>4.69708333333333</v>
      </c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  <c r="IQ484" s="27"/>
      <c r="IR484" s="27"/>
      <c r="IS484" s="27"/>
      <c r="IT484" s="27"/>
      <c r="IU484" s="27"/>
      <c r="IV484" s="27"/>
    </row>
    <row r="485" s="26" customFormat="true" ht="15" hidden="false" customHeight="true" outlineLevel="0" collapsed="false">
      <c r="A485" s="37" t="s">
        <v>40</v>
      </c>
      <c r="B485" s="37" t="s">
        <v>41</v>
      </c>
      <c r="C485" s="38" t="n">
        <v>1406137.71</v>
      </c>
      <c r="D485" s="39" t="n">
        <v>778799.8002</v>
      </c>
      <c r="E485" s="39" t="n">
        <v>0.55385741713733</v>
      </c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  <c r="IQ485" s="27"/>
      <c r="IR485" s="27"/>
      <c r="IS485" s="27"/>
      <c r="IT485" s="27"/>
      <c r="IU485" s="27"/>
      <c r="IV485" s="27"/>
    </row>
    <row r="486" s="26" customFormat="true" ht="15" hidden="false" customHeight="true" outlineLevel="0" collapsed="false">
      <c r="A486" s="37" t="s">
        <v>254</v>
      </c>
      <c r="B486" s="37" t="s">
        <v>255</v>
      </c>
      <c r="C486" s="38" t="n">
        <v>19328.6</v>
      </c>
      <c r="D486" s="39" t="n">
        <v>9803.011</v>
      </c>
      <c r="E486" s="39" t="n">
        <v>0.507176463892884</v>
      </c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  <c r="IQ486" s="27"/>
      <c r="IR486" s="27"/>
      <c r="IS486" s="27"/>
      <c r="IT486" s="27"/>
      <c r="IU486" s="27"/>
      <c r="IV486" s="27"/>
    </row>
    <row r="487" s="26" customFormat="true" ht="15" hidden="false" customHeight="true" outlineLevel="0" collapsed="false">
      <c r="A487" s="37" t="s">
        <v>42</v>
      </c>
      <c r="B487" s="37" t="s">
        <v>43</v>
      </c>
      <c r="C487" s="38" t="n">
        <v>16815.9</v>
      </c>
      <c r="D487" s="39" t="n">
        <v>208749.668</v>
      </c>
      <c r="E487" s="39" t="n">
        <v>12.4138266759436</v>
      </c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  <c r="IQ487" s="27"/>
      <c r="IR487" s="27"/>
      <c r="IS487" s="27"/>
      <c r="IT487" s="27"/>
      <c r="IU487" s="27"/>
      <c r="IV487" s="27"/>
    </row>
    <row r="488" s="26" customFormat="true" ht="15" hidden="false" customHeight="true" outlineLevel="0" collapsed="false">
      <c r="A488" s="37" t="s">
        <v>198</v>
      </c>
      <c r="B488" s="37" t="s">
        <v>199</v>
      </c>
      <c r="C488" s="38" t="n">
        <v>748.35</v>
      </c>
      <c r="D488" s="39" t="n">
        <v>495.68</v>
      </c>
      <c r="E488" s="39" t="n">
        <v>0.662363867174451</v>
      </c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  <c r="IQ488" s="27"/>
      <c r="IR488" s="27"/>
      <c r="IS488" s="27"/>
      <c r="IT488" s="27"/>
      <c r="IU488" s="27"/>
      <c r="IV488" s="27"/>
    </row>
    <row r="489" s="26" customFormat="true" ht="15" hidden="false" customHeight="true" outlineLevel="0" collapsed="false">
      <c r="A489" s="37" t="s">
        <v>44</v>
      </c>
      <c r="B489" s="37" t="s">
        <v>45</v>
      </c>
      <c r="C489" s="38" t="n">
        <v>7609.1</v>
      </c>
      <c r="D489" s="39" t="n">
        <v>25119.83</v>
      </c>
      <c r="E489" s="39" t="n">
        <v>3.30128793155564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false" customHeight="true" outlineLevel="0" collapsed="false">
      <c r="A490" s="37" t="s">
        <v>200</v>
      </c>
      <c r="B490" s="37" t="s">
        <v>201</v>
      </c>
      <c r="C490" s="38" t="n">
        <v>1426.05</v>
      </c>
      <c r="D490" s="39" t="n">
        <v>4436.288</v>
      </c>
      <c r="E490" s="39" t="n">
        <v>3.11089232495354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false" customHeight="true" outlineLevel="0" collapsed="false">
      <c r="A491" s="37" t="s">
        <v>46</v>
      </c>
      <c r="B491" s="37" t="s">
        <v>47</v>
      </c>
      <c r="C491" s="38" t="n">
        <v>2652.4</v>
      </c>
      <c r="D491" s="39" t="n">
        <v>28246.1385</v>
      </c>
      <c r="E491" s="39" t="n">
        <v>10.6492755617554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false" customHeight="true" outlineLevel="0" collapsed="false">
      <c r="A492" s="37" t="s">
        <v>202</v>
      </c>
      <c r="B492" s="37" t="s">
        <v>203</v>
      </c>
      <c r="C492" s="38" t="n">
        <v>1335.8</v>
      </c>
      <c r="D492" s="39" t="n">
        <v>485.0185</v>
      </c>
      <c r="E492" s="39" t="n">
        <v>0.363092154514149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48</v>
      </c>
      <c r="B493" s="37" t="s">
        <v>49</v>
      </c>
      <c r="C493" s="38" t="n">
        <v>1619.1</v>
      </c>
      <c r="D493" s="39" t="n">
        <v>2506.703</v>
      </c>
      <c r="E493" s="39" t="n">
        <v>1.54820764622321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256</v>
      </c>
      <c r="B494" s="37" t="s">
        <v>257</v>
      </c>
      <c r="C494" s="38" t="n">
        <v>79.45</v>
      </c>
      <c r="D494" s="39" t="n">
        <v>50.0035</v>
      </c>
      <c r="E494" s="39" t="n">
        <v>0.629370673379484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50</v>
      </c>
      <c r="B495" s="37" t="s">
        <v>51</v>
      </c>
      <c r="C495" s="38" t="n">
        <v>6269.85</v>
      </c>
      <c r="D495" s="39" t="n">
        <v>4419.056</v>
      </c>
      <c r="E495" s="39" t="n">
        <v>0.704810481909456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258</v>
      </c>
      <c r="B496" s="37" t="s">
        <v>259</v>
      </c>
      <c r="C496" s="38" t="n">
        <v>5126.35</v>
      </c>
      <c r="D496" s="39" t="n">
        <v>4931.4955</v>
      </c>
      <c r="E496" s="39" t="n">
        <v>0.961989622245848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204</v>
      </c>
      <c r="B497" s="37" t="s">
        <v>205</v>
      </c>
      <c r="C497" s="38" t="n">
        <v>74.05</v>
      </c>
      <c r="D497" s="39" t="n">
        <v>79.1135</v>
      </c>
      <c r="E497" s="39" t="n">
        <v>1.06837947332883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52</v>
      </c>
      <c r="B498" s="37" t="s">
        <v>53</v>
      </c>
      <c r="C498" s="38" t="n">
        <v>6556.65</v>
      </c>
      <c r="D498" s="39" t="n">
        <v>8378.463</v>
      </c>
      <c r="E498" s="39" t="n">
        <v>1.27785728992702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299</v>
      </c>
      <c r="B499" s="37" t="s">
        <v>300</v>
      </c>
      <c r="C499" s="38" t="n">
        <v>50.9</v>
      </c>
      <c r="D499" s="39" t="n">
        <v>101.02</v>
      </c>
      <c r="E499" s="39" t="n">
        <v>1.98467583497053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54</v>
      </c>
      <c r="B500" s="37" t="s">
        <v>55</v>
      </c>
      <c r="C500" s="38" t="n">
        <v>2190.7</v>
      </c>
      <c r="D500" s="39" t="n">
        <v>8672.084</v>
      </c>
      <c r="E500" s="39" t="n">
        <v>3.95859040489341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56</v>
      </c>
      <c r="B501" s="37" t="s">
        <v>57</v>
      </c>
      <c r="C501" s="38" t="n">
        <v>3265.36</v>
      </c>
      <c r="D501" s="39" t="n">
        <v>34018.4083</v>
      </c>
      <c r="E501" s="39" t="n">
        <v>10.4179656454419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301</v>
      </c>
      <c r="B502" s="37" t="s">
        <v>302</v>
      </c>
      <c r="C502" s="38" t="n">
        <v>16.4</v>
      </c>
      <c r="D502" s="39" t="n">
        <v>193.83</v>
      </c>
      <c r="E502" s="39" t="n">
        <v>11.8189024390244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58</v>
      </c>
      <c r="B503" s="37" t="s">
        <v>59</v>
      </c>
      <c r="C503" s="38" t="n">
        <v>2792.65</v>
      </c>
      <c r="D503" s="39" t="n">
        <v>29200.618</v>
      </c>
      <c r="E503" s="39" t="n">
        <v>10.4562397722593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60</v>
      </c>
      <c r="B504" s="37" t="s">
        <v>61</v>
      </c>
      <c r="C504" s="38" t="n">
        <v>3875.95</v>
      </c>
      <c r="D504" s="39" t="n">
        <v>3120.5245</v>
      </c>
      <c r="E504" s="39" t="n">
        <v>0.805099265986403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62</v>
      </c>
      <c r="B505" s="37" t="s">
        <v>63</v>
      </c>
      <c r="C505" s="38" t="n">
        <v>12401.45</v>
      </c>
      <c r="D505" s="39" t="n">
        <v>11641.23</v>
      </c>
      <c r="E505" s="39" t="n">
        <v>0.938699103733837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291</v>
      </c>
      <c r="B506" s="37" t="s">
        <v>292</v>
      </c>
      <c r="C506" s="38" t="n">
        <v>638.5</v>
      </c>
      <c r="D506" s="39" t="n">
        <v>604.75</v>
      </c>
      <c r="E506" s="39" t="n">
        <v>0.947141738449491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64</v>
      </c>
      <c r="B507" s="37" t="s">
        <v>65</v>
      </c>
      <c r="C507" s="38" t="n">
        <v>131.2</v>
      </c>
      <c r="D507" s="39" t="n">
        <v>2134.9065</v>
      </c>
      <c r="E507" s="39" t="n">
        <v>16.2721532012195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206</v>
      </c>
      <c r="B508" s="37" t="s">
        <v>207</v>
      </c>
      <c r="C508" s="38" t="n">
        <v>381</v>
      </c>
      <c r="D508" s="39" t="n">
        <v>838.0855</v>
      </c>
      <c r="E508" s="39" t="n">
        <v>2.19969947506562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312</v>
      </c>
      <c r="B509" s="37" t="s">
        <v>209</v>
      </c>
      <c r="C509" s="38" t="n">
        <v>399.5</v>
      </c>
      <c r="D509" s="39" t="n">
        <v>7660.5955</v>
      </c>
      <c r="E509" s="39" t="n">
        <v>19.1754580725907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66</v>
      </c>
      <c r="B510" s="37" t="s">
        <v>67</v>
      </c>
      <c r="C510" s="38" t="n">
        <v>16077.75</v>
      </c>
      <c r="D510" s="39" t="n">
        <v>55790.3945</v>
      </c>
      <c r="E510" s="39" t="n">
        <v>3.47003744305018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68</v>
      </c>
      <c r="B511" s="37" t="s">
        <v>69</v>
      </c>
      <c r="C511" s="38" t="n">
        <v>7042.7</v>
      </c>
      <c r="D511" s="39" t="n">
        <v>21931.1535</v>
      </c>
      <c r="E511" s="39" t="n">
        <v>3.11402636772829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70</v>
      </c>
      <c r="B512" s="37" t="s">
        <v>71</v>
      </c>
      <c r="C512" s="38" t="n">
        <v>72.7</v>
      </c>
      <c r="D512" s="39" t="n">
        <v>1027.89</v>
      </c>
      <c r="E512" s="39" t="n">
        <v>14.1387895460798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72</v>
      </c>
      <c r="B513" s="37" t="s">
        <v>73</v>
      </c>
      <c r="C513" s="38" t="n">
        <v>2900.7</v>
      </c>
      <c r="D513" s="39" t="n">
        <v>7733.92</v>
      </c>
      <c r="E513" s="39" t="n">
        <v>2.66622539387045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210</v>
      </c>
      <c r="B514" s="37" t="s">
        <v>211</v>
      </c>
      <c r="C514" s="38" t="n">
        <v>540</v>
      </c>
      <c r="D514" s="39" t="n">
        <v>135</v>
      </c>
      <c r="E514" s="39" t="n">
        <v>0.25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74</v>
      </c>
      <c r="B515" s="37" t="s">
        <v>75</v>
      </c>
      <c r="C515" s="38" t="n">
        <v>858136.67</v>
      </c>
      <c r="D515" s="39" t="n">
        <v>804361.0335</v>
      </c>
      <c r="E515" s="39" t="n">
        <v>0.937334414924839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76</v>
      </c>
      <c r="B516" s="37" t="s">
        <v>77</v>
      </c>
      <c r="C516" s="38" t="n">
        <v>11488.05</v>
      </c>
      <c r="D516" s="39" t="n">
        <v>20686.6605</v>
      </c>
      <c r="E516" s="39" t="n">
        <v>1.80071121730842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261</v>
      </c>
      <c r="B517" s="37" t="s">
        <v>262</v>
      </c>
      <c r="C517" s="38" t="n">
        <v>27914.25</v>
      </c>
      <c r="D517" s="39" t="n">
        <v>18069.573</v>
      </c>
      <c r="E517" s="39" t="n">
        <v>0.647324323598162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78</v>
      </c>
      <c r="B518" s="37" t="s">
        <v>79</v>
      </c>
      <c r="C518" s="38" t="n">
        <v>5771.22</v>
      </c>
      <c r="D518" s="39" t="n">
        <v>94050.23</v>
      </c>
      <c r="E518" s="39" t="n">
        <v>16.2964208607539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263</v>
      </c>
      <c r="B519" s="37" t="s">
        <v>264</v>
      </c>
      <c r="C519" s="38" t="n">
        <v>89.61</v>
      </c>
      <c r="D519" s="39" t="n">
        <v>1203.1309</v>
      </c>
      <c r="E519" s="39" t="n">
        <v>13.4263017520366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80</v>
      </c>
      <c r="B520" s="37" t="s">
        <v>81</v>
      </c>
      <c r="C520" s="38" t="n">
        <v>7661.85</v>
      </c>
      <c r="D520" s="39" t="n">
        <v>7196.974</v>
      </c>
      <c r="E520" s="39" t="n">
        <v>0.939325880825127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82</v>
      </c>
      <c r="B521" s="37" t="s">
        <v>83</v>
      </c>
      <c r="C521" s="38" t="n">
        <v>3.1</v>
      </c>
      <c r="D521" s="39" t="n">
        <v>9.92</v>
      </c>
      <c r="E521" s="39" t="n">
        <v>3.2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84</v>
      </c>
      <c r="B522" s="37" t="s">
        <v>85</v>
      </c>
      <c r="C522" s="38" t="n">
        <v>1092.95</v>
      </c>
      <c r="D522" s="39" t="n">
        <v>2284.736</v>
      </c>
      <c r="E522" s="39" t="n">
        <v>2.09043048629855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86</v>
      </c>
      <c r="B523" s="37" t="s">
        <v>87</v>
      </c>
      <c r="C523" s="38" t="n">
        <v>233.05</v>
      </c>
      <c r="D523" s="39" t="n">
        <v>1682.404</v>
      </c>
      <c r="E523" s="39" t="n">
        <v>7.21906886934134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265</v>
      </c>
      <c r="B524" s="37" t="s">
        <v>266</v>
      </c>
      <c r="C524" s="38" t="n">
        <v>4518.9</v>
      </c>
      <c r="D524" s="39" t="n">
        <v>7737.27</v>
      </c>
      <c r="E524" s="39" t="n">
        <v>1.71220208457811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267</v>
      </c>
      <c r="B525" s="37" t="s">
        <v>268</v>
      </c>
      <c r="C525" s="38" t="n">
        <v>252.5</v>
      </c>
      <c r="D525" s="39" t="n">
        <v>263.771</v>
      </c>
      <c r="E525" s="39" t="n">
        <v>1.04463762376238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88</v>
      </c>
      <c r="B526" s="37" t="s">
        <v>89</v>
      </c>
      <c r="C526" s="38" t="n">
        <v>320682.5</v>
      </c>
      <c r="D526" s="39" t="n">
        <v>255516.3145</v>
      </c>
      <c r="E526" s="39" t="n">
        <v>0.796789081100466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90</v>
      </c>
      <c r="B527" s="37" t="s">
        <v>91</v>
      </c>
      <c r="C527" s="38" t="n">
        <v>5595.15</v>
      </c>
      <c r="D527" s="39" t="n">
        <v>8450.9475</v>
      </c>
      <c r="E527" s="39" t="n">
        <v>1.51040588724163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92</v>
      </c>
      <c r="B528" s="37" t="s">
        <v>93</v>
      </c>
      <c r="C528" s="38" t="n">
        <v>164605.25</v>
      </c>
      <c r="D528" s="39" t="n">
        <v>896424.6412</v>
      </c>
      <c r="E528" s="39" t="n">
        <v>5.44590552974465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94</v>
      </c>
      <c r="B529" s="37" t="s">
        <v>95</v>
      </c>
      <c r="C529" s="38" t="n">
        <v>481.9</v>
      </c>
      <c r="D529" s="39" t="n">
        <v>9291.9895</v>
      </c>
      <c r="E529" s="39" t="n">
        <v>19.2819869267483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303</v>
      </c>
      <c r="B530" s="37" t="s">
        <v>304</v>
      </c>
      <c r="C530" s="38" t="n">
        <v>2</v>
      </c>
      <c r="D530" s="39" t="n">
        <v>6</v>
      </c>
      <c r="E530" s="39" t="n">
        <v>3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269</v>
      </c>
      <c r="B531" s="37" t="s">
        <v>270</v>
      </c>
      <c r="C531" s="38" t="n">
        <v>55.15</v>
      </c>
      <c r="D531" s="39" t="n">
        <v>261.0275</v>
      </c>
      <c r="E531" s="39" t="n">
        <v>4.733046237534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96</v>
      </c>
      <c r="B532" s="37" t="s">
        <v>97</v>
      </c>
      <c r="C532" s="38" t="n">
        <v>14499.25</v>
      </c>
      <c r="D532" s="39" t="n">
        <v>8949.816</v>
      </c>
      <c r="E532" s="39" t="n">
        <v>0.617260616928462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98</v>
      </c>
      <c r="B533" s="37" t="s">
        <v>99</v>
      </c>
      <c r="C533" s="38" t="n">
        <v>2706.3</v>
      </c>
      <c r="D533" s="39" t="n">
        <v>9627.918</v>
      </c>
      <c r="E533" s="39" t="n">
        <v>3.55759450171821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100</v>
      </c>
      <c r="B534" s="37" t="s">
        <v>101</v>
      </c>
      <c r="C534" s="38" t="n">
        <v>8686.65</v>
      </c>
      <c r="D534" s="39" t="n">
        <v>16020.023</v>
      </c>
      <c r="E534" s="39" t="n">
        <v>1.84421186533359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102</v>
      </c>
      <c r="B535" s="37" t="s">
        <v>103</v>
      </c>
      <c r="C535" s="38" t="n">
        <v>42351.94</v>
      </c>
      <c r="D535" s="39" t="n">
        <v>105961.2755</v>
      </c>
      <c r="E535" s="39" t="n">
        <v>2.50192259197572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104</v>
      </c>
      <c r="B536" s="37" t="s">
        <v>105</v>
      </c>
      <c r="C536" s="38" t="n">
        <v>32331.73</v>
      </c>
      <c r="D536" s="39" t="n">
        <v>286294.9461</v>
      </c>
      <c r="E536" s="39" t="n">
        <v>8.85492196365614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212</v>
      </c>
      <c r="B537" s="37" t="s">
        <v>213</v>
      </c>
      <c r="C537" s="38" t="n">
        <v>73475.35</v>
      </c>
      <c r="D537" s="39" t="n">
        <v>157778.568</v>
      </c>
      <c r="E537" s="39" t="n">
        <v>2.14736735517422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214</v>
      </c>
      <c r="B538" s="37" t="s">
        <v>215</v>
      </c>
      <c r="C538" s="38" t="n">
        <v>4649.21</v>
      </c>
      <c r="D538" s="39" t="n">
        <v>10258.0258</v>
      </c>
      <c r="E538" s="39" t="n">
        <v>2.20640190483975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106</v>
      </c>
      <c r="B539" s="37" t="s">
        <v>107</v>
      </c>
      <c r="C539" s="38" t="n">
        <v>2909.14</v>
      </c>
      <c r="D539" s="39" t="n">
        <v>15631.3096</v>
      </c>
      <c r="E539" s="39" t="n">
        <v>5.37317200272245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37" t="s">
        <v>108</v>
      </c>
      <c r="B540" s="37" t="s">
        <v>109</v>
      </c>
      <c r="C540" s="38" t="n">
        <v>4781.62</v>
      </c>
      <c r="D540" s="39" t="n">
        <v>86860.0545</v>
      </c>
      <c r="E540" s="39" t="n">
        <v>18.1654030433201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110</v>
      </c>
      <c r="B541" s="37" t="s">
        <v>111</v>
      </c>
      <c r="C541" s="38" t="n">
        <v>840813.58</v>
      </c>
      <c r="D541" s="39" t="n">
        <v>4354891.676</v>
      </c>
      <c r="E541" s="39" t="n">
        <v>5.179378377785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112</v>
      </c>
      <c r="B542" s="37" t="s">
        <v>113</v>
      </c>
      <c r="C542" s="38" t="n">
        <v>43897.43</v>
      </c>
      <c r="D542" s="39" t="n">
        <v>336069.1075</v>
      </c>
      <c r="E542" s="39" t="n">
        <v>7.65578093068319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216</v>
      </c>
      <c r="B543" s="37" t="s">
        <v>217</v>
      </c>
      <c r="C543" s="38" t="n">
        <v>2885.65</v>
      </c>
      <c r="D543" s="39" t="n">
        <v>10798.9175</v>
      </c>
      <c r="E543" s="39" t="n">
        <v>3.74228250134285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218</v>
      </c>
      <c r="B544" s="37" t="s">
        <v>219</v>
      </c>
      <c r="C544" s="38" t="n">
        <v>6482.5</v>
      </c>
      <c r="D544" s="39" t="n">
        <v>7022.4195</v>
      </c>
      <c r="E544" s="39" t="n">
        <v>1.08328877747782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114</v>
      </c>
      <c r="B545" s="37" t="s">
        <v>115</v>
      </c>
      <c r="C545" s="38" t="n">
        <v>978.2</v>
      </c>
      <c r="D545" s="39" t="n">
        <v>4359.6015</v>
      </c>
      <c r="E545" s="39" t="n">
        <v>4.45675884277244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116</v>
      </c>
      <c r="B546" s="37" t="s">
        <v>117</v>
      </c>
      <c r="C546" s="38" t="n">
        <v>39990.25</v>
      </c>
      <c r="D546" s="39" t="n">
        <v>82739.9835</v>
      </c>
      <c r="E546" s="39" t="n">
        <v>2.06900390720238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118</v>
      </c>
      <c r="B547" s="37" t="s">
        <v>119</v>
      </c>
      <c r="C547" s="38" t="n">
        <v>5095.45</v>
      </c>
      <c r="D547" s="39" t="n">
        <v>15887.88</v>
      </c>
      <c r="E547" s="39" t="n">
        <v>3.11805238006457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37" t="s">
        <v>120</v>
      </c>
      <c r="B548" s="37" t="s">
        <v>121</v>
      </c>
      <c r="C548" s="38" t="n">
        <v>78919.41</v>
      </c>
      <c r="D548" s="39" t="n">
        <v>670760.0967</v>
      </c>
      <c r="E548" s="39" t="n">
        <v>8.4993045018963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293</v>
      </c>
      <c r="B549" s="37" t="s">
        <v>294</v>
      </c>
      <c r="C549" s="38" t="n">
        <v>362.2</v>
      </c>
      <c r="D549" s="39" t="n">
        <v>2354.9</v>
      </c>
      <c r="E549" s="39" t="n">
        <v>6.50165654334622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37" t="s">
        <v>271</v>
      </c>
      <c r="B550" s="37" t="s">
        <v>272</v>
      </c>
      <c r="C550" s="38" t="n">
        <v>479.45</v>
      </c>
      <c r="D550" s="39" t="n">
        <v>1037.736</v>
      </c>
      <c r="E550" s="39" t="n">
        <v>2.1644300761289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37" t="s">
        <v>122</v>
      </c>
      <c r="B551" s="37" t="s">
        <v>123</v>
      </c>
      <c r="C551" s="38" t="n">
        <v>6816.05</v>
      </c>
      <c r="D551" s="39" t="n">
        <v>22914.9745</v>
      </c>
      <c r="E551" s="39" t="n">
        <v>3.36191408513729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37" t="s">
        <v>124</v>
      </c>
      <c r="B552" s="37" t="s">
        <v>125</v>
      </c>
      <c r="C552" s="38" t="n">
        <v>15707</v>
      </c>
      <c r="D552" s="39" t="n">
        <v>41980.8775</v>
      </c>
      <c r="E552" s="39" t="n">
        <v>2.6727495702553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37" t="s">
        <v>220</v>
      </c>
      <c r="B553" s="37" t="s">
        <v>221</v>
      </c>
      <c r="C553" s="38" t="n">
        <v>1171.2</v>
      </c>
      <c r="D553" s="39" t="n">
        <v>1642.575</v>
      </c>
      <c r="E553" s="39" t="n">
        <v>1.40247182377049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37" t="s">
        <v>126</v>
      </c>
      <c r="B554" s="37" t="s">
        <v>127</v>
      </c>
      <c r="C554" s="38" t="n">
        <v>451.45</v>
      </c>
      <c r="D554" s="39" t="n">
        <v>9281.8515</v>
      </c>
      <c r="E554" s="39" t="n">
        <v>20.5600874958467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37" t="s">
        <v>128</v>
      </c>
      <c r="B555" s="37" t="s">
        <v>129</v>
      </c>
      <c r="C555" s="38" t="n">
        <v>4108.8</v>
      </c>
      <c r="D555" s="39" t="n">
        <v>27775.166</v>
      </c>
      <c r="E555" s="39" t="n">
        <v>6.75992163161994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37" t="s">
        <v>305</v>
      </c>
      <c r="B556" s="37" t="s">
        <v>306</v>
      </c>
      <c r="C556" s="38" t="n">
        <v>3.5</v>
      </c>
      <c r="D556" s="39" t="n">
        <v>7</v>
      </c>
      <c r="E556" s="39" t="n">
        <v>2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37" t="s">
        <v>222</v>
      </c>
      <c r="B557" s="37" t="s">
        <v>223</v>
      </c>
      <c r="C557" s="38" t="n">
        <v>4.3</v>
      </c>
      <c r="D557" s="39" t="n">
        <v>2.494</v>
      </c>
      <c r="E557" s="39" t="n">
        <v>0.58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37" t="s">
        <v>130</v>
      </c>
      <c r="B558" s="37" t="s">
        <v>131</v>
      </c>
      <c r="C558" s="38" t="n">
        <v>6604.8</v>
      </c>
      <c r="D558" s="39" t="n">
        <v>17824.3065</v>
      </c>
      <c r="E558" s="39" t="n">
        <v>2.69868981649709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37" t="s">
        <v>132</v>
      </c>
      <c r="B559" s="37" t="s">
        <v>133</v>
      </c>
      <c r="C559" s="38" t="n">
        <v>38228.25</v>
      </c>
      <c r="D559" s="39" t="n">
        <v>18927.2275</v>
      </c>
      <c r="E559" s="39" t="n">
        <v>0.495111010836227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37" t="s">
        <v>225</v>
      </c>
      <c r="B560" s="37" t="s">
        <v>226</v>
      </c>
      <c r="C560" s="38" t="n">
        <v>36735.34</v>
      </c>
      <c r="D560" s="39" t="n">
        <v>320699.0704</v>
      </c>
      <c r="E560" s="39" t="n">
        <v>8.7299878101033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5" hidden="false" customHeight="true" outlineLevel="0" collapsed="false">
      <c r="A561" s="37" t="s">
        <v>227</v>
      </c>
      <c r="B561" s="37" t="s">
        <v>228</v>
      </c>
      <c r="C561" s="38" t="n">
        <v>20236.87</v>
      </c>
      <c r="D561" s="39" t="n">
        <v>204369.9516</v>
      </c>
      <c r="E561" s="39" t="n">
        <v>10.0988913601758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37" t="s">
        <v>134</v>
      </c>
      <c r="B562" s="37" t="s">
        <v>135</v>
      </c>
      <c r="C562" s="38" t="n">
        <v>66566.07</v>
      </c>
      <c r="D562" s="39" t="n">
        <v>576604.025</v>
      </c>
      <c r="E562" s="39" t="n">
        <v>8.6621310977199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37" t="s">
        <v>136</v>
      </c>
      <c r="B563" s="37" t="s">
        <v>137</v>
      </c>
      <c r="C563" s="38" t="n">
        <v>14.8</v>
      </c>
      <c r="D563" s="39" t="n">
        <v>121.36</v>
      </c>
      <c r="E563" s="39" t="n">
        <v>8.2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37" t="s">
        <v>138</v>
      </c>
      <c r="B564" s="37" t="s">
        <v>139</v>
      </c>
      <c r="C564" s="38" t="n">
        <v>1137078.33</v>
      </c>
      <c r="D564" s="39" t="n">
        <v>1330545.2718</v>
      </c>
      <c r="E564" s="39" t="n">
        <v>1.17014390011284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37" t="s">
        <v>140</v>
      </c>
      <c r="B565" s="37" t="s">
        <v>141</v>
      </c>
      <c r="C565" s="38" t="n">
        <v>3765.8</v>
      </c>
      <c r="D565" s="39" t="n">
        <v>18169.52</v>
      </c>
      <c r="E565" s="39" t="n">
        <v>4.8248765202613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37" t="s">
        <v>142</v>
      </c>
      <c r="B566" s="37" t="s">
        <v>143</v>
      </c>
      <c r="C566" s="38" t="n">
        <v>591.45</v>
      </c>
      <c r="D566" s="39" t="n">
        <v>4676.5</v>
      </c>
      <c r="E566" s="39" t="n">
        <v>7.90683912418632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37" t="s">
        <v>144</v>
      </c>
      <c r="B567" s="37" t="s">
        <v>145</v>
      </c>
      <c r="C567" s="38" t="n">
        <v>1379.5</v>
      </c>
      <c r="D567" s="39" t="n">
        <v>5725.995</v>
      </c>
      <c r="E567" s="39" t="n">
        <v>4.15077564334904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  <row r="568" s="26" customFormat="true" ht="15" hidden="false" customHeight="true" outlineLevel="0" collapsed="false">
      <c r="A568" s="37" t="s">
        <v>146</v>
      </c>
      <c r="B568" s="37" t="s">
        <v>147</v>
      </c>
      <c r="C568" s="38" t="n">
        <v>13999.89</v>
      </c>
      <c r="D568" s="39" t="n">
        <v>53992.287</v>
      </c>
      <c r="E568" s="39" t="n">
        <v>3.85662223060324</v>
      </c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  <c r="IQ568" s="27"/>
      <c r="IR568" s="27"/>
      <c r="IS568" s="27"/>
      <c r="IT568" s="27"/>
      <c r="IU568" s="27"/>
      <c r="IV568" s="27"/>
    </row>
    <row r="569" s="26" customFormat="true" ht="15" hidden="false" customHeight="true" outlineLevel="0" collapsed="false">
      <c r="A569" s="37" t="s">
        <v>148</v>
      </c>
      <c r="B569" s="37" t="s">
        <v>149</v>
      </c>
      <c r="C569" s="38" t="n">
        <v>363.7</v>
      </c>
      <c r="D569" s="39" t="n">
        <v>933.034</v>
      </c>
      <c r="E569" s="39" t="n">
        <v>2.56539455595271</v>
      </c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  <c r="IQ569" s="27"/>
      <c r="IR569" s="27"/>
      <c r="IS569" s="27"/>
      <c r="IT569" s="27"/>
      <c r="IU569" s="27"/>
      <c r="IV569" s="27"/>
    </row>
    <row r="570" s="26" customFormat="true" ht="15" hidden="false" customHeight="true" outlineLevel="0" collapsed="false">
      <c r="A570" s="37" t="s">
        <v>229</v>
      </c>
      <c r="B570" s="37" t="s">
        <v>230</v>
      </c>
      <c r="C570" s="38" t="n">
        <v>2672</v>
      </c>
      <c r="D570" s="39" t="n">
        <v>14575.159</v>
      </c>
      <c r="E570" s="39" t="n">
        <v>5.4547750748503</v>
      </c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  <c r="IQ570" s="27"/>
      <c r="IR570" s="27"/>
      <c r="IS570" s="27"/>
      <c r="IT570" s="27"/>
      <c r="IU570" s="27"/>
      <c r="IV570" s="27"/>
    </row>
    <row r="571" s="26" customFormat="true" ht="15" hidden="false" customHeight="true" outlineLevel="0" collapsed="false">
      <c r="A571" s="37" t="s">
        <v>150</v>
      </c>
      <c r="B571" s="37" t="s">
        <v>151</v>
      </c>
      <c r="C571" s="38" t="n">
        <v>24252.6</v>
      </c>
      <c r="D571" s="39" t="n">
        <v>32216.3675</v>
      </c>
      <c r="E571" s="39" t="n">
        <v>1.32836757708452</v>
      </c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  <c r="IQ571" s="27"/>
      <c r="IR571" s="27"/>
      <c r="IS571" s="27"/>
      <c r="IT571" s="27"/>
      <c r="IU571" s="27"/>
      <c r="IV571" s="27"/>
    </row>
    <row r="572" s="26" customFormat="true" ht="15" hidden="false" customHeight="true" outlineLevel="0" collapsed="false">
      <c r="A572" s="55" t="s">
        <v>152</v>
      </c>
      <c r="B572" s="55" t="s">
        <v>153</v>
      </c>
      <c r="C572" s="38" t="n">
        <v>29536.8</v>
      </c>
      <c r="D572" s="39" t="n">
        <v>314750.9385</v>
      </c>
      <c r="E572" s="39" t="n">
        <v>10.6562301434143</v>
      </c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  <c r="IQ572" s="27"/>
      <c r="IR572" s="27"/>
      <c r="IS572" s="27"/>
      <c r="IT572" s="27"/>
      <c r="IU572" s="27"/>
      <c r="IV572" s="27"/>
    </row>
    <row r="573" s="26" customFormat="true" ht="15" hidden="false" customHeight="true" outlineLevel="0" collapsed="false">
      <c r="A573" s="55"/>
      <c r="B573" s="55" t="s">
        <v>224</v>
      </c>
      <c r="C573" s="38" t="n">
        <v>5741.06</v>
      </c>
      <c r="D573" s="39" t="n">
        <v>11817.502</v>
      </c>
      <c r="E573" s="39" t="n">
        <v>2.05841813184325</v>
      </c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  <c r="IQ573" s="27"/>
      <c r="IR573" s="27"/>
      <c r="IS573" s="27"/>
      <c r="IT573" s="27"/>
      <c r="IU573" s="27"/>
      <c r="IV573" s="27"/>
    </row>
    <row r="574" s="26" customFormat="true" ht="15" hidden="false" customHeight="true" outlineLevel="0" collapsed="false">
      <c r="A574" s="56" t="s">
        <v>154</v>
      </c>
      <c r="B574" s="56"/>
      <c r="C574" s="41" t="n">
        <v>7096457.33</v>
      </c>
      <c r="D574" s="42" t="n">
        <v>14705858.7127</v>
      </c>
      <c r="E574" s="42" t="n">
        <v>2.07228170745585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55" t="s">
        <v>155</v>
      </c>
      <c r="B575" s="55" t="s">
        <v>156</v>
      </c>
      <c r="C575" s="38" t="n">
        <v>14268.35</v>
      </c>
      <c r="D575" s="39" t="n">
        <v>174587.093</v>
      </c>
      <c r="E575" s="39" t="n">
        <v>12.2359693307215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55" t="s">
        <v>157</v>
      </c>
      <c r="B576" s="55" t="s">
        <v>158</v>
      </c>
      <c r="C576" s="38" t="n">
        <v>5132</v>
      </c>
      <c r="D576" s="39" t="n">
        <v>84553.9335</v>
      </c>
      <c r="E576" s="39" t="n">
        <v>16.4758249220577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26" customFormat="true" ht="15" hidden="false" customHeight="true" outlineLevel="0" collapsed="false">
      <c r="A577" s="55" t="s">
        <v>231</v>
      </c>
      <c r="B577" s="55" t="s">
        <v>232</v>
      </c>
      <c r="C577" s="38" t="n">
        <v>161.15</v>
      </c>
      <c r="D577" s="39" t="n">
        <v>695.4855</v>
      </c>
      <c r="E577" s="39" t="n">
        <v>4.31576481538939</v>
      </c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  <c r="IQ577" s="27"/>
      <c r="IR577" s="27"/>
      <c r="IS577" s="27"/>
      <c r="IT577" s="27"/>
      <c r="IU577" s="27"/>
      <c r="IV577" s="27"/>
    </row>
    <row r="578" s="26" customFormat="true" ht="15" hidden="false" customHeight="true" outlineLevel="0" collapsed="false">
      <c r="A578" s="55" t="s">
        <v>233</v>
      </c>
      <c r="B578" s="55" t="s">
        <v>234</v>
      </c>
      <c r="C578" s="38" t="n">
        <v>6.4</v>
      </c>
      <c r="D578" s="39" t="n">
        <v>32</v>
      </c>
      <c r="E578" s="39" t="n">
        <v>5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55" t="s">
        <v>159</v>
      </c>
      <c r="B579" s="55" t="s">
        <v>160</v>
      </c>
      <c r="C579" s="38" t="n">
        <v>52747.9</v>
      </c>
      <c r="D579" s="39" t="n">
        <v>328256.519</v>
      </c>
      <c r="E579" s="39" t="n">
        <v>6.22312014317158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55" t="s">
        <v>161</v>
      </c>
      <c r="B580" s="55" t="s">
        <v>162</v>
      </c>
      <c r="C580" s="38" t="n">
        <v>12972.5</v>
      </c>
      <c r="D580" s="39" t="n">
        <v>127131.377</v>
      </c>
      <c r="E580" s="39" t="n">
        <v>9.80006760454808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55" t="s">
        <v>235</v>
      </c>
      <c r="B581" s="55" t="s">
        <v>236</v>
      </c>
      <c r="C581" s="38" t="n">
        <v>5.7</v>
      </c>
      <c r="D581" s="39" t="n">
        <v>11.514</v>
      </c>
      <c r="E581" s="39" t="n">
        <v>2.02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55" t="s">
        <v>163</v>
      </c>
      <c r="B582" s="55" t="s">
        <v>164</v>
      </c>
      <c r="C582" s="38" t="n">
        <v>51069.8</v>
      </c>
      <c r="D582" s="39" t="n">
        <v>153282.029</v>
      </c>
      <c r="E582" s="39" t="n">
        <v>3.00142215164344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55" t="s">
        <v>165</v>
      </c>
      <c r="B583" s="55" t="s">
        <v>166</v>
      </c>
      <c r="C583" s="38" t="n">
        <v>151804.45</v>
      </c>
      <c r="D583" s="39" t="n">
        <v>698734.8885</v>
      </c>
      <c r="E583" s="39" t="n">
        <v>4.60286169805958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55" t="s">
        <v>237</v>
      </c>
      <c r="B584" s="55" t="s">
        <v>238</v>
      </c>
      <c r="C584" s="38" t="n">
        <v>31079.7</v>
      </c>
      <c r="D584" s="39" t="n">
        <v>25052.138</v>
      </c>
      <c r="E584" s="39" t="n">
        <v>0.806061126716153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55" t="s">
        <v>307</v>
      </c>
      <c r="B585" s="55" t="s">
        <v>308</v>
      </c>
      <c r="C585" s="38" t="n">
        <v>7.5</v>
      </c>
      <c r="D585" s="39" t="n">
        <v>31.5</v>
      </c>
      <c r="E585" s="39" t="n">
        <v>4.2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55" t="s">
        <v>273</v>
      </c>
      <c r="B586" s="55" t="s">
        <v>274</v>
      </c>
      <c r="C586" s="38" t="n">
        <v>3646.25</v>
      </c>
      <c r="D586" s="39" t="n">
        <v>8507.112</v>
      </c>
      <c r="E586" s="39" t="n">
        <v>2.33311264998286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56" t="s">
        <v>167</v>
      </c>
      <c r="B587" s="56"/>
      <c r="C587" s="41" t="n">
        <v>322901.7</v>
      </c>
      <c r="D587" s="42" t="n">
        <v>1600875.5895</v>
      </c>
      <c r="E587" s="42" t="n">
        <v>4.95777999775164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55" t="s">
        <v>168</v>
      </c>
      <c r="B588" s="55" t="s">
        <v>169</v>
      </c>
      <c r="C588" s="38" t="n">
        <v>128.45</v>
      </c>
      <c r="D588" s="39" t="n">
        <v>2633.31</v>
      </c>
      <c r="E588" s="39" t="n">
        <v>20.5006617360841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26" customFormat="true" ht="15" hidden="false" customHeight="true" outlineLevel="0" collapsed="false">
      <c r="A589" s="55" t="s">
        <v>239</v>
      </c>
      <c r="B589" s="55" t="s">
        <v>240</v>
      </c>
      <c r="C589" s="38" t="n">
        <v>7.9</v>
      </c>
      <c r="D589" s="39" t="n">
        <v>32.864</v>
      </c>
      <c r="E589" s="39" t="n">
        <v>4.16</v>
      </c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  <c r="IQ589" s="27"/>
      <c r="IR589" s="27"/>
      <c r="IS589" s="27"/>
      <c r="IT589" s="27"/>
      <c r="IU589" s="27"/>
      <c r="IV589" s="27"/>
    </row>
    <row r="590" s="26" customFormat="true" ht="15" hidden="false" customHeight="true" outlineLevel="0" collapsed="false">
      <c r="A590" s="55" t="s">
        <v>241</v>
      </c>
      <c r="B590" s="55" t="s">
        <v>242</v>
      </c>
      <c r="C590" s="38" t="n">
        <v>18367.1</v>
      </c>
      <c r="D590" s="39" t="n">
        <v>59630.2865</v>
      </c>
      <c r="E590" s="39" t="n">
        <v>3.24658146903975</v>
      </c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  <c r="IQ590" s="27"/>
      <c r="IR590" s="27"/>
      <c r="IS590" s="27"/>
      <c r="IT590" s="27"/>
      <c r="IU590" s="27"/>
      <c r="IV590" s="27"/>
    </row>
    <row r="591" s="26" customFormat="true" ht="15" hidden="false" customHeight="true" outlineLevel="0" collapsed="false">
      <c r="A591" s="55" t="s">
        <v>243</v>
      </c>
      <c r="B591" s="55" t="s">
        <v>244</v>
      </c>
      <c r="C591" s="38" t="n">
        <v>11664.75</v>
      </c>
      <c r="D591" s="39" t="n">
        <v>60910.183</v>
      </c>
      <c r="E591" s="39" t="n">
        <v>5.22173068432671</v>
      </c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  <c r="IQ591" s="27"/>
      <c r="IR591" s="27"/>
      <c r="IS591" s="27"/>
      <c r="IT591" s="27"/>
      <c r="IU591" s="27"/>
      <c r="IV591" s="27"/>
    </row>
    <row r="592" s="26" customFormat="true" ht="15" hidden="false" customHeight="true" outlineLevel="0" collapsed="false">
      <c r="A592" s="55" t="s">
        <v>245</v>
      </c>
      <c r="B592" s="55" t="s">
        <v>246</v>
      </c>
      <c r="C592" s="38" t="n">
        <v>18362.9</v>
      </c>
      <c r="D592" s="39" t="n">
        <v>397265.0375</v>
      </c>
      <c r="E592" s="39" t="n">
        <v>21.6341121228128</v>
      </c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  <c r="IQ592" s="27"/>
      <c r="IR592" s="27"/>
      <c r="IS592" s="27"/>
      <c r="IT592" s="27"/>
      <c r="IU592" s="27"/>
      <c r="IV592" s="27"/>
    </row>
    <row r="593" s="26" customFormat="true" ht="15" hidden="false" customHeight="true" outlineLevel="0" collapsed="false">
      <c r="A593" s="55" t="s">
        <v>275</v>
      </c>
      <c r="B593" s="55" t="s">
        <v>276</v>
      </c>
      <c r="C593" s="38" t="n">
        <v>10003.6</v>
      </c>
      <c r="D593" s="39" t="n">
        <v>58408.8795</v>
      </c>
      <c r="E593" s="39" t="n">
        <v>5.83878598704466</v>
      </c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  <c r="IQ593" s="27"/>
      <c r="IR593" s="27"/>
      <c r="IS593" s="27"/>
      <c r="IT593" s="27"/>
      <c r="IU593" s="27"/>
      <c r="IV593" s="27"/>
    </row>
    <row r="594" s="26" customFormat="true" ht="15" hidden="false" customHeight="true" outlineLevel="0" collapsed="false">
      <c r="A594" s="55" t="s">
        <v>170</v>
      </c>
      <c r="B594" s="55" t="s">
        <v>171</v>
      </c>
      <c r="C594" s="38" t="n">
        <v>6457.7</v>
      </c>
      <c r="D594" s="39" t="n">
        <v>18740.124</v>
      </c>
      <c r="E594" s="39" t="n">
        <v>2.9019812007371</v>
      </c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  <c r="IQ594" s="27"/>
      <c r="IR594" s="27"/>
      <c r="IS594" s="27"/>
      <c r="IT594" s="27"/>
      <c r="IU594" s="27"/>
      <c r="IV594" s="27"/>
    </row>
    <row r="595" s="26" customFormat="true" ht="15" hidden="false" customHeight="true" outlineLevel="0" collapsed="false">
      <c r="A595" s="55" t="s">
        <v>277</v>
      </c>
      <c r="B595" s="55" t="s">
        <v>278</v>
      </c>
      <c r="C595" s="38" t="n">
        <v>2443.65</v>
      </c>
      <c r="D595" s="39" t="n">
        <v>6974.6685</v>
      </c>
      <c r="E595" s="39" t="n">
        <v>2.85420109262783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55" t="s">
        <v>248</v>
      </c>
      <c r="B596" s="55" t="s">
        <v>249</v>
      </c>
      <c r="C596" s="38" t="n">
        <v>7.25</v>
      </c>
      <c r="D596" s="39" t="n">
        <v>152.5325</v>
      </c>
      <c r="E596" s="39" t="n">
        <v>21.0389655172414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55" t="s">
        <v>172</v>
      </c>
      <c r="B597" s="55" t="s">
        <v>173</v>
      </c>
      <c r="C597" s="38" t="n">
        <v>7.65</v>
      </c>
      <c r="D597" s="39" t="n">
        <v>41.875</v>
      </c>
      <c r="E597" s="39" t="n">
        <v>5.47385620915033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55" t="s">
        <v>174</v>
      </c>
      <c r="B598" s="55" t="s">
        <v>175</v>
      </c>
      <c r="C598" s="38" t="n">
        <v>25015.27</v>
      </c>
      <c r="D598" s="39" t="n">
        <v>696068.369</v>
      </c>
      <c r="E598" s="39" t="n">
        <v>27.8257387987417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55" t="s">
        <v>176</v>
      </c>
      <c r="B599" s="55" t="s">
        <v>177</v>
      </c>
      <c r="C599" s="38" t="n">
        <v>5473.9</v>
      </c>
      <c r="D599" s="39" t="n">
        <v>35995.2275</v>
      </c>
      <c r="E599" s="39" t="n">
        <v>6.57579193993314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55" t="s">
        <v>178</v>
      </c>
      <c r="B600" s="55" t="s">
        <v>179</v>
      </c>
      <c r="C600" s="38" t="n">
        <v>107.8</v>
      </c>
      <c r="D600" s="39" t="n">
        <v>133.0405</v>
      </c>
      <c r="E600" s="39" t="n">
        <v>1.23414192949907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55" t="s">
        <v>250</v>
      </c>
      <c r="B601" s="55" t="s">
        <v>251</v>
      </c>
      <c r="C601" s="38" t="n">
        <v>182.3</v>
      </c>
      <c r="D601" s="39" t="n">
        <v>737.645</v>
      </c>
      <c r="E601" s="39" t="n">
        <v>4.04632473944048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55" t="s">
        <v>180</v>
      </c>
      <c r="B602" s="55" t="s">
        <v>181</v>
      </c>
      <c r="C602" s="38" t="n">
        <v>49182.64</v>
      </c>
      <c r="D602" s="39" t="n">
        <v>705299.674</v>
      </c>
      <c r="E602" s="39" t="n">
        <v>14.3404191804263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55" t="s">
        <v>182</v>
      </c>
      <c r="B603" s="55" t="s">
        <v>183</v>
      </c>
      <c r="C603" s="38" t="n">
        <v>118140.36</v>
      </c>
      <c r="D603" s="39" t="n">
        <v>4043300.376</v>
      </c>
      <c r="E603" s="39" t="n">
        <v>34.2245476143801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55" t="s">
        <v>184</v>
      </c>
      <c r="B604" s="55" t="s">
        <v>185</v>
      </c>
      <c r="C604" s="38" t="n">
        <v>3439.45</v>
      </c>
      <c r="D604" s="39" t="n">
        <v>60859.749</v>
      </c>
      <c r="E604" s="39" t="n">
        <v>17.6946165811394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55" t="s">
        <v>295</v>
      </c>
      <c r="B605" s="55" t="s">
        <v>296</v>
      </c>
      <c r="C605" s="38" t="n">
        <v>1423</v>
      </c>
      <c r="D605" s="39" t="n">
        <v>20993.14</v>
      </c>
      <c r="E605" s="39" t="n">
        <v>14.752733661279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56" t="s">
        <v>186</v>
      </c>
      <c r="B606" s="56"/>
      <c r="C606" s="41" t="n">
        <v>270415.67</v>
      </c>
      <c r="D606" s="42" t="n">
        <v>6168176.9815</v>
      </c>
      <c r="E606" s="42" t="n">
        <v>22.8099835394154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56" t="s">
        <v>313</v>
      </c>
      <c r="B607" s="56"/>
      <c r="C607" s="41" t="n">
        <v>7689774.70000001</v>
      </c>
      <c r="D607" s="42" t="n">
        <v>22474911.2837</v>
      </c>
      <c r="E607" s="42" t="n">
        <v>2.92270088013112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</sheetData>
  <mergeCells count="12">
    <mergeCell ref="A6:A8"/>
    <mergeCell ref="C6:E6"/>
    <mergeCell ref="A102:A104"/>
    <mergeCell ref="C102:E102"/>
    <mergeCell ref="A214:A216"/>
    <mergeCell ref="C214:E214"/>
    <mergeCell ref="A311:A313"/>
    <mergeCell ref="C311:E311"/>
    <mergeCell ref="A390:A392"/>
    <mergeCell ref="C390:E390"/>
    <mergeCell ref="A458:A460"/>
    <mergeCell ref="C458:E458"/>
  </mergeCells>
  <printOptions headings="false" gridLines="false" gridLinesSet="true" horizontalCentered="false" verticalCentered="false"/>
  <pageMargins left="1.85972222222222" right="0.747916666666667" top="0.620138888888889" bottom="0.159722222222222" header="0.170138888888889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  <rowBreaks count="1" manualBreakCount="1">
    <brk id="5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4" activeCellId="0" sqref="A374:E4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s="4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>
      <c r="A2" s="3"/>
    </row>
    <row r="3" s="4" customFormat="true" ht="12.75" hidden="false" customHeight="true" outlineLevel="0" collapsed="false">
      <c r="A3" s="6" t="s">
        <v>314</v>
      </c>
    </row>
    <row r="4" customFormat="false" ht="12.75" hidden="false" customHeight="true" outlineLevel="0" collapsed="false">
      <c r="A4" s="9"/>
      <c r="B4" s="9"/>
      <c r="C4" s="57"/>
      <c r="D4" s="10"/>
      <c r="E4" s="10"/>
    </row>
    <row r="5" customFormat="false" ht="12.75" hidden="false" customHeight="true" outlineLevel="0" collapsed="false">
      <c r="A5" s="3" t="s">
        <v>315</v>
      </c>
      <c r="B5" s="9"/>
      <c r="C5" s="57"/>
      <c r="D5" s="10"/>
      <c r="E5" s="10"/>
    </row>
    <row r="6" customFormat="false" ht="17.25" hidden="false" customHeight="true" outlineLevel="0" collapsed="false">
      <c r="A6" s="11" t="s">
        <v>3</v>
      </c>
      <c r="B6" s="12"/>
      <c r="C6" s="13" t="s">
        <v>4</v>
      </c>
      <c r="D6" s="13"/>
      <c r="E6" s="13"/>
    </row>
    <row r="7" customFormat="false" ht="17.25" hidden="false" customHeight="tru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</row>
    <row r="8" customFormat="false" ht="17.25" hidden="false" customHeight="true" outlineLevel="0" collapsed="false">
      <c r="A8" s="11"/>
      <c r="B8" s="20"/>
      <c r="C8" s="21" t="s">
        <v>9</v>
      </c>
      <c r="D8" s="22" t="s">
        <v>10</v>
      </c>
      <c r="E8" s="22" t="s">
        <v>11</v>
      </c>
    </row>
    <row r="9" customFormat="false" ht="17.25" hidden="false" customHeight="true" outlineLevel="0" collapsed="false">
      <c r="A9" s="23" t="s">
        <v>192</v>
      </c>
      <c r="B9" s="23" t="s">
        <v>193</v>
      </c>
      <c r="C9" s="24" t="n">
        <v>19.9</v>
      </c>
      <c r="D9" s="25" t="n">
        <v>36.715</v>
      </c>
      <c r="E9" s="25" t="n">
        <v>1.84497487437186</v>
      </c>
    </row>
    <row r="10" customFormat="false" ht="17.25" hidden="false" customHeight="true" outlineLevel="0" collapsed="false">
      <c r="A10" s="23" t="s">
        <v>287</v>
      </c>
      <c r="B10" s="23" t="s">
        <v>288</v>
      </c>
      <c r="C10" s="24" t="n">
        <v>33255</v>
      </c>
      <c r="D10" s="25" t="n">
        <v>315481.45</v>
      </c>
      <c r="E10" s="25" t="n">
        <v>9.48673733273192</v>
      </c>
    </row>
    <row r="11" customFormat="false" ht="17.25" hidden="false" customHeight="true" outlineLevel="0" collapsed="false">
      <c r="A11" s="23" t="s">
        <v>22</v>
      </c>
      <c r="B11" s="23" t="s">
        <v>23</v>
      </c>
      <c r="C11" s="24" t="n">
        <v>9024.4</v>
      </c>
      <c r="D11" s="25" t="n">
        <v>10329.506</v>
      </c>
      <c r="E11" s="25" t="n">
        <v>1.14461969770844</v>
      </c>
    </row>
    <row r="12" customFormat="false" ht="17.25" hidden="false" customHeight="true" outlineLevel="0" collapsed="false">
      <c r="A12" s="23" t="s">
        <v>316</v>
      </c>
      <c r="B12" s="23" t="s">
        <v>317</v>
      </c>
      <c r="C12" s="24" t="n">
        <v>953.4</v>
      </c>
      <c r="D12" s="25" t="n">
        <v>1264.818</v>
      </c>
      <c r="E12" s="25" t="n">
        <v>1.32663939584644</v>
      </c>
    </row>
    <row r="13" customFormat="false" ht="17.25" hidden="false" customHeight="true" outlineLevel="0" collapsed="false">
      <c r="A13" s="23" t="s">
        <v>26</v>
      </c>
      <c r="B13" s="23" t="s">
        <v>27</v>
      </c>
      <c r="C13" s="24" t="n">
        <v>4275</v>
      </c>
      <c r="D13" s="25" t="n">
        <v>7563.856</v>
      </c>
      <c r="E13" s="25" t="n">
        <v>1.76932304093567</v>
      </c>
    </row>
    <row r="14" customFormat="false" ht="17.25" hidden="false" customHeight="true" outlineLevel="0" collapsed="false">
      <c r="A14" s="23" t="s">
        <v>318</v>
      </c>
      <c r="B14" s="23" t="s">
        <v>319</v>
      </c>
      <c r="C14" s="24" t="n">
        <v>370.6</v>
      </c>
      <c r="D14" s="25" t="n">
        <v>774.295</v>
      </c>
      <c r="E14" s="25" t="n">
        <v>2.08930113329736</v>
      </c>
    </row>
    <row r="15" s="14" customFormat="true" ht="15" hidden="false" customHeight="true" outlineLevel="0" collapsed="false">
      <c r="A15" s="23" t="s">
        <v>30</v>
      </c>
      <c r="B15" s="23" t="s">
        <v>31</v>
      </c>
      <c r="C15" s="24" t="n">
        <v>21823.36</v>
      </c>
      <c r="D15" s="25" t="n">
        <v>67360.2376</v>
      </c>
      <c r="E15" s="25" t="n">
        <v>3.08661166749758</v>
      </c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8" customFormat="true" ht="15" hidden="false" customHeight="true" outlineLevel="0" collapsed="false">
      <c r="A16" s="23" t="s">
        <v>32</v>
      </c>
      <c r="B16" s="23" t="s">
        <v>33</v>
      </c>
      <c r="C16" s="24" t="n">
        <v>43815</v>
      </c>
      <c r="D16" s="25" t="n">
        <v>106446.45</v>
      </c>
      <c r="E16" s="25" t="n">
        <v>2.42945224238275</v>
      </c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18" customFormat="true" ht="15" hidden="false" customHeight="true" outlineLevel="0" collapsed="false">
      <c r="A17" s="23" t="s">
        <v>34</v>
      </c>
      <c r="B17" s="23" t="s">
        <v>35</v>
      </c>
      <c r="C17" s="24" t="n">
        <v>1362.16</v>
      </c>
      <c r="D17" s="25" t="n">
        <v>5721.833</v>
      </c>
      <c r="E17" s="25" t="n">
        <v>4.2005586715217</v>
      </c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26" customFormat="true" ht="15" hidden="false" customHeight="true" outlineLevel="0" collapsed="false">
      <c r="A18" s="23" t="s">
        <v>36</v>
      </c>
      <c r="B18" s="23" t="s">
        <v>38</v>
      </c>
      <c r="C18" s="24" t="n">
        <v>282.4</v>
      </c>
      <c r="D18" s="25" t="n">
        <v>1533.677</v>
      </c>
      <c r="E18" s="25" t="n">
        <v>5.43086756373938</v>
      </c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23" t="s">
        <v>39</v>
      </c>
      <c r="B19" s="23" t="s">
        <v>38</v>
      </c>
      <c r="C19" s="24" t="n">
        <v>193.8</v>
      </c>
      <c r="D19" s="25" t="n">
        <v>968.673</v>
      </c>
      <c r="E19" s="25" t="n">
        <v>4.99831269349845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23" t="s">
        <v>196</v>
      </c>
      <c r="B20" s="23" t="s">
        <v>197</v>
      </c>
      <c r="C20" s="24" t="n">
        <v>585.6</v>
      </c>
      <c r="D20" s="25" t="n">
        <v>1399.038</v>
      </c>
      <c r="E20" s="25" t="n">
        <v>2.38906762295082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23" t="s">
        <v>320</v>
      </c>
      <c r="B21" s="23" t="s">
        <v>321</v>
      </c>
      <c r="C21" s="24" t="n">
        <v>34.5</v>
      </c>
      <c r="D21" s="25" t="n">
        <v>28.55</v>
      </c>
      <c r="E21" s="25" t="n">
        <v>0.827536231884058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23" t="s">
        <v>40</v>
      </c>
      <c r="B22" s="23" t="s">
        <v>41</v>
      </c>
      <c r="C22" s="24" t="n">
        <v>67577.4</v>
      </c>
      <c r="D22" s="25" t="n">
        <v>57682.453</v>
      </c>
      <c r="E22" s="25" t="n">
        <v>0.853576092007091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23" t="s">
        <v>42</v>
      </c>
      <c r="B23" s="23" t="s">
        <v>43</v>
      </c>
      <c r="C23" s="24" t="n">
        <v>256.5</v>
      </c>
      <c r="D23" s="25" t="n">
        <v>3082.99</v>
      </c>
      <c r="E23" s="25" t="n">
        <v>12.0194541910331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23" t="s">
        <v>44</v>
      </c>
      <c r="B24" s="23" t="s">
        <v>45</v>
      </c>
      <c r="C24" s="24" t="n">
        <v>91.9</v>
      </c>
      <c r="D24" s="25" t="n">
        <v>237.267</v>
      </c>
      <c r="E24" s="25" t="n">
        <v>2.58179542981502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23" t="s">
        <v>46</v>
      </c>
      <c r="B25" s="23" t="s">
        <v>47</v>
      </c>
      <c r="C25" s="24" t="n">
        <v>1052.3</v>
      </c>
      <c r="D25" s="25" t="n">
        <v>20107.917</v>
      </c>
      <c r="E25" s="25" t="n">
        <v>19.1085403402072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23" t="s">
        <v>202</v>
      </c>
      <c r="B26" s="23" t="s">
        <v>203</v>
      </c>
      <c r="C26" s="24" t="n">
        <v>98842.6</v>
      </c>
      <c r="D26" s="25" t="n">
        <v>82954.38</v>
      </c>
      <c r="E26" s="25" t="n">
        <v>0.839257364739495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23" t="s">
        <v>48</v>
      </c>
      <c r="B27" s="23" t="s">
        <v>49</v>
      </c>
      <c r="C27" s="24" t="n">
        <v>962.8</v>
      </c>
      <c r="D27" s="25" t="n">
        <v>769.495</v>
      </c>
      <c r="E27" s="25" t="n">
        <v>0.79922621520565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23" t="s">
        <v>52</v>
      </c>
      <c r="B28" s="23" t="s">
        <v>53</v>
      </c>
      <c r="C28" s="24" t="n">
        <v>4420.48</v>
      </c>
      <c r="D28" s="25" t="n">
        <v>5920.9506</v>
      </c>
      <c r="E28" s="25" t="n">
        <v>1.33943612458376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23" t="s">
        <v>54</v>
      </c>
      <c r="B29" s="23" t="s">
        <v>55</v>
      </c>
      <c r="C29" s="24" t="n">
        <v>199.8</v>
      </c>
      <c r="D29" s="25" t="n">
        <v>810.785</v>
      </c>
      <c r="E29" s="25" t="n">
        <v>4.05798298298298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23" t="s">
        <v>56</v>
      </c>
      <c r="B30" s="23" t="s">
        <v>57</v>
      </c>
      <c r="C30" s="24" t="n">
        <v>40.2</v>
      </c>
      <c r="D30" s="25" t="n">
        <v>250.378</v>
      </c>
      <c r="E30" s="25" t="n">
        <v>6.22830845771144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23" t="s">
        <v>58</v>
      </c>
      <c r="B31" s="23" t="s">
        <v>59</v>
      </c>
      <c r="C31" s="24" t="n">
        <v>333.66</v>
      </c>
      <c r="D31" s="25" t="n">
        <v>3136.472</v>
      </c>
      <c r="E31" s="25" t="n">
        <v>9.40020380027573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23" t="s">
        <v>322</v>
      </c>
      <c r="B32" s="23" t="s">
        <v>323</v>
      </c>
      <c r="C32" s="24" t="n">
        <v>3794</v>
      </c>
      <c r="D32" s="25" t="n">
        <v>2175.2</v>
      </c>
      <c r="E32" s="25" t="n">
        <v>0.573326304691618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23" t="s">
        <v>62</v>
      </c>
      <c r="B33" s="23" t="s">
        <v>63</v>
      </c>
      <c r="C33" s="24" t="n">
        <v>303.1</v>
      </c>
      <c r="D33" s="25" t="n">
        <v>261.383</v>
      </c>
      <c r="E33" s="25" t="n">
        <v>0.862365555922138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64</v>
      </c>
      <c r="B34" s="23" t="s">
        <v>65</v>
      </c>
      <c r="C34" s="24" t="n">
        <v>16.2</v>
      </c>
      <c r="D34" s="25" t="n">
        <v>182</v>
      </c>
      <c r="E34" s="25" t="n">
        <v>11.2345679012346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66</v>
      </c>
      <c r="B35" s="23" t="s">
        <v>67</v>
      </c>
      <c r="C35" s="24" t="n">
        <v>840.8</v>
      </c>
      <c r="D35" s="25" t="n">
        <v>4118.002</v>
      </c>
      <c r="E35" s="25" t="n">
        <v>4.89771883920076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324</v>
      </c>
      <c r="B36" s="23" t="s">
        <v>325</v>
      </c>
      <c r="C36" s="24" t="n">
        <v>111</v>
      </c>
      <c r="D36" s="25" t="n">
        <v>44.4</v>
      </c>
      <c r="E36" s="25" t="n">
        <v>0.4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326</v>
      </c>
      <c r="B37" s="23" t="s">
        <v>327</v>
      </c>
      <c r="C37" s="24" t="n">
        <v>15</v>
      </c>
      <c r="D37" s="25" t="n">
        <v>9.45</v>
      </c>
      <c r="E37" s="25" t="n">
        <v>0.63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68</v>
      </c>
      <c r="B38" s="23" t="s">
        <v>69</v>
      </c>
      <c r="C38" s="24" t="n">
        <v>51.9</v>
      </c>
      <c r="D38" s="25" t="n">
        <v>217.795</v>
      </c>
      <c r="E38" s="25" t="n">
        <v>4.19643545279384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70</v>
      </c>
      <c r="B39" s="23" t="s">
        <v>71</v>
      </c>
      <c r="C39" s="24" t="n">
        <v>114.8</v>
      </c>
      <c r="D39" s="25" t="n">
        <v>1411.46</v>
      </c>
      <c r="E39" s="25" t="n">
        <v>12.2949477351916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2</v>
      </c>
      <c r="B40" s="23" t="s">
        <v>73</v>
      </c>
      <c r="C40" s="24" t="n">
        <v>63.3</v>
      </c>
      <c r="D40" s="25" t="n">
        <v>70.367</v>
      </c>
      <c r="E40" s="25" t="n">
        <v>1.1116429699842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210</v>
      </c>
      <c r="B41" s="23" t="s">
        <v>211</v>
      </c>
      <c r="C41" s="24" t="n">
        <v>280290</v>
      </c>
      <c r="D41" s="25" t="n">
        <v>429320.1</v>
      </c>
      <c r="E41" s="25" t="n">
        <v>1.53169966820079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76</v>
      </c>
      <c r="B42" s="23" t="s">
        <v>77</v>
      </c>
      <c r="C42" s="24" t="n">
        <v>18251.8</v>
      </c>
      <c r="D42" s="25" t="n">
        <v>30443.3</v>
      </c>
      <c r="E42" s="25" t="n">
        <v>1.66796151612444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261</v>
      </c>
      <c r="B43" s="23" t="s">
        <v>262</v>
      </c>
      <c r="C43" s="24" t="n">
        <v>3515.26</v>
      </c>
      <c r="D43" s="25" t="n">
        <v>3500.0674</v>
      </c>
      <c r="E43" s="25" t="n">
        <v>0.995678100624136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263</v>
      </c>
      <c r="B44" s="23" t="s">
        <v>264</v>
      </c>
      <c r="C44" s="24" t="n">
        <v>462.3</v>
      </c>
      <c r="D44" s="25" t="n">
        <v>5485.604</v>
      </c>
      <c r="E44" s="25" t="n">
        <v>11.8658966039368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80</v>
      </c>
      <c r="B45" s="23" t="s">
        <v>81</v>
      </c>
      <c r="C45" s="24" t="n">
        <v>15</v>
      </c>
      <c r="D45" s="25" t="n">
        <v>6</v>
      </c>
      <c r="E45" s="25" t="n">
        <v>0.4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82</v>
      </c>
      <c r="B46" s="23" t="s">
        <v>83</v>
      </c>
      <c r="C46" s="24" t="n">
        <v>3260.2</v>
      </c>
      <c r="D46" s="25" t="n">
        <v>2964.438</v>
      </c>
      <c r="E46" s="25" t="n">
        <v>0.909281025703945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84</v>
      </c>
      <c r="B47" s="23" t="s">
        <v>85</v>
      </c>
      <c r="C47" s="24" t="n">
        <v>4.5</v>
      </c>
      <c r="D47" s="25" t="n">
        <v>9</v>
      </c>
      <c r="E47" s="25" t="n">
        <v>2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86</v>
      </c>
      <c r="B48" s="23" t="s">
        <v>87</v>
      </c>
      <c r="C48" s="24" t="n">
        <v>157.3</v>
      </c>
      <c r="D48" s="25" t="n">
        <v>1502.529</v>
      </c>
      <c r="E48" s="25" t="n">
        <v>9.55199618563255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328</v>
      </c>
      <c r="B49" s="23" t="s">
        <v>329</v>
      </c>
      <c r="C49" s="24" t="n">
        <v>5.2</v>
      </c>
      <c r="D49" s="25" t="n">
        <v>5.2</v>
      </c>
      <c r="E49" s="25" t="n">
        <v>1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265</v>
      </c>
      <c r="B50" s="23" t="s">
        <v>266</v>
      </c>
      <c r="C50" s="24" t="n">
        <v>6579.5</v>
      </c>
      <c r="D50" s="25" t="n">
        <v>18162.5</v>
      </c>
      <c r="E50" s="25" t="n">
        <v>2.76046812067786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88</v>
      </c>
      <c r="B51" s="23" t="s">
        <v>89</v>
      </c>
      <c r="C51" s="24" t="n">
        <v>7451.4</v>
      </c>
      <c r="D51" s="25" t="n">
        <v>7150.656</v>
      </c>
      <c r="E51" s="25" t="n">
        <v>0.959639262420485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92</v>
      </c>
      <c r="B52" s="23" t="s">
        <v>93</v>
      </c>
      <c r="C52" s="24" t="n">
        <v>543</v>
      </c>
      <c r="D52" s="25" t="n">
        <v>3817.4</v>
      </c>
      <c r="E52" s="25" t="n">
        <v>7.03020257826888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94</v>
      </c>
      <c r="B53" s="23" t="s">
        <v>95</v>
      </c>
      <c r="C53" s="24" t="n">
        <v>54</v>
      </c>
      <c r="D53" s="25" t="n">
        <v>932.925</v>
      </c>
      <c r="E53" s="25" t="n">
        <v>17.2763888888889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330</v>
      </c>
      <c r="B54" s="23" t="s">
        <v>331</v>
      </c>
      <c r="C54" s="24" t="n">
        <v>66.1</v>
      </c>
      <c r="D54" s="25" t="n">
        <v>55.54</v>
      </c>
      <c r="E54" s="25" t="n">
        <v>0.840242057488654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96</v>
      </c>
      <c r="B55" s="23" t="s">
        <v>97</v>
      </c>
      <c r="C55" s="24" t="n">
        <v>3210</v>
      </c>
      <c r="D55" s="25" t="n">
        <v>946.5</v>
      </c>
      <c r="E55" s="25" t="n">
        <v>0.294859813084112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100</v>
      </c>
      <c r="B56" s="23" t="s">
        <v>101</v>
      </c>
      <c r="C56" s="24" t="n">
        <v>12.4</v>
      </c>
      <c r="D56" s="25" t="n">
        <v>12.928</v>
      </c>
      <c r="E56" s="25" t="n">
        <v>1.04258064516129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104</v>
      </c>
      <c r="B57" s="23" t="s">
        <v>105</v>
      </c>
      <c r="C57" s="24" t="n">
        <v>135.8</v>
      </c>
      <c r="D57" s="25" t="n">
        <v>1359.563</v>
      </c>
      <c r="E57" s="25" t="n">
        <v>10.0115095729013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332</v>
      </c>
      <c r="B58" s="23" t="s">
        <v>333</v>
      </c>
      <c r="C58" s="24" t="n">
        <v>720</v>
      </c>
      <c r="D58" s="25" t="n">
        <v>3734</v>
      </c>
      <c r="E58" s="25" t="n">
        <v>5.18611111111111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108</v>
      </c>
      <c r="B59" s="23" t="s">
        <v>109</v>
      </c>
      <c r="C59" s="24" t="n">
        <v>62</v>
      </c>
      <c r="D59" s="25" t="n">
        <v>669.74</v>
      </c>
      <c r="E59" s="25" t="n">
        <v>10.8022580645161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10</v>
      </c>
      <c r="B60" s="23" t="s">
        <v>111</v>
      </c>
      <c r="C60" s="24" t="n">
        <v>141802.5</v>
      </c>
      <c r="D60" s="25" t="n">
        <v>606432.05</v>
      </c>
      <c r="E60" s="25" t="n">
        <v>4.27659632234975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112</v>
      </c>
      <c r="B61" s="23" t="s">
        <v>113</v>
      </c>
      <c r="C61" s="24" t="n">
        <v>2550.9</v>
      </c>
      <c r="D61" s="25" t="n">
        <v>25151.69</v>
      </c>
      <c r="E61" s="25" t="n">
        <v>9.8599278685954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218</v>
      </c>
      <c r="B62" s="23" t="s">
        <v>219</v>
      </c>
      <c r="C62" s="24" t="n">
        <v>21080.4</v>
      </c>
      <c r="D62" s="25" t="n">
        <v>47446.78</v>
      </c>
      <c r="E62" s="25" t="n">
        <v>2.25075330638887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14</v>
      </c>
      <c r="B63" s="23" t="s">
        <v>115</v>
      </c>
      <c r="C63" s="24" t="n">
        <v>2.4</v>
      </c>
      <c r="D63" s="25" t="n">
        <v>0.024</v>
      </c>
      <c r="E63" s="25" t="n">
        <v>0.01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116</v>
      </c>
      <c r="B64" s="23" t="s">
        <v>117</v>
      </c>
      <c r="C64" s="24" t="n">
        <v>23.8</v>
      </c>
      <c r="D64" s="25" t="n">
        <v>39.108</v>
      </c>
      <c r="E64" s="25" t="n">
        <v>1.64319327731092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334</v>
      </c>
      <c r="B65" s="23" t="s">
        <v>335</v>
      </c>
      <c r="C65" s="24" t="n">
        <v>73.9</v>
      </c>
      <c r="D65" s="25" t="n">
        <v>48.774</v>
      </c>
      <c r="E65" s="25" t="n">
        <v>0.66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336</v>
      </c>
      <c r="B66" s="23" t="s">
        <v>337</v>
      </c>
      <c r="C66" s="24" t="n">
        <v>10</v>
      </c>
      <c r="D66" s="25" t="n">
        <v>98.5</v>
      </c>
      <c r="E66" s="25" t="n">
        <v>9.85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293</v>
      </c>
      <c r="B67" s="23" t="s">
        <v>294</v>
      </c>
      <c r="C67" s="24" t="n">
        <v>13.9</v>
      </c>
      <c r="D67" s="25" t="n">
        <v>111.2</v>
      </c>
      <c r="E67" s="25" t="n">
        <v>8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122</v>
      </c>
      <c r="B68" s="23" t="s">
        <v>123</v>
      </c>
      <c r="C68" s="24" t="n">
        <v>4013.58</v>
      </c>
      <c r="D68" s="25" t="n">
        <v>17738.569</v>
      </c>
      <c r="E68" s="25" t="n">
        <v>4.41963758041449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124</v>
      </c>
      <c r="B69" s="23" t="s">
        <v>125</v>
      </c>
      <c r="C69" s="24" t="n">
        <v>587.34</v>
      </c>
      <c r="D69" s="25" t="n">
        <v>854.813</v>
      </c>
      <c r="E69" s="25" t="n">
        <v>1.45539721456056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338</v>
      </c>
      <c r="B70" s="23" t="s">
        <v>339</v>
      </c>
      <c r="C70" s="24" t="n">
        <v>34.8</v>
      </c>
      <c r="D70" s="25" t="n">
        <v>429.82</v>
      </c>
      <c r="E70" s="25" t="n">
        <v>12.3511494252874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3" t="s">
        <v>222</v>
      </c>
      <c r="B71" s="23" t="s">
        <v>223</v>
      </c>
      <c r="C71" s="24" t="n">
        <v>6.8</v>
      </c>
      <c r="D71" s="25" t="n">
        <v>2.04</v>
      </c>
      <c r="E71" s="25" t="n">
        <v>0.3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130</v>
      </c>
      <c r="B72" s="23" t="s">
        <v>131</v>
      </c>
      <c r="C72" s="24" t="n">
        <v>208.5</v>
      </c>
      <c r="D72" s="25" t="n">
        <v>587.591</v>
      </c>
      <c r="E72" s="25" t="n">
        <v>2.81818225419664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340</v>
      </c>
      <c r="B73" s="23" t="s">
        <v>341</v>
      </c>
      <c r="C73" s="24" t="n">
        <v>161.4</v>
      </c>
      <c r="D73" s="25" t="n">
        <v>664.05</v>
      </c>
      <c r="E73" s="25" t="n">
        <v>4.11431226765799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3" t="s">
        <v>132</v>
      </c>
      <c r="B74" s="23" t="s">
        <v>133</v>
      </c>
      <c r="C74" s="24" t="n">
        <v>45</v>
      </c>
      <c r="D74" s="25" t="n">
        <v>31.35</v>
      </c>
      <c r="E74" s="25" t="n">
        <v>0.696666666666667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225</v>
      </c>
      <c r="B75" s="23" t="s">
        <v>226</v>
      </c>
      <c r="C75" s="24" t="n">
        <v>512</v>
      </c>
      <c r="D75" s="25" t="n">
        <v>3790.927</v>
      </c>
      <c r="E75" s="25" t="n">
        <v>7.404154296875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227</v>
      </c>
      <c r="B76" s="23" t="s">
        <v>228</v>
      </c>
      <c r="C76" s="24" t="n">
        <v>3840.28</v>
      </c>
      <c r="D76" s="25" t="n">
        <v>43953.183</v>
      </c>
      <c r="E76" s="25" t="n">
        <v>11.4453068526253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3" t="s">
        <v>136</v>
      </c>
      <c r="B77" s="23" t="s">
        <v>137</v>
      </c>
      <c r="C77" s="24" t="n">
        <v>38.18</v>
      </c>
      <c r="D77" s="25" t="n">
        <v>271.76</v>
      </c>
      <c r="E77" s="25" t="n">
        <v>7.1178627553693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23" t="s">
        <v>138</v>
      </c>
      <c r="B78" s="23" t="s">
        <v>139</v>
      </c>
      <c r="C78" s="24" t="n">
        <v>24226.5</v>
      </c>
      <c r="D78" s="25" t="n">
        <v>29434.38</v>
      </c>
      <c r="E78" s="25" t="n">
        <v>1.21496625595938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3" t="s">
        <v>140</v>
      </c>
      <c r="B79" s="23" t="s">
        <v>141</v>
      </c>
      <c r="C79" s="24" t="n">
        <v>4994</v>
      </c>
      <c r="D79" s="25" t="n">
        <v>12555.642</v>
      </c>
      <c r="E79" s="25" t="n">
        <v>2.51414537444934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142</v>
      </c>
      <c r="B80" s="23" t="s">
        <v>143</v>
      </c>
      <c r="C80" s="24" t="n">
        <v>69.7</v>
      </c>
      <c r="D80" s="25" t="n">
        <v>345.778</v>
      </c>
      <c r="E80" s="25" t="n">
        <v>4.96094691535151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3" t="s">
        <v>148</v>
      </c>
      <c r="B81" s="23" t="s">
        <v>149</v>
      </c>
      <c r="C81" s="24" t="n">
        <v>357.24</v>
      </c>
      <c r="D81" s="25" t="n">
        <v>459.9374</v>
      </c>
      <c r="E81" s="25" t="n">
        <v>1.28747452692868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23" t="s">
        <v>229</v>
      </c>
      <c r="B82" s="23" t="s">
        <v>230</v>
      </c>
      <c r="C82" s="24" t="n">
        <v>60.5</v>
      </c>
      <c r="D82" s="25" t="n">
        <v>395.374</v>
      </c>
      <c r="E82" s="25" t="n">
        <v>6.53510743801653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3" t="s">
        <v>150</v>
      </c>
      <c r="B83" s="23" t="s">
        <v>151</v>
      </c>
      <c r="C83" s="24" t="n">
        <v>22611.5</v>
      </c>
      <c r="D83" s="25" t="n">
        <v>20380</v>
      </c>
      <c r="E83" s="25" t="n">
        <v>0.901311279658581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3" t="s">
        <v>152</v>
      </c>
      <c r="B84" s="23" t="s">
        <v>153</v>
      </c>
      <c r="C84" s="24" t="n">
        <v>57706.33</v>
      </c>
      <c r="D84" s="25" t="n">
        <v>912245.4011</v>
      </c>
      <c r="E84" s="25" t="n">
        <v>15.8084113319977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28" t="s">
        <v>154</v>
      </c>
      <c r="B85" s="28"/>
      <c r="C85" s="29" t="n">
        <f aca="false">+SUM(C9:C84)</f>
        <v>904910.07</v>
      </c>
      <c r="D85" s="29" t="n">
        <f aca="false">+SUM(D9:D84)</f>
        <v>2935898.9751</v>
      </c>
      <c r="E85" s="30" t="n">
        <f aca="false">+D85/C85</f>
        <v>3.24440966282981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23" t="s">
        <v>157</v>
      </c>
      <c r="B86" s="23" t="s">
        <v>158</v>
      </c>
      <c r="C86" s="24" t="n">
        <v>1360</v>
      </c>
      <c r="D86" s="25" t="n">
        <v>16564.89</v>
      </c>
      <c r="E86" s="25" t="n">
        <v>12.1800661764706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23" t="s">
        <v>342</v>
      </c>
      <c r="B87" s="23" t="s">
        <v>343</v>
      </c>
      <c r="C87" s="24" t="n">
        <v>1</v>
      </c>
      <c r="D87" s="25" t="n">
        <v>20</v>
      </c>
      <c r="E87" s="25" t="n">
        <v>20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23" t="s">
        <v>159</v>
      </c>
      <c r="B88" s="23" t="s">
        <v>160</v>
      </c>
      <c r="C88" s="24" t="n">
        <v>1408.1</v>
      </c>
      <c r="D88" s="25" t="n">
        <v>9411.832</v>
      </c>
      <c r="E88" s="25" t="n">
        <v>6.684065052198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23" t="s">
        <v>235</v>
      </c>
      <c r="B89" s="23" t="s">
        <v>236</v>
      </c>
      <c r="C89" s="24" t="n">
        <v>3.5</v>
      </c>
      <c r="D89" s="25" t="n">
        <v>2.38</v>
      </c>
      <c r="E89" s="25" t="n">
        <v>0.68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23" t="s">
        <v>165</v>
      </c>
      <c r="B90" s="23" t="s">
        <v>166</v>
      </c>
      <c r="C90" s="24" t="n">
        <v>741.48</v>
      </c>
      <c r="D90" s="25" t="n">
        <v>4465.58</v>
      </c>
      <c r="E90" s="25" t="n">
        <v>6.02252252252252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28" t="s">
        <v>167</v>
      </c>
      <c r="B91" s="28"/>
      <c r="C91" s="29" t="n">
        <f aca="false">+SUM(C86:C90)</f>
        <v>3514.08</v>
      </c>
      <c r="D91" s="29" t="n">
        <f aca="false">+SUM(D86:D90)</f>
        <v>30464.682</v>
      </c>
      <c r="E91" s="30" t="n">
        <f aca="false">+D91/C91</f>
        <v>8.66931942357602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23" t="s">
        <v>168</v>
      </c>
      <c r="B92" s="23" t="s">
        <v>169</v>
      </c>
      <c r="C92" s="24" t="n">
        <v>23.4</v>
      </c>
      <c r="D92" s="25" t="n">
        <v>585</v>
      </c>
      <c r="E92" s="25" t="n">
        <v>25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23" t="s">
        <v>172</v>
      </c>
      <c r="B93" s="23" t="s">
        <v>173</v>
      </c>
      <c r="C93" s="24" t="n">
        <v>551.2</v>
      </c>
      <c r="D93" s="25" t="n">
        <v>2288.369</v>
      </c>
      <c r="E93" s="25" t="n">
        <v>4.15161284470247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23" t="s">
        <v>184</v>
      </c>
      <c r="B94" s="23" t="s">
        <v>185</v>
      </c>
      <c r="C94" s="24" t="n">
        <v>34</v>
      </c>
      <c r="D94" s="25" t="n">
        <v>1163.21</v>
      </c>
      <c r="E94" s="25" t="n">
        <v>34.2120588235294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28" t="s">
        <v>186</v>
      </c>
      <c r="B95" s="28"/>
      <c r="C95" s="29" t="n">
        <f aca="false">+C94+C93+C92</f>
        <v>608.6</v>
      </c>
      <c r="D95" s="29" t="n">
        <f aca="false">+D94+D93+D92</f>
        <v>4036.579</v>
      </c>
      <c r="E95" s="30" t="n">
        <f aca="false">+D95/C95</f>
        <v>6.6325649030562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28" t="s">
        <v>344</v>
      </c>
      <c r="B96" s="28"/>
      <c r="C96" s="29" t="n">
        <v>909032.75</v>
      </c>
      <c r="D96" s="29" t="n">
        <v>2970400.2361</v>
      </c>
      <c r="E96" s="30" t="n">
        <v>3.26764930757445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8" customFormat="false" ht="12.75" hidden="false" customHeight="true" outlineLevel="0" collapsed="false">
      <c r="A98" s="9"/>
      <c r="B98" s="9"/>
      <c r="C98" s="57"/>
      <c r="D98" s="10"/>
      <c r="E98" s="10"/>
    </row>
    <row r="99" customFormat="false" ht="12.75" hidden="false" customHeight="true" outlineLevel="0" collapsed="false">
      <c r="A99" s="3" t="s">
        <v>345</v>
      </c>
      <c r="B99" s="9"/>
      <c r="C99" s="57"/>
      <c r="D99" s="10"/>
      <c r="E99" s="10"/>
    </row>
    <row r="100" customFormat="false" ht="12.75" hidden="false" customHeight="true" outlineLevel="0" collapsed="false">
      <c r="A100" s="11" t="s">
        <v>189</v>
      </c>
      <c r="B100" s="12"/>
      <c r="C100" s="13" t="s">
        <v>4</v>
      </c>
      <c r="D100" s="13"/>
      <c r="E100" s="13"/>
    </row>
    <row r="101" customFormat="false" ht="12.75" hidden="false" customHeight="true" outlineLevel="0" collapsed="false">
      <c r="A101" s="11"/>
      <c r="B101" s="16" t="s">
        <v>5</v>
      </c>
      <c r="C101" s="17" t="s">
        <v>6</v>
      </c>
      <c r="D101" s="17" t="s">
        <v>7</v>
      </c>
      <c r="E101" s="17" t="s">
        <v>8</v>
      </c>
    </row>
    <row r="102" customFormat="false" ht="12.75" hidden="false" customHeight="true" outlineLevel="0" collapsed="false">
      <c r="A102" s="11" t="s">
        <v>3</v>
      </c>
      <c r="B102" s="20"/>
      <c r="C102" s="21" t="s">
        <v>9</v>
      </c>
      <c r="D102" s="22" t="s">
        <v>10</v>
      </c>
      <c r="E102" s="22" t="s">
        <v>11</v>
      </c>
    </row>
    <row r="103" customFormat="false" ht="12.75" hidden="false" customHeight="true" outlineLevel="0" collapsed="false">
      <c r="A103" s="37" t="s">
        <v>12</v>
      </c>
      <c r="B103" s="37" t="s">
        <v>13</v>
      </c>
      <c r="C103" s="38" t="n">
        <v>2.75</v>
      </c>
      <c r="D103" s="39" t="n">
        <v>32.725</v>
      </c>
      <c r="E103" s="39" t="n">
        <v>11.9</v>
      </c>
    </row>
    <row r="104" customFormat="false" ht="12.75" hidden="false" customHeight="true" outlineLevel="0" collapsed="false">
      <c r="A104" s="37" t="s">
        <v>190</v>
      </c>
      <c r="B104" s="37" t="s">
        <v>191</v>
      </c>
      <c r="C104" s="38" t="n">
        <v>369</v>
      </c>
      <c r="D104" s="39" t="n">
        <v>334.35</v>
      </c>
      <c r="E104" s="39" t="n">
        <v>0.90609756097561</v>
      </c>
    </row>
    <row r="105" customFormat="false" ht="12.75" hidden="false" customHeight="true" outlineLevel="0" collapsed="false">
      <c r="A105" s="37" t="s">
        <v>192</v>
      </c>
      <c r="B105" s="37" t="s">
        <v>193</v>
      </c>
      <c r="C105" s="38" t="n">
        <v>236.95</v>
      </c>
      <c r="D105" s="39" t="n">
        <v>528.635</v>
      </c>
      <c r="E105" s="39" t="n">
        <v>2.23099810086516</v>
      </c>
    </row>
    <row r="106" customFormat="false" ht="12.75" hidden="false" customHeight="true" outlineLevel="0" collapsed="false">
      <c r="A106" s="37" t="s">
        <v>283</v>
      </c>
      <c r="B106" s="37" t="s">
        <v>284</v>
      </c>
      <c r="C106" s="38" t="n">
        <v>30.75</v>
      </c>
      <c r="D106" s="39" t="n">
        <v>82.1325</v>
      </c>
      <c r="E106" s="39" t="n">
        <v>2.6709756097561</v>
      </c>
    </row>
    <row r="107" customFormat="false" ht="12.75" hidden="false" customHeight="true" outlineLevel="0" collapsed="false">
      <c r="A107" s="37" t="s">
        <v>346</v>
      </c>
      <c r="B107" s="37" t="s">
        <v>347</v>
      </c>
      <c r="C107" s="38" t="n">
        <v>3158.65</v>
      </c>
      <c r="D107" s="39" t="n">
        <v>1798.45</v>
      </c>
      <c r="E107" s="39" t="n">
        <v>0.569372991626169</v>
      </c>
    </row>
    <row r="108" customFormat="false" ht="12.75" hidden="false" customHeight="true" outlineLevel="0" collapsed="false">
      <c r="A108" s="37" t="s">
        <v>22</v>
      </c>
      <c r="B108" s="37" t="s">
        <v>23</v>
      </c>
      <c r="C108" s="38" t="n">
        <v>2241</v>
      </c>
      <c r="D108" s="39" t="n">
        <v>2115.515</v>
      </c>
      <c r="E108" s="39" t="n">
        <v>0.944004908522981</v>
      </c>
    </row>
    <row r="109" customFormat="false" ht="12.75" hidden="false" customHeight="true" outlineLevel="0" collapsed="false">
      <c r="A109" s="37" t="s">
        <v>316</v>
      </c>
      <c r="B109" s="37" t="s">
        <v>317</v>
      </c>
      <c r="C109" s="38" t="n">
        <v>15.9</v>
      </c>
      <c r="D109" s="39" t="n">
        <v>68.6275</v>
      </c>
      <c r="E109" s="39" t="n">
        <v>4.31619496855346</v>
      </c>
    </row>
    <row r="110" s="14" customFormat="true" ht="15" hidden="false" customHeight="true" outlineLevel="0" collapsed="false">
      <c r="A110" s="37" t="s">
        <v>26</v>
      </c>
      <c r="B110" s="37" t="s">
        <v>27</v>
      </c>
      <c r="C110" s="38" t="n">
        <v>4318</v>
      </c>
      <c r="D110" s="39" t="n">
        <v>8638.8575</v>
      </c>
      <c r="E110" s="39" t="n">
        <v>2.00066176470588</v>
      </c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8" customFormat="true" ht="15" hidden="false" customHeight="true" outlineLevel="0" collapsed="false">
      <c r="A111" s="37" t="s">
        <v>318</v>
      </c>
      <c r="B111" s="37" t="s">
        <v>319</v>
      </c>
      <c r="C111" s="38" t="n">
        <v>920.7</v>
      </c>
      <c r="D111" s="39" t="n">
        <v>2710.3325</v>
      </c>
      <c r="E111" s="39" t="n">
        <v>2.94377375909634</v>
      </c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18" customFormat="true" ht="15" hidden="false" customHeight="true" outlineLevel="0" collapsed="false">
      <c r="A112" s="37" t="s">
        <v>28</v>
      </c>
      <c r="B112" s="37" t="s">
        <v>29</v>
      </c>
      <c r="C112" s="38" t="n">
        <v>3700.05</v>
      </c>
      <c r="D112" s="39" t="n">
        <v>768.65</v>
      </c>
      <c r="E112" s="39" t="n">
        <v>0.207740435940055</v>
      </c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26" customFormat="true" ht="15.75" hidden="false" customHeight="true" outlineLevel="0" collapsed="false">
      <c r="A113" s="37" t="s">
        <v>30</v>
      </c>
      <c r="B113" s="37" t="s">
        <v>31</v>
      </c>
      <c r="C113" s="38" t="n">
        <v>8312.25</v>
      </c>
      <c r="D113" s="39" t="n">
        <v>20301.6775</v>
      </c>
      <c r="E113" s="39" t="n">
        <v>2.44238052272249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37" t="s">
        <v>32</v>
      </c>
      <c r="B114" s="37" t="s">
        <v>33</v>
      </c>
      <c r="C114" s="38" t="n">
        <v>840651</v>
      </c>
      <c r="D114" s="39" t="n">
        <v>2262204.09</v>
      </c>
      <c r="E114" s="39" t="n">
        <v>2.69101457085045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34</v>
      </c>
      <c r="B115" s="37" t="s">
        <v>35</v>
      </c>
      <c r="C115" s="38" t="n">
        <v>4530.12</v>
      </c>
      <c r="D115" s="39" t="n">
        <v>20050.8725</v>
      </c>
      <c r="E115" s="39" t="n">
        <v>4.42612392166212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36</v>
      </c>
      <c r="B116" s="37" t="s">
        <v>38</v>
      </c>
      <c r="C116" s="38" t="n">
        <v>1312.15</v>
      </c>
      <c r="D116" s="39" t="n">
        <v>7273.1625</v>
      </c>
      <c r="E116" s="39" t="n">
        <v>5.54293525892619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39</v>
      </c>
      <c r="B117" s="37" t="s">
        <v>38</v>
      </c>
      <c r="C117" s="38" t="n">
        <v>282.9</v>
      </c>
      <c r="D117" s="39" t="n">
        <v>1425.275</v>
      </c>
      <c r="E117" s="39" t="n">
        <v>5.03808766348533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289</v>
      </c>
      <c r="B118" s="37" t="s">
        <v>290</v>
      </c>
      <c r="C118" s="38" t="n">
        <v>104.85</v>
      </c>
      <c r="D118" s="39" t="n">
        <v>409.0025</v>
      </c>
      <c r="E118" s="39" t="n">
        <v>3.90083452551264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196</v>
      </c>
      <c r="B119" s="37" t="s">
        <v>197</v>
      </c>
      <c r="C119" s="38" t="n">
        <v>37961.18</v>
      </c>
      <c r="D119" s="39" t="n">
        <v>113208.8265</v>
      </c>
      <c r="E119" s="39" t="n">
        <v>2.98222622426384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320</v>
      </c>
      <c r="B120" s="37" t="s">
        <v>321</v>
      </c>
      <c r="C120" s="38" t="n">
        <v>74.9</v>
      </c>
      <c r="D120" s="39" t="n">
        <v>61.8275</v>
      </c>
      <c r="E120" s="39" t="n">
        <v>0.825467289719626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40</v>
      </c>
      <c r="B121" s="37" t="s">
        <v>41</v>
      </c>
      <c r="C121" s="38" t="n">
        <v>432163.95</v>
      </c>
      <c r="D121" s="39" t="n">
        <v>262154.48</v>
      </c>
      <c r="E121" s="39" t="n">
        <v>0.606608857587497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254</v>
      </c>
      <c r="B122" s="37" t="s">
        <v>255</v>
      </c>
      <c r="C122" s="38" t="n">
        <v>5800</v>
      </c>
      <c r="D122" s="39" t="n">
        <v>1334</v>
      </c>
      <c r="E122" s="39" t="n">
        <v>0.23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42</v>
      </c>
      <c r="B123" s="37" t="s">
        <v>43</v>
      </c>
      <c r="C123" s="38" t="n">
        <v>588.15</v>
      </c>
      <c r="D123" s="39" t="n">
        <v>9583.36</v>
      </c>
      <c r="E123" s="39" t="n">
        <v>16.2940746408229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44</v>
      </c>
      <c r="B124" s="37" t="s">
        <v>45</v>
      </c>
      <c r="C124" s="38" t="n">
        <v>22064.85</v>
      </c>
      <c r="D124" s="39" t="n">
        <v>87873.4775</v>
      </c>
      <c r="E124" s="39" t="n">
        <v>3.98250962503711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348</v>
      </c>
      <c r="B125" s="37" t="s">
        <v>349</v>
      </c>
      <c r="C125" s="38" t="n">
        <v>3376.4</v>
      </c>
      <c r="D125" s="39" t="n">
        <v>27952.01</v>
      </c>
      <c r="E125" s="39" t="n">
        <v>8.27864293330174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46</v>
      </c>
      <c r="B126" s="37" t="s">
        <v>47</v>
      </c>
      <c r="C126" s="38" t="n">
        <v>841.7</v>
      </c>
      <c r="D126" s="39" t="n">
        <v>8417</v>
      </c>
      <c r="E126" s="39" t="n">
        <v>10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202</v>
      </c>
      <c r="B127" s="37" t="s">
        <v>203</v>
      </c>
      <c r="C127" s="38" t="n">
        <v>145318</v>
      </c>
      <c r="D127" s="39" t="n">
        <v>110859.03</v>
      </c>
      <c r="E127" s="39" t="n">
        <v>0.762871977318708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48</v>
      </c>
      <c r="B128" s="37" t="s">
        <v>49</v>
      </c>
      <c r="C128" s="38" t="n">
        <v>936.5</v>
      </c>
      <c r="D128" s="39" t="n">
        <v>572.5575</v>
      </c>
      <c r="E128" s="39" t="n">
        <v>0.611380138814736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350</v>
      </c>
      <c r="B129" s="37" t="s">
        <v>351</v>
      </c>
      <c r="C129" s="38" t="n">
        <v>1044.65</v>
      </c>
      <c r="D129" s="39" t="n">
        <v>506.76</v>
      </c>
      <c r="E129" s="39" t="n">
        <v>0.485100272818648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256</v>
      </c>
      <c r="B130" s="37" t="s">
        <v>257</v>
      </c>
      <c r="C130" s="38" t="n">
        <v>22.7</v>
      </c>
      <c r="D130" s="39" t="n">
        <v>32.915</v>
      </c>
      <c r="E130" s="39" t="n">
        <v>1.45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52</v>
      </c>
      <c r="B131" s="37" t="s">
        <v>53</v>
      </c>
      <c r="C131" s="38" t="n">
        <v>8443.6</v>
      </c>
      <c r="D131" s="39" t="n">
        <v>18442.5825</v>
      </c>
      <c r="E131" s="39" t="n">
        <v>2.18420845374011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299</v>
      </c>
      <c r="B132" s="37" t="s">
        <v>300</v>
      </c>
      <c r="C132" s="38" t="n">
        <v>411.8</v>
      </c>
      <c r="D132" s="39" t="n">
        <v>2042.5325</v>
      </c>
      <c r="E132" s="39" t="n">
        <v>4.96001092763477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54</v>
      </c>
      <c r="B133" s="37" t="s">
        <v>55</v>
      </c>
      <c r="C133" s="38" t="n">
        <v>2272.75</v>
      </c>
      <c r="D133" s="39" t="n">
        <v>16003.9125</v>
      </c>
      <c r="E133" s="39" t="n">
        <v>7.04165108348917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56</v>
      </c>
      <c r="B134" s="37" t="s">
        <v>57</v>
      </c>
      <c r="C134" s="38" t="n">
        <v>1203.2</v>
      </c>
      <c r="D134" s="39" t="n">
        <v>14902.8325</v>
      </c>
      <c r="E134" s="39" t="n">
        <v>12.385997755984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58</v>
      </c>
      <c r="B135" s="37" t="s">
        <v>59</v>
      </c>
      <c r="C135" s="38" t="n">
        <v>6202.45</v>
      </c>
      <c r="D135" s="39" t="n">
        <v>68538.145</v>
      </c>
      <c r="E135" s="39" t="n">
        <v>11.0501729155414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62</v>
      </c>
      <c r="B136" s="37" t="s">
        <v>63</v>
      </c>
      <c r="C136" s="38" t="n">
        <v>39.75</v>
      </c>
      <c r="D136" s="39" t="n">
        <v>35.5525</v>
      </c>
      <c r="E136" s="39" t="n">
        <v>0.89440251572327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64</v>
      </c>
      <c r="B137" s="37" t="s">
        <v>65</v>
      </c>
      <c r="C137" s="38" t="n">
        <v>47.1</v>
      </c>
      <c r="D137" s="39" t="n">
        <v>614.6125</v>
      </c>
      <c r="E137" s="39" t="n">
        <v>13.0490976645435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206</v>
      </c>
      <c r="B138" s="37" t="s">
        <v>207</v>
      </c>
      <c r="C138" s="38" t="n">
        <v>13.6</v>
      </c>
      <c r="D138" s="39" t="n">
        <v>54.49</v>
      </c>
      <c r="E138" s="39" t="n">
        <v>4.00661764705882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66</v>
      </c>
      <c r="B139" s="37" t="s">
        <v>67</v>
      </c>
      <c r="C139" s="38" t="n">
        <v>440.55</v>
      </c>
      <c r="D139" s="39" t="n">
        <v>1702.5025</v>
      </c>
      <c r="E139" s="39" t="n">
        <v>3.86449324707752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352</v>
      </c>
      <c r="B140" s="37" t="s">
        <v>353</v>
      </c>
      <c r="C140" s="38" t="n">
        <v>361.35</v>
      </c>
      <c r="D140" s="39" t="n">
        <v>668.3725</v>
      </c>
      <c r="E140" s="39" t="n">
        <v>1.84965407499654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68</v>
      </c>
      <c r="B141" s="37" t="s">
        <v>69</v>
      </c>
      <c r="C141" s="38" t="n">
        <v>252.25</v>
      </c>
      <c r="D141" s="39" t="n">
        <v>1827.745</v>
      </c>
      <c r="E141" s="39" t="n">
        <v>7.24576808721507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70</v>
      </c>
      <c r="B142" s="37" t="s">
        <v>71</v>
      </c>
      <c r="C142" s="38" t="n">
        <v>3558.33</v>
      </c>
      <c r="D142" s="39" t="n">
        <v>49515.3975</v>
      </c>
      <c r="E142" s="39" t="n">
        <v>13.9153472274916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210</v>
      </c>
      <c r="B143" s="37" t="s">
        <v>211</v>
      </c>
      <c r="C143" s="38" t="n">
        <v>360916.44</v>
      </c>
      <c r="D143" s="39" t="n">
        <v>319774.1985</v>
      </c>
      <c r="E143" s="39" t="n">
        <v>0.886006186085621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76</v>
      </c>
      <c r="B144" s="37" t="s">
        <v>77</v>
      </c>
      <c r="C144" s="38" t="n">
        <v>12.65</v>
      </c>
      <c r="D144" s="39" t="n">
        <v>87.36</v>
      </c>
      <c r="E144" s="39" t="n">
        <v>6.90592885375494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354</v>
      </c>
      <c r="B145" s="37" t="s">
        <v>355</v>
      </c>
      <c r="C145" s="38" t="n">
        <v>103.8</v>
      </c>
      <c r="D145" s="39" t="n">
        <v>1297.29</v>
      </c>
      <c r="E145" s="39" t="n">
        <v>12.4979768786127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356</v>
      </c>
      <c r="B146" s="37" t="s">
        <v>357</v>
      </c>
      <c r="C146" s="38" t="n">
        <v>1331.25</v>
      </c>
      <c r="D146" s="39" t="n">
        <v>12651.3775</v>
      </c>
      <c r="E146" s="39" t="n">
        <v>9.50338215962441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358</v>
      </c>
      <c r="B147" s="37" t="s">
        <v>359</v>
      </c>
      <c r="C147" s="38" t="n">
        <v>7.95</v>
      </c>
      <c r="D147" s="39" t="n">
        <v>64.32</v>
      </c>
      <c r="E147" s="39" t="n">
        <v>8.09056603773585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360</v>
      </c>
      <c r="B148" s="37" t="s">
        <v>361</v>
      </c>
      <c r="C148" s="38" t="n">
        <v>1728.55</v>
      </c>
      <c r="D148" s="39" t="n">
        <v>23850.7325</v>
      </c>
      <c r="E148" s="39" t="n">
        <v>13.7981154725059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86</v>
      </c>
      <c r="B149" s="37" t="s">
        <v>87</v>
      </c>
      <c r="C149" s="38" t="n">
        <v>202.7</v>
      </c>
      <c r="D149" s="39" t="n">
        <v>2563.99</v>
      </c>
      <c r="E149" s="39" t="n">
        <v>12.6491859891465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88</v>
      </c>
      <c r="B150" s="37" t="s">
        <v>89</v>
      </c>
      <c r="C150" s="38" t="n">
        <v>968.55</v>
      </c>
      <c r="D150" s="39" t="n">
        <v>883.9725</v>
      </c>
      <c r="E150" s="39" t="n">
        <v>0.912676165401889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92</v>
      </c>
      <c r="B151" s="37" t="s">
        <v>93</v>
      </c>
      <c r="C151" s="38" t="n">
        <v>1956.85</v>
      </c>
      <c r="D151" s="39" t="n">
        <v>6922.6025</v>
      </c>
      <c r="E151" s="39" t="n">
        <v>3.5376255206071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94</v>
      </c>
      <c r="B152" s="37" t="s">
        <v>95</v>
      </c>
      <c r="C152" s="38" t="n">
        <v>686.5</v>
      </c>
      <c r="D152" s="39" t="n">
        <v>11060.485</v>
      </c>
      <c r="E152" s="39" t="n">
        <v>16.1114129643117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362</v>
      </c>
      <c r="B153" s="37" t="s">
        <v>363</v>
      </c>
      <c r="C153" s="38" t="n">
        <v>84.3</v>
      </c>
      <c r="D153" s="39" t="n">
        <v>168.6</v>
      </c>
      <c r="E153" s="39" t="n">
        <v>2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330</v>
      </c>
      <c r="B154" s="37" t="s">
        <v>331</v>
      </c>
      <c r="C154" s="38" t="n">
        <v>1073.8</v>
      </c>
      <c r="D154" s="39" t="n">
        <v>1930.47</v>
      </c>
      <c r="E154" s="39" t="n">
        <v>1.79779288508102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96</v>
      </c>
      <c r="B155" s="37" t="s">
        <v>97</v>
      </c>
      <c r="C155" s="38" t="n">
        <v>45</v>
      </c>
      <c r="D155" s="39" t="n">
        <v>13.95</v>
      </c>
      <c r="E155" s="39" t="n">
        <v>0.31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98</v>
      </c>
      <c r="B156" s="37" t="s">
        <v>99</v>
      </c>
      <c r="C156" s="38" t="n">
        <v>377.1</v>
      </c>
      <c r="D156" s="39" t="n">
        <v>846.5275</v>
      </c>
      <c r="E156" s="39" t="n">
        <v>2.24483558737735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00</v>
      </c>
      <c r="B157" s="37" t="s">
        <v>101</v>
      </c>
      <c r="C157" s="38" t="n">
        <v>1400.95</v>
      </c>
      <c r="D157" s="39" t="n">
        <v>1294.09</v>
      </c>
      <c r="E157" s="39" t="n">
        <v>0.923723187836825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104</v>
      </c>
      <c r="B158" s="37" t="s">
        <v>105</v>
      </c>
      <c r="C158" s="38" t="n">
        <v>2997.15</v>
      </c>
      <c r="D158" s="39" t="n">
        <v>35733.7875</v>
      </c>
      <c r="E158" s="39" t="n">
        <v>11.9225889595115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212</v>
      </c>
      <c r="B159" s="37" t="s">
        <v>213</v>
      </c>
      <c r="C159" s="38" t="n">
        <v>7972</v>
      </c>
      <c r="D159" s="39" t="n">
        <v>18131.9525</v>
      </c>
      <c r="E159" s="39" t="n">
        <v>2.27445465378826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106</v>
      </c>
      <c r="B160" s="37" t="s">
        <v>107</v>
      </c>
      <c r="C160" s="38" t="n">
        <v>1990.65</v>
      </c>
      <c r="D160" s="39" t="n">
        <v>5575.65</v>
      </c>
      <c r="E160" s="39" t="n">
        <v>2.80091929771683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108</v>
      </c>
      <c r="B161" s="37" t="s">
        <v>109</v>
      </c>
      <c r="C161" s="38" t="n">
        <v>1197.85</v>
      </c>
      <c r="D161" s="39" t="n">
        <v>13909.21</v>
      </c>
      <c r="E161" s="39" t="n">
        <v>11.6118128313228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12</v>
      </c>
      <c r="B162" s="37" t="s">
        <v>113</v>
      </c>
      <c r="C162" s="38" t="n">
        <v>317.25</v>
      </c>
      <c r="D162" s="39" t="n">
        <v>2197.2125</v>
      </c>
      <c r="E162" s="39" t="n">
        <v>6.92580772261623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218</v>
      </c>
      <c r="B163" s="37" t="s">
        <v>219</v>
      </c>
      <c r="C163" s="38" t="n">
        <v>579621.99</v>
      </c>
      <c r="D163" s="39" t="n">
        <v>1392958.151</v>
      </c>
      <c r="E163" s="39" t="n">
        <v>2.40321826126714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116</v>
      </c>
      <c r="B164" s="37" t="s">
        <v>117</v>
      </c>
      <c r="C164" s="38" t="n">
        <v>6506.75</v>
      </c>
      <c r="D164" s="39" t="n">
        <v>5062.57</v>
      </c>
      <c r="E164" s="39" t="n">
        <v>0.778048949168172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293</v>
      </c>
      <c r="B165" s="37" t="s">
        <v>294</v>
      </c>
      <c r="C165" s="38" t="n">
        <v>4064.05</v>
      </c>
      <c r="D165" s="39" t="n">
        <v>21956.02</v>
      </c>
      <c r="E165" s="39" t="n">
        <v>5.40249750864286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122</v>
      </c>
      <c r="B166" s="37" t="s">
        <v>123</v>
      </c>
      <c r="C166" s="38" t="n">
        <v>1578.5</v>
      </c>
      <c r="D166" s="39" t="n">
        <v>9431.57</v>
      </c>
      <c r="E166" s="39" t="n">
        <v>5.97502058916693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124</v>
      </c>
      <c r="B167" s="37" t="s">
        <v>125</v>
      </c>
      <c r="C167" s="38" t="n">
        <v>22387.55</v>
      </c>
      <c r="D167" s="39" t="n">
        <v>34116.62</v>
      </c>
      <c r="E167" s="39" t="n">
        <v>1.52391038769316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338</v>
      </c>
      <c r="B168" s="37" t="s">
        <v>339</v>
      </c>
      <c r="C168" s="38" t="n">
        <v>362.4</v>
      </c>
      <c r="D168" s="39" t="n">
        <v>6754.815</v>
      </c>
      <c r="E168" s="39" t="n">
        <v>18.6391142384106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305</v>
      </c>
      <c r="B169" s="37" t="s">
        <v>306</v>
      </c>
      <c r="C169" s="38" t="n">
        <v>118.85</v>
      </c>
      <c r="D169" s="39" t="n">
        <v>147.0925</v>
      </c>
      <c r="E169" s="39" t="n">
        <v>1.23763146823727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130</v>
      </c>
      <c r="B170" s="37" t="s">
        <v>131</v>
      </c>
      <c r="C170" s="38" t="n">
        <v>398.35</v>
      </c>
      <c r="D170" s="39" t="n">
        <v>3738.915</v>
      </c>
      <c r="E170" s="39" t="n">
        <v>9.38600476967491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132</v>
      </c>
      <c r="B171" s="37" t="s">
        <v>133</v>
      </c>
      <c r="C171" s="38" t="n">
        <v>99</v>
      </c>
      <c r="D171" s="39" t="n">
        <v>27.27</v>
      </c>
      <c r="E171" s="39" t="n">
        <v>0.275454545454545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225</v>
      </c>
      <c r="B172" s="37" t="s">
        <v>226</v>
      </c>
      <c r="C172" s="38" t="n">
        <v>13493.4</v>
      </c>
      <c r="D172" s="39" t="n">
        <v>84525.41</v>
      </c>
      <c r="E172" s="39" t="n">
        <v>6.26420398120563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227</v>
      </c>
      <c r="B173" s="37" t="s">
        <v>228</v>
      </c>
      <c r="C173" s="38" t="n">
        <v>8937.3</v>
      </c>
      <c r="D173" s="39" t="n">
        <v>112055.435</v>
      </c>
      <c r="E173" s="39" t="n">
        <v>12.5379516184978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134</v>
      </c>
      <c r="B174" s="37" t="s">
        <v>135</v>
      </c>
      <c r="C174" s="38" t="n">
        <v>2455.85</v>
      </c>
      <c r="D174" s="39" t="n">
        <v>13337.4775</v>
      </c>
      <c r="E174" s="39" t="n">
        <v>5.43090070647637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136</v>
      </c>
      <c r="B175" s="37" t="s">
        <v>137</v>
      </c>
      <c r="C175" s="38" t="n">
        <v>1645</v>
      </c>
      <c r="D175" s="39" t="n">
        <v>13809.2575</v>
      </c>
      <c r="E175" s="39" t="n">
        <v>8.39468541033435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138</v>
      </c>
      <c r="B176" s="37" t="s">
        <v>139</v>
      </c>
      <c r="C176" s="38" t="n">
        <v>737099</v>
      </c>
      <c r="D176" s="39" t="n">
        <v>905072.12</v>
      </c>
      <c r="E176" s="39" t="n">
        <v>1.22788406984679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140</v>
      </c>
      <c r="B177" s="37" t="s">
        <v>141</v>
      </c>
      <c r="C177" s="38" t="n">
        <v>3262.05</v>
      </c>
      <c r="D177" s="39" t="n">
        <v>17521.0475</v>
      </c>
      <c r="E177" s="39" t="n">
        <v>5.37117686730737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42</v>
      </c>
      <c r="B178" s="37" t="s">
        <v>143</v>
      </c>
      <c r="C178" s="38" t="n">
        <v>1046.85</v>
      </c>
      <c r="D178" s="39" t="n">
        <v>5429.2975</v>
      </c>
      <c r="E178" s="39" t="n">
        <v>5.18631847924727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146</v>
      </c>
      <c r="B179" s="37" t="s">
        <v>147</v>
      </c>
      <c r="C179" s="38" t="n">
        <v>2453.8</v>
      </c>
      <c r="D179" s="39" t="n">
        <v>5230.26</v>
      </c>
      <c r="E179" s="39" t="n">
        <v>2.13149400929171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364</v>
      </c>
      <c r="B180" s="37" t="s">
        <v>365</v>
      </c>
      <c r="C180" s="38" t="n">
        <v>18732.25</v>
      </c>
      <c r="D180" s="39" t="n">
        <v>227955.4675</v>
      </c>
      <c r="E180" s="39" t="n">
        <v>12.1691450573209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229</v>
      </c>
      <c r="B181" s="37" t="s">
        <v>230</v>
      </c>
      <c r="C181" s="38" t="n">
        <v>495.7</v>
      </c>
      <c r="D181" s="39" t="n">
        <v>1685.19</v>
      </c>
      <c r="E181" s="39" t="n">
        <v>3.3996167036514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366</v>
      </c>
      <c r="B182" s="37" t="s">
        <v>367</v>
      </c>
      <c r="C182" s="38" t="n">
        <v>271.15</v>
      </c>
      <c r="D182" s="39" t="n">
        <v>101.825</v>
      </c>
      <c r="E182" s="39" t="n">
        <v>0.375530149363821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368</v>
      </c>
      <c r="B183" s="37" t="s">
        <v>369</v>
      </c>
      <c r="C183" s="38" t="n">
        <v>32.1</v>
      </c>
      <c r="D183" s="39" t="n">
        <v>17.655</v>
      </c>
      <c r="E183" s="39" t="n">
        <v>0.55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370</v>
      </c>
      <c r="B184" s="37" t="s">
        <v>371</v>
      </c>
      <c r="C184" s="38" t="n">
        <v>62.55</v>
      </c>
      <c r="D184" s="39" t="n">
        <v>263.7175</v>
      </c>
      <c r="E184" s="39" t="n">
        <v>4.21610711430855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372</v>
      </c>
      <c r="B185" s="37" t="s">
        <v>373</v>
      </c>
      <c r="C185" s="38" t="n">
        <v>1116</v>
      </c>
      <c r="D185" s="39" t="n">
        <v>4586.64</v>
      </c>
      <c r="E185" s="39" t="n">
        <v>4.10989247311828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374</v>
      </c>
      <c r="B186" s="37" t="s">
        <v>375</v>
      </c>
      <c r="C186" s="38" t="n">
        <v>4.85</v>
      </c>
      <c r="D186" s="39" t="n">
        <v>18.2775</v>
      </c>
      <c r="E186" s="39" t="n">
        <v>3.76855670103093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152</v>
      </c>
      <c r="B187" s="37" t="s">
        <v>153</v>
      </c>
      <c r="C187" s="38" t="n">
        <v>134.6</v>
      </c>
      <c r="D187" s="39" t="n">
        <v>2191.3</v>
      </c>
      <c r="E187" s="39" t="n">
        <v>16.2800891530461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58" t="s">
        <v>154</v>
      </c>
      <c r="B188" s="59"/>
      <c r="C188" s="60" t="n">
        <f aca="false">+SUM(C103:C187)</f>
        <v>3335377.91</v>
      </c>
      <c r="D188" s="60" t="n">
        <f aca="false">+SUM(D103:D187)</f>
        <v>6452598.456</v>
      </c>
      <c r="E188" s="61" t="n">
        <f aca="false">+D188/C188</f>
        <v>1.93459290974317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157</v>
      </c>
      <c r="B189" s="37" t="s">
        <v>158</v>
      </c>
      <c r="C189" s="38" t="n">
        <v>6264.45</v>
      </c>
      <c r="D189" s="39" t="n">
        <v>64580.0975</v>
      </c>
      <c r="E189" s="39" t="n">
        <v>10.3089812353838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159</v>
      </c>
      <c r="B190" s="37" t="s">
        <v>160</v>
      </c>
      <c r="C190" s="38" t="n">
        <v>29366.15</v>
      </c>
      <c r="D190" s="39" t="n">
        <v>154065.1125</v>
      </c>
      <c r="E190" s="39" t="n">
        <v>5.24635038981957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161</v>
      </c>
      <c r="B191" s="37" t="s">
        <v>162</v>
      </c>
      <c r="C191" s="38" t="n">
        <v>383.3</v>
      </c>
      <c r="D191" s="39" t="n">
        <v>2222.2475</v>
      </c>
      <c r="E191" s="39" t="n">
        <v>5.79767153665536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163</v>
      </c>
      <c r="B192" s="37" t="s">
        <v>164</v>
      </c>
      <c r="C192" s="38" t="n">
        <v>176.1</v>
      </c>
      <c r="D192" s="39" t="n">
        <v>306.24</v>
      </c>
      <c r="E192" s="39" t="n">
        <v>1.73901192504259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165</v>
      </c>
      <c r="B193" s="37" t="s">
        <v>166</v>
      </c>
      <c r="C193" s="38" t="n">
        <v>3100.35</v>
      </c>
      <c r="D193" s="39" t="n">
        <v>22267.0025</v>
      </c>
      <c r="E193" s="39" t="n">
        <v>7.1820931507733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376</v>
      </c>
      <c r="B194" s="37" t="s">
        <v>377</v>
      </c>
      <c r="C194" s="38" t="n">
        <v>62.55</v>
      </c>
      <c r="D194" s="39" t="n">
        <v>872.44</v>
      </c>
      <c r="E194" s="39" t="n">
        <v>13.9478816946443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58" t="s">
        <v>167</v>
      </c>
      <c r="B195" s="59"/>
      <c r="C195" s="60" t="n">
        <f aca="false">+SUM(C189:C194)</f>
        <v>39352.9</v>
      </c>
      <c r="D195" s="60" t="n">
        <f aca="false">+SUM(D189:D194)</f>
        <v>244313.14</v>
      </c>
      <c r="E195" s="61" t="n">
        <f aca="false">+D195/C195</f>
        <v>6.20826266933314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168</v>
      </c>
      <c r="B196" s="37" t="s">
        <v>169</v>
      </c>
      <c r="C196" s="38" t="n">
        <v>154.9</v>
      </c>
      <c r="D196" s="39" t="n">
        <v>3696</v>
      </c>
      <c r="E196" s="39" t="n">
        <v>23.8605551969012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378</v>
      </c>
      <c r="B197" s="37" t="s">
        <v>379</v>
      </c>
      <c r="C197" s="38" t="n">
        <v>1578.55</v>
      </c>
      <c r="D197" s="39" t="n">
        <v>5253.86</v>
      </c>
      <c r="E197" s="39" t="n">
        <v>3.3282822843749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172</v>
      </c>
      <c r="B198" s="37" t="s">
        <v>173</v>
      </c>
      <c r="C198" s="38" t="n">
        <v>1824.3</v>
      </c>
      <c r="D198" s="39" t="n">
        <v>7322.3025</v>
      </c>
      <c r="E198" s="39" t="n">
        <v>4.01376007235652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250</v>
      </c>
      <c r="B199" s="37" t="s">
        <v>251</v>
      </c>
      <c r="C199" s="38" t="n">
        <v>52.45</v>
      </c>
      <c r="D199" s="39" t="n">
        <v>151.38</v>
      </c>
      <c r="E199" s="39" t="n">
        <v>2.88617731172545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180</v>
      </c>
      <c r="B200" s="37" t="s">
        <v>181</v>
      </c>
      <c r="C200" s="38" t="n">
        <v>389.05</v>
      </c>
      <c r="D200" s="39" t="n">
        <v>2992.9525</v>
      </c>
      <c r="E200" s="39" t="n">
        <v>7.69297648117209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184</v>
      </c>
      <c r="B201" s="37" t="s">
        <v>185</v>
      </c>
      <c r="C201" s="38" t="n">
        <v>77.75</v>
      </c>
      <c r="D201" s="39" t="n">
        <v>2298.16</v>
      </c>
      <c r="E201" s="39" t="n">
        <v>29.5583279742765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380</v>
      </c>
      <c r="B202" s="37" t="s">
        <v>381</v>
      </c>
      <c r="C202" s="38" t="n">
        <v>5.5</v>
      </c>
      <c r="D202" s="39" t="n">
        <v>129.855</v>
      </c>
      <c r="E202" s="39" t="n">
        <v>23.61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58" t="s">
        <v>186</v>
      </c>
      <c r="B203" s="59"/>
      <c r="C203" s="60" t="n">
        <f aca="false">+SUM(C196:C202)</f>
        <v>4082.5</v>
      </c>
      <c r="D203" s="60" t="n">
        <f aca="false">+SUM(D196:D202)</f>
        <v>21844.51</v>
      </c>
      <c r="E203" s="61" t="n">
        <f aca="false">+D203/C203</f>
        <v>5.35076791181874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62" t="s">
        <v>382</v>
      </c>
      <c r="B204" s="62"/>
      <c r="C204" s="60" t="n">
        <f aca="false">+C203+C195+C188</f>
        <v>3378813.31</v>
      </c>
      <c r="D204" s="60" t="n">
        <f aca="false">+D203+D195+D188</f>
        <v>6718756.106</v>
      </c>
      <c r="E204" s="61" t="n">
        <f aca="false">+D204/C204</f>
        <v>1.9884958089028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customFormat="false" ht="12.75" hidden="false" customHeight="true" outlineLevel="0" collapsed="false">
      <c r="A205" s="9"/>
      <c r="B205" s="9"/>
      <c r="C205" s="57"/>
      <c r="D205" s="10"/>
      <c r="E205" s="10"/>
    </row>
    <row r="206" customFormat="false" ht="12.75" hidden="false" customHeight="true" outlineLevel="0" collapsed="false">
      <c r="A206" s="3" t="s">
        <v>383</v>
      </c>
      <c r="B206" s="9"/>
      <c r="C206" s="57"/>
      <c r="D206" s="10"/>
      <c r="E206" s="10"/>
    </row>
    <row r="207" customFormat="false" ht="17.25" hidden="false" customHeight="true" outlineLevel="0" collapsed="false">
      <c r="A207" s="11" t="s">
        <v>189</v>
      </c>
      <c r="B207" s="12"/>
      <c r="C207" s="13" t="s">
        <v>4</v>
      </c>
      <c r="D207" s="13"/>
      <c r="E207" s="13"/>
    </row>
    <row r="208" customFormat="false" ht="17.25" hidden="false" customHeight="true" outlineLevel="0" collapsed="false">
      <c r="A208" s="11"/>
      <c r="B208" s="16" t="s">
        <v>5</v>
      </c>
      <c r="C208" s="17" t="s">
        <v>6</v>
      </c>
      <c r="D208" s="17" t="s">
        <v>7</v>
      </c>
      <c r="E208" s="17" t="s">
        <v>8</v>
      </c>
    </row>
    <row r="209" customFormat="false" ht="17.25" hidden="false" customHeight="true" outlineLevel="0" collapsed="false">
      <c r="A209" s="11" t="s">
        <v>3</v>
      </c>
      <c r="B209" s="20"/>
      <c r="C209" s="21" t="s">
        <v>9</v>
      </c>
      <c r="D209" s="22" t="s">
        <v>10</v>
      </c>
      <c r="E209" s="22" t="s">
        <v>11</v>
      </c>
    </row>
    <row r="210" customFormat="false" ht="17.25" hidden="false" customHeight="true" outlineLevel="0" collapsed="false">
      <c r="A210" s="37" t="s">
        <v>12</v>
      </c>
      <c r="B210" s="37" t="s">
        <v>13</v>
      </c>
      <c r="C210" s="38" t="n">
        <v>81515.75</v>
      </c>
      <c r="D210" s="39" t="n">
        <v>520236.7655</v>
      </c>
      <c r="E210" s="39" t="n">
        <v>6.38203985732819</v>
      </c>
    </row>
    <row r="211" customFormat="false" ht="17.25" hidden="false" customHeight="true" outlineLevel="0" collapsed="false">
      <c r="A211" s="37" t="s">
        <v>14</v>
      </c>
      <c r="B211" s="37" t="s">
        <v>15</v>
      </c>
      <c r="C211" s="38" t="n">
        <v>1289.85</v>
      </c>
      <c r="D211" s="39" t="n">
        <v>529.342</v>
      </c>
      <c r="E211" s="39" t="n">
        <v>0.41039035546769</v>
      </c>
    </row>
    <row r="212" customFormat="false" ht="17.25" hidden="false" customHeight="true" outlineLevel="0" collapsed="false">
      <c r="A212" s="37" t="s">
        <v>384</v>
      </c>
      <c r="B212" s="37" t="s">
        <v>385</v>
      </c>
      <c r="C212" s="38" t="n">
        <v>1624.1</v>
      </c>
      <c r="D212" s="39" t="n">
        <v>2436.516</v>
      </c>
      <c r="E212" s="39" t="n">
        <v>1.50022535558155</v>
      </c>
    </row>
    <row r="213" customFormat="false" ht="17.25" hidden="false" customHeight="true" outlineLevel="0" collapsed="false">
      <c r="A213" s="37" t="s">
        <v>192</v>
      </c>
      <c r="B213" s="37" t="s">
        <v>193</v>
      </c>
      <c r="C213" s="38" t="n">
        <v>2591.15</v>
      </c>
      <c r="D213" s="39" t="n">
        <v>9400.383</v>
      </c>
      <c r="E213" s="39" t="n">
        <v>3.62788067074465</v>
      </c>
    </row>
    <row r="214" customFormat="false" ht="17.25" hidden="false" customHeight="true" outlineLevel="0" collapsed="false">
      <c r="A214" s="37" t="s">
        <v>18</v>
      </c>
      <c r="B214" s="37" t="s">
        <v>19</v>
      </c>
      <c r="C214" s="38" t="n">
        <v>6381.5</v>
      </c>
      <c r="D214" s="39" t="n">
        <v>7334.106</v>
      </c>
      <c r="E214" s="39" t="n">
        <v>1.14927618898378</v>
      </c>
    </row>
    <row r="215" customFormat="false" ht="17.25" hidden="false" customHeight="true" outlineLevel="0" collapsed="false">
      <c r="A215" s="37" t="s">
        <v>283</v>
      </c>
      <c r="B215" s="37" t="s">
        <v>284</v>
      </c>
      <c r="C215" s="38" t="n">
        <v>5376.5</v>
      </c>
      <c r="D215" s="39" t="n">
        <v>8067.996</v>
      </c>
      <c r="E215" s="39" t="n">
        <v>1.50060373849158</v>
      </c>
    </row>
    <row r="216" customFormat="false" ht="17.25" hidden="false" customHeight="true" outlineLevel="0" collapsed="false">
      <c r="A216" s="37" t="s">
        <v>346</v>
      </c>
      <c r="B216" s="37" t="s">
        <v>347</v>
      </c>
      <c r="C216" s="38" t="n">
        <v>2868.65</v>
      </c>
      <c r="D216" s="39" t="n">
        <v>2627.2045</v>
      </c>
      <c r="E216" s="39" t="n">
        <v>0.915833057361477</v>
      </c>
    </row>
    <row r="217" customFormat="false" ht="17.25" hidden="false" customHeight="true" outlineLevel="0" collapsed="false">
      <c r="A217" s="37" t="s">
        <v>386</v>
      </c>
      <c r="B217" s="37" t="s">
        <v>387</v>
      </c>
      <c r="C217" s="38" t="n">
        <v>1093.55</v>
      </c>
      <c r="D217" s="39" t="n">
        <v>1493.115</v>
      </c>
      <c r="E217" s="39" t="n">
        <v>1.36538338439029</v>
      </c>
    </row>
    <row r="218" customFormat="false" ht="17.25" hidden="false" customHeight="true" outlineLevel="0" collapsed="false">
      <c r="A218" s="37" t="s">
        <v>388</v>
      </c>
      <c r="B218" s="37" t="s">
        <v>389</v>
      </c>
      <c r="C218" s="38" t="n">
        <v>104.5</v>
      </c>
      <c r="D218" s="39" t="n">
        <v>354.675</v>
      </c>
      <c r="E218" s="39" t="n">
        <v>3.39401913875598</v>
      </c>
    </row>
    <row r="219" customFormat="false" ht="17.25" hidden="false" customHeight="true" outlineLevel="0" collapsed="false">
      <c r="A219" s="37" t="s">
        <v>20</v>
      </c>
      <c r="B219" s="37" t="s">
        <v>21</v>
      </c>
      <c r="C219" s="38" t="n">
        <v>6190.7</v>
      </c>
      <c r="D219" s="39" t="n">
        <v>6190.7</v>
      </c>
      <c r="E219" s="39" t="n">
        <v>1</v>
      </c>
    </row>
    <row r="220" customFormat="false" ht="17.25" hidden="false" customHeight="true" outlineLevel="0" collapsed="false">
      <c r="A220" s="37" t="s">
        <v>316</v>
      </c>
      <c r="B220" s="37" t="s">
        <v>317</v>
      </c>
      <c r="C220" s="38" t="n">
        <v>2801.65</v>
      </c>
      <c r="D220" s="39" t="n">
        <v>11753.733</v>
      </c>
      <c r="E220" s="39" t="n">
        <v>4.1952895615084</v>
      </c>
    </row>
    <row r="221" customFormat="false" ht="17.25" hidden="false" customHeight="true" outlineLevel="0" collapsed="false">
      <c r="A221" s="37" t="s">
        <v>26</v>
      </c>
      <c r="B221" s="37" t="s">
        <v>27</v>
      </c>
      <c r="C221" s="38" t="n">
        <v>1147.8</v>
      </c>
      <c r="D221" s="39" t="n">
        <v>2547.8505</v>
      </c>
      <c r="E221" s="39" t="n">
        <v>2.21976868792473</v>
      </c>
    </row>
    <row r="222" customFormat="false" ht="17.25" hidden="false" customHeight="true" outlineLevel="0" collapsed="false">
      <c r="A222" s="37" t="s">
        <v>30</v>
      </c>
      <c r="B222" s="37" t="s">
        <v>31</v>
      </c>
      <c r="C222" s="38" t="n">
        <v>1</v>
      </c>
      <c r="D222" s="39" t="n">
        <v>5</v>
      </c>
      <c r="E222" s="39" t="n">
        <v>5</v>
      </c>
    </row>
    <row r="223" customFormat="false" ht="17.25" hidden="false" customHeight="true" outlineLevel="0" collapsed="false">
      <c r="A223" s="37" t="s">
        <v>32</v>
      </c>
      <c r="B223" s="37" t="s">
        <v>33</v>
      </c>
      <c r="C223" s="38" t="n">
        <v>228551.5</v>
      </c>
      <c r="D223" s="39" t="n">
        <v>647991.553</v>
      </c>
      <c r="E223" s="39" t="n">
        <v>2.83521023926774</v>
      </c>
    </row>
    <row r="224" customFormat="false" ht="17.25" hidden="false" customHeight="true" outlineLevel="0" collapsed="false">
      <c r="A224" s="37" t="s">
        <v>34</v>
      </c>
      <c r="B224" s="37" t="s">
        <v>35</v>
      </c>
      <c r="C224" s="38" t="n">
        <v>11129.95</v>
      </c>
      <c r="D224" s="39" t="n">
        <v>23503.971</v>
      </c>
      <c r="E224" s="39" t="n">
        <v>2.11177687231299</v>
      </c>
    </row>
    <row r="225" customFormat="false" ht="17.25" hidden="false" customHeight="true" outlineLevel="0" collapsed="false">
      <c r="A225" s="37" t="s">
        <v>390</v>
      </c>
      <c r="B225" s="37" t="s">
        <v>391</v>
      </c>
      <c r="C225" s="38" t="n">
        <v>12877.5</v>
      </c>
      <c r="D225" s="39" t="n">
        <v>11109.6135</v>
      </c>
      <c r="E225" s="39" t="n">
        <v>0.862715084449621</v>
      </c>
    </row>
    <row r="226" customFormat="false" ht="17.25" hidden="false" customHeight="true" outlineLevel="0" collapsed="false">
      <c r="A226" s="37" t="s">
        <v>36</v>
      </c>
      <c r="B226" s="37" t="s">
        <v>37</v>
      </c>
      <c r="C226" s="38" t="n">
        <v>879.1</v>
      </c>
      <c r="D226" s="39" t="n">
        <v>3477.415</v>
      </c>
      <c r="E226" s="39" t="n">
        <v>3.95565350927085</v>
      </c>
    </row>
    <row r="227" customFormat="false" ht="17.25" hidden="false" customHeight="true" outlineLevel="0" collapsed="false">
      <c r="A227" s="37" t="s">
        <v>196</v>
      </c>
      <c r="B227" s="37" t="s">
        <v>197</v>
      </c>
      <c r="C227" s="38" t="n">
        <v>65.35</v>
      </c>
      <c r="D227" s="39" t="n">
        <v>74.24</v>
      </c>
      <c r="E227" s="39" t="n">
        <v>1.13603672532517</v>
      </c>
    </row>
    <row r="228" customFormat="false" ht="17.25" hidden="false" customHeight="true" outlineLevel="0" collapsed="false">
      <c r="A228" s="37" t="s">
        <v>40</v>
      </c>
      <c r="B228" s="37" t="s">
        <v>41</v>
      </c>
      <c r="C228" s="38" t="n">
        <v>1244.35</v>
      </c>
      <c r="D228" s="39" t="n">
        <v>605.7765</v>
      </c>
      <c r="E228" s="39" t="n">
        <v>0.486821633784707</v>
      </c>
    </row>
    <row r="229" customFormat="false" ht="17.25" hidden="false" customHeight="true" outlineLevel="0" collapsed="false">
      <c r="A229" s="37" t="s">
        <v>44</v>
      </c>
      <c r="B229" s="37" t="s">
        <v>45</v>
      </c>
      <c r="C229" s="38" t="n">
        <v>429.2</v>
      </c>
      <c r="D229" s="39" t="n">
        <v>3575.482</v>
      </c>
      <c r="E229" s="39" t="n">
        <v>8.33057315936626</v>
      </c>
    </row>
    <row r="230" customFormat="false" ht="17.25" hidden="false" customHeight="true" outlineLevel="0" collapsed="false">
      <c r="A230" s="37" t="s">
        <v>204</v>
      </c>
      <c r="B230" s="37" t="s">
        <v>205</v>
      </c>
      <c r="C230" s="38" t="n">
        <v>134.1</v>
      </c>
      <c r="D230" s="39" t="n">
        <v>149.257</v>
      </c>
      <c r="E230" s="39" t="n">
        <v>1.11302759134974</v>
      </c>
    </row>
    <row r="231" customFormat="false" ht="17.25" hidden="false" customHeight="true" outlineLevel="0" collapsed="false">
      <c r="A231" s="37" t="s">
        <v>52</v>
      </c>
      <c r="B231" s="37" t="s">
        <v>53</v>
      </c>
      <c r="C231" s="38" t="n">
        <v>132.8</v>
      </c>
      <c r="D231" s="39" t="n">
        <v>71.8005</v>
      </c>
      <c r="E231" s="39" t="n">
        <v>0.540666415662651</v>
      </c>
    </row>
    <row r="232" customFormat="false" ht="17.25" hidden="false" customHeight="true" outlineLevel="0" collapsed="false">
      <c r="A232" s="37" t="s">
        <v>54</v>
      </c>
      <c r="B232" s="37" t="s">
        <v>55</v>
      </c>
      <c r="C232" s="38" t="n">
        <v>59664.69</v>
      </c>
      <c r="D232" s="39" t="n">
        <v>132498.1015</v>
      </c>
      <c r="E232" s="39" t="n">
        <v>2.22071214146927</v>
      </c>
    </row>
    <row r="233" customFormat="false" ht="17.25" hidden="false" customHeight="true" outlineLevel="0" collapsed="false">
      <c r="A233" s="37" t="s">
        <v>58</v>
      </c>
      <c r="B233" s="37" t="s">
        <v>59</v>
      </c>
      <c r="C233" s="38" t="n">
        <v>2068.6</v>
      </c>
      <c r="D233" s="39" t="n">
        <v>20598.7525</v>
      </c>
      <c r="E233" s="39" t="n">
        <v>9.95782292371653</v>
      </c>
    </row>
    <row r="234" customFormat="false" ht="17.25" hidden="false" customHeight="true" outlineLevel="0" collapsed="false">
      <c r="A234" s="37" t="s">
        <v>206</v>
      </c>
      <c r="B234" s="37" t="s">
        <v>207</v>
      </c>
      <c r="C234" s="38" t="n">
        <v>294.1</v>
      </c>
      <c r="D234" s="39" t="n">
        <v>597.519</v>
      </c>
      <c r="E234" s="39" t="n">
        <v>2.03168650119007</v>
      </c>
    </row>
    <row r="235" customFormat="false" ht="17.25" hidden="false" customHeight="true" outlineLevel="0" collapsed="false">
      <c r="A235" s="37" t="s">
        <v>66</v>
      </c>
      <c r="B235" s="37" t="s">
        <v>67</v>
      </c>
      <c r="C235" s="38" t="n">
        <v>732</v>
      </c>
      <c r="D235" s="39" t="n">
        <v>2212.7345</v>
      </c>
      <c r="E235" s="39" t="n">
        <v>3.02286133879781</v>
      </c>
    </row>
    <row r="236" customFormat="false" ht="17.25" hidden="false" customHeight="true" outlineLevel="0" collapsed="false">
      <c r="A236" s="37" t="s">
        <v>392</v>
      </c>
      <c r="B236" s="37" t="s">
        <v>393</v>
      </c>
      <c r="C236" s="38" t="n">
        <v>37.35</v>
      </c>
      <c r="D236" s="39" t="n">
        <v>108.664</v>
      </c>
      <c r="E236" s="39" t="n">
        <v>2.90934404283802</v>
      </c>
    </row>
    <row r="237" customFormat="false" ht="17.25" hidden="false" customHeight="true" outlineLevel="0" collapsed="false">
      <c r="A237" s="37" t="s">
        <v>394</v>
      </c>
      <c r="B237" s="37" t="s">
        <v>395</v>
      </c>
      <c r="C237" s="38" t="n">
        <v>85.1</v>
      </c>
      <c r="D237" s="39" t="n">
        <v>347.62</v>
      </c>
      <c r="E237" s="39" t="n">
        <v>4.08484136310223</v>
      </c>
    </row>
    <row r="238" customFormat="false" ht="17.25" hidden="false" customHeight="true" outlineLevel="0" collapsed="false">
      <c r="A238" s="37" t="s">
        <v>396</v>
      </c>
      <c r="B238" s="37" t="s">
        <v>397</v>
      </c>
      <c r="C238" s="38" t="n">
        <v>899.9</v>
      </c>
      <c r="D238" s="39" t="n">
        <v>1245.326</v>
      </c>
      <c r="E238" s="39" t="n">
        <v>1.38384931659073</v>
      </c>
    </row>
    <row r="239" s="14" customFormat="true" ht="15" hidden="false" customHeight="true" outlineLevel="0" collapsed="false">
      <c r="A239" s="37" t="s">
        <v>68</v>
      </c>
      <c r="B239" s="37" t="s">
        <v>69</v>
      </c>
      <c r="C239" s="38" t="n">
        <v>6397.05</v>
      </c>
      <c r="D239" s="39" t="n">
        <v>18014.398</v>
      </c>
      <c r="E239" s="39" t="n">
        <v>2.81604770949109</v>
      </c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8" customFormat="true" ht="15" hidden="false" customHeight="true" outlineLevel="0" collapsed="false">
      <c r="A240" s="37" t="s">
        <v>70</v>
      </c>
      <c r="B240" s="37" t="s">
        <v>71</v>
      </c>
      <c r="C240" s="38" t="n">
        <v>133.1</v>
      </c>
      <c r="D240" s="39" t="n">
        <v>1595.337</v>
      </c>
      <c r="E240" s="39" t="n">
        <v>11.9860030052592</v>
      </c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  <c r="IU240" s="19"/>
      <c r="IV240" s="19"/>
    </row>
    <row r="241" s="18" customFormat="true" ht="15" hidden="false" customHeight="true" outlineLevel="0" collapsed="false">
      <c r="A241" s="37" t="s">
        <v>72</v>
      </c>
      <c r="B241" s="37" t="s">
        <v>73</v>
      </c>
      <c r="C241" s="38" t="n">
        <v>18</v>
      </c>
      <c r="D241" s="39" t="n">
        <v>10.26</v>
      </c>
      <c r="E241" s="39" t="n">
        <v>0.57</v>
      </c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  <c r="IT241" s="19"/>
      <c r="IU241" s="19"/>
      <c r="IV241" s="19"/>
    </row>
    <row r="242" s="26" customFormat="true" ht="15.75" hidden="false" customHeight="true" outlineLevel="0" collapsed="false">
      <c r="A242" s="37" t="s">
        <v>210</v>
      </c>
      <c r="B242" s="37" t="s">
        <v>211</v>
      </c>
      <c r="C242" s="38" t="n">
        <v>46431.35</v>
      </c>
      <c r="D242" s="39" t="n">
        <v>25993.254</v>
      </c>
      <c r="E242" s="39" t="n">
        <v>0.559821198392896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74</v>
      </c>
      <c r="B243" s="37" t="s">
        <v>75</v>
      </c>
      <c r="C243" s="38" t="n">
        <v>165.9</v>
      </c>
      <c r="D243" s="39" t="n">
        <v>114.8525</v>
      </c>
      <c r="E243" s="39" t="n">
        <v>0.692299578059072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76</v>
      </c>
      <c r="B244" s="37" t="s">
        <v>77</v>
      </c>
      <c r="C244" s="38" t="n">
        <v>421.7</v>
      </c>
      <c r="D244" s="39" t="n">
        <v>769.909</v>
      </c>
      <c r="E244" s="39" t="n">
        <v>1.82572682001423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354</v>
      </c>
      <c r="B245" s="37" t="s">
        <v>355</v>
      </c>
      <c r="C245" s="38" t="n">
        <v>14643.47</v>
      </c>
      <c r="D245" s="39" t="n">
        <v>187129.9645</v>
      </c>
      <c r="E245" s="39" t="n">
        <v>12.7790724807713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356</v>
      </c>
      <c r="B246" s="37" t="s">
        <v>357</v>
      </c>
      <c r="C246" s="38" t="n">
        <v>6.25</v>
      </c>
      <c r="D246" s="39" t="n">
        <v>93.78</v>
      </c>
      <c r="E246" s="39" t="n">
        <v>15.0048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358</v>
      </c>
      <c r="B247" s="37" t="s">
        <v>359</v>
      </c>
      <c r="C247" s="38" t="n">
        <v>166.8</v>
      </c>
      <c r="D247" s="39" t="n">
        <v>1270.4855</v>
      </c>
      <c r="E247" s="39" t="n">
        <v>7.61681954436451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360</v>
      </c>
      <c r="B248" s="37" t="s">
        <v>361</v>
      </c>
      <c r="C248" s="38" t="n">
        <v>119.05</v>
      </c>
      <c r="D248" s="39" t="n">
        <v>2172.19</v>
      </c>
      <c r="E248" s="39" t="n">
        <v>18.2460310793784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80</v>
      </c>
      <c r="B249" s="37" t="s">
        <v>81</v>
      </c>
      <c r="C249" s="38" t="n">
        <v>4684.9</v>
      </c>
      <c r="D249" s="39" t="n">
        <v>3638.5275</v>
      </c>
      <c r="E249" s="39" t="n">
        <v>0.776649981856603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86</v>
      </c>
      <c r="B250" s="37" t="s">
        <v>87</v>
      </c>
      <c r="C250" s="38" t="n">
        <v>1218</v>
      </c>
      <c r="D250" s="39" t="n">
        <v>10821.5235</v>
      </c>
      <c r="E250" s="39" t="n">
        <v>8.88466625615763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88</v>
      </c>
      <c r="B251" s="37" t="s">
        <v>89</v>
      </c>
      <c r="C251" s="38" t="n">
        <v>47.95</v>
      </c>
      <c r="D251" s="39" t="n">
        <v>71.8925</v>
      </c>
      <c r="E251" s="39" t="n">
        <v>1.49932221063608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92</v>
      </c>
      <c r="B252" s="37" t="s">
        <v>93</v>
      </c>
      <c r="C252" s="38" t="n">
        <v>134070.26</v>
      </c>
      <c r="D252" s="39" t="n">
        <v>431115.213</v>
      </c>
      <c r="E252" s="39" t="n">
        <v>3.21559168304738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303</v>
      </c>
      <c r="B253" s="37" t="s">
        <v>304</v>
      </c>
      <c r="C253" s="38" t="n">
        <v>586.6</v>
      </c>
      <c r="D253" s="39" t="n">
        <v>849.98</v>
      </c>
      <c r="E253" s="39" t="n">
        <v>1.44899420388681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269</v>
      </c>
      <c r="B254" s="37" t="s">
        <v>270</v>
      </c>
      <c r="C254" s="38" t="n">
        <v>327.45</v>
      </c>
      <c r="D254" s="39" t="n">
        <v>1308.8025</v>
      </c>
      <c r="E254" s="39" t="n">
        <v>3.99695373339441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398</v>
      </c>
      <c r="B255" s="37" t="s">
        <v>399</v>
      </c>
      <c r="C255" s="38" t="n">
        <v>18.2</v>
      </c>
      <c r="D255" s="39" t="n">
        <v>61.395</v>
      </c>
      <c r="E255" s="39" t="n">
        <v>3.37335164835165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400</v>
      </c>
      <c r="B256" s="37" t="s">
        <v>101</v>
      </c>
      <c r="C256" s="38" t="n">
        <v>88.05</v>
      </c>
      <c r="D256" s="39" t="n">
        <v>72.293</v>
      </c>
      <c r="E256" s="39" t="n">
        <v>0.821044860874503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104</v>
      </c>
      <c r="B257" s="37" t="s">
        <v>105</v>
      </c>
      <c r="C257" s="38" t="n">
        <v>107.85</v>
      </c>
      <c r="D257" s="39" t="n">
        <v>928.2435</v>
      </c>
      <c r="E257" s="39" t="n">
        <v>8.60680111265647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212</v>
      </c>
      <c r="B258" s="37" t="s">
        <v>213</v>
      </c>
      <c r="C258" s="38" t="n">
        <v>65321.4</v>
      </c>
      <c r="D258" s="39" t="n">
        <v>61584.2825</v>
      </c>
      <c r="E258" s="39" t="n">
        <v>0.942788772132869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401</v>
      </c>
      <c r="B259" s="37" t="s">
        <v>402</v>
      </c>
      <c r="C259" s="38" t="n">
        <v>2562.75</v>
      </c>
      <c r="D259" s="39" t="n">
        <v>879.1105</v>
      </c>
      <c r="E259" s="39" t="n">
        <v>0.34303404545898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403</v>
      </c>
      <c r="B260" s="37" t="s">
        <v>404</v>
      </c>
      <c r="C260" s="38" t="n">
        <v>198.35</v>
      </c>
      <c r="D260" s="39" t="n">
        <v>695.265</v>
      </c>
      <c r="E260" s="39" t="n">
        <v>3.50524325686917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106</v>
      </c>
      <c r="B261" s="37" t="s">
        <v>107</v>
      </c>
      <c r="C261" s="38" t="n">
        <v>3531.9</v>
      </c>
      <c r="D261" s="39" t="n">
        <v>5056.0905</v>
      </c>
      <c r="E261" s="39" t="n">
        <v>1.43154973243863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108</v>
      </c>
      <c r="B262" s="37" t="s">
        <v>109</v>
      </c>
      <c r="C262" s="38" t="n">
        <v>130.6</v>
      </c>
      <c r="D262" s="39" t="n">
        <v>730.659</v>
      </c>
      <c r="E262" s="39" t="n">
        <v>5.59463246554365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405</v>
      </c>
      <c r="B263" s="37" t="s">
        <v>406</v>
      </c>
      <c r="C263" s="38" t="n">
        <v>127.55</v>
      </c>
      <c r="D263" s="39" t="n">
        <v>96.701</v>
      </c>
      <c r="E263" s="39" t="n">
        <v>0.758141905135241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12</v>
      </c>
      <c r="B264" s="37" t="s">
        <v>113</v>
      </c>
      <c r="C264" s="38" t="n">
        <v>84.58</v>
      </c>
      <c r="D264" s="39" t="n">
        <v>509.658</v>
      </c>
      <c r="E264" s="39" t="n">
        <v>6.02575076850319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14</v>
      </c>
      <c r="B265" s="37" t="s">
        <v>115</v>
      </c>
      <c r="C265" s="38" t="n">
        <v>106</v>
      </c>
      <c r="D265" s="39" t="n">
        <v>37.139</v>
      </c>
      <c r="E265" s="39" t="n">
        <v>0.350367924528302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116</v>
      </c>
      <c r="B266" s="37" t="s">
        <v>117</v>
      </c>
      <c r="C266" s="38" t="n">
        <v>10256</v>
      </c>
      <c r="D266" s="39" t="n">
        <v>15161.1065</v>
      </c>
      <c r="E266" s="39" t="n">
        <v>1.47826701443058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407</v>
      </c>
      <c r="B267" s="37" t="s">
        <v>408</v>
      </c>
      <c r="C267" s="38" t="n">
        <v>4118</v>
      </c>
      <c r="D267" s="39" t="n">
        <v>33116.6275</v>
      </c>
      <c r="E267" s="39" t="n">
        <v>8.04192022826615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293</v>
      </c>
      <c r="B268" s="37" t="s">
        <v>294</v>
      </c>
      <c r="C268" s="38" t="n">
        <v>11955.8</v>
      </c>
      <c r="D268" s="39" t="n">
        <v>71724.457</v>
      </c>
      <c r="E268" s="39" t="n">
        <v>5.99913489687014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122</v>
      </c>
      <c r="B269" s="37" t="s">
        <v>123</v>
      </c>
      <c r="C269" s="38" t="n">
        <v>4.95</v>
      </c>
      <c r="D269" s="39" t="n">
        <v>44.55</v>
      </c>
      <c r="E269" s="39" t="n">
        <v>9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124</v>
      </c>
      <c r="B270" s="37" t="s">
        <v>125</v>
      </c>
      <c r="C270" s="38" t="n">
        <v>11848.85</v>
      </c>
      <c r="D270" s="39" t="n">
        <v>19296.1855</v>
      </c>
      <c r="E270" s="39" t="n">
        <v>1.62852812720222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409</v>
      </c>
      <c r="B271" s="37" t="s">
        <v>410</v>
      </c>
      <c r="C271" s="38" t="n">
        <v>130.9</v>
      </c>
      <c r="D271" s="39" t="n">
        <v>2249.4845</v>
      </c>
      <c r="E271" s="39" t="n">
        <v>17.1847555385791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26</v>
      </c>
      <c r="B272" s="37" t="s">
        <v>127</v>
      </c>
      <c r="C272" s="38" t="n">
        <v>9.85</v>
      </c>
      <c r="D272" s="39" t="n">
        <v>148.985</v>
      </c>
      <c r="E272" s="39" t="n">
        <v>15.1253807106599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305</v>
      </c>
      <c r="B273" s="37" t="s">
        <v>306</v>
      </c>
      <c r="C273" s="38" t="n">
        <v>267.2</v>
      </c>
      <c r="D273" s="39" t="n">
        <v>162.6455</v>
      </c>
      <c r="E273" s="39" t="n">
        <v>0.608703218562874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130</v>
      </c>
      <c r="B274" s="37" t="s">
        <v>131</v>
      </c>
      <c r="C274" s="38" t="n">
        <v>2241.25</v>
      </c>
      <c r="D274" s="39" t="n">
        <v>4403.703</v>
      </c>
      <c r="E274" s="39" t="n">
        <v>1.96484238706079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225</v>
      </c>
      <c r="B275" s="37" t="s">
        <v>226</v>
      </c>
      <c r="C275" s="38" t="n">
        <v>5777.45</v>
      </c>
      <c r="D275" s="39" t="n">
        <v>39922.908</v>
      </c>
      <c r="E275" s="39" t="n">
        <v>6.91012609369185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227</v>
      </c>
      <c r="B276" s="37" t="s">
        <v>228</v>
      </c>
      <c r="C276" s="38" t="n">
        <v>19.3</v>
      </c>
      <c r="D276" s="39" t="n">
        <v>187.025</v>
      </c>
      <c r="E276" s="39" t="n">
        <v>9.69041450777202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34</v>
      </c>
      <c r="B277" s="37" t="s">
        <v>135</v>
      </c>
      <c r="C277" s="38" t="n">
        <v>5749.1</v>
      </c>
      <c r="D277" s="39" t="n">
        <v>38564.419</v>
      </c>
      <c r="E277" s="39" t="n">
        <v>6.70790541128177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136</v>
      </c>
      <c r="B278" s="37" t="s">
        <v>137</v>
      </c>
      <c r="C278" s="38" t="n">
        <v>63.5</v>
      </c>
      <c r="D278" s="39" t="n">
        <v>571.024</v>
      </c>
      <c r="E278" s="39" t="n">
        <v>8.99250393700787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411</v>
      </c>
      <c r="B279" s="37" t="s">
        <v>412</v>
      </c>
      <c r="C279" s="38" t="n">
        <v>272.65</v>
      </c>
      <c r="D279" s="39" t="n">
        <v>1080.556</v>
      </c>
      <c r="E279" s="39" t="n">
        <v>3.96316156244269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138</v>
      </c>
      <c r="B280" s="37" t="s">
        <v>139</v>
      </c>
      <c r="C280" s="38" t="n">
        <v>69362.85</v>
      </c>
      <c r="D280" s="39" t="n">
        <v>34605.8025</v>
      </c>
      <c r="E280" s="39" t="n">
        <v>0.498909755005742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140</v>
      </c>
      <c r="B281" s="37" t="s">
        <v>141</v>
      </c>
      <c r="C281" s="38" t="n">
        <v>6746.2</v>
      </c>
      <c r="D281" s="39" t="n">
        <v>26277.7855</v>
      </c>
      <c r="E281" s="39" t="n">
        <v>3.89519811152945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142</v>
      </c>
      <c r="B282" s="37" t="s">
        <v>143</v>
      </c>
      <c r="C282" s="38" t="n">
        <v>6.65</v>
      </c>
      <c r="D282" s="39" t="n">
        <v>43.225</v>
      </c>
      <c r="E282" s="39" t="n">
        <v>6.5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144</v>
      </c>
      <c r="B283" s="37" t="s">
        <v>145</v>
      </c>
      <c r="C283" s="38" t="n">
        <v>33.55</v>
      </c>
      <c r="D283" s="39" t="n">
        <v>169.02</v>
      </c>
      <c r="E283" s="39" t="n">
        <v>5.03785394932936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146</v>
      </c>
      <c r="B284" s="37" t="s">
        <v>147</v>
      </c>
      <c r="C284" s="38" t="n">
        <v>1888.6</v>
      </c>
      <c r="D284" s="39" t="n">
        <v>3766.301</v>
      </c>
      <c r="E284" s="39" t="n">
        <v>1.9942290585619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364</v>
      </c>
      <c r="B285" s="37" t="s">
        <v>365</v>
      </c>
      <c r="C285" s="38" t="n">
        <v>107.45</v>
      </c>
      <c r="D285" s="39" t="n">
        <v>1972.835</v>
      </c>
      <c r="E285" s="39" t="n">
        <v>18.3604932526757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229</v>
      </c>
      <c r="B286" s="37" t="s">
        <v>230</v>
      </c>
      <c r="C286" s="38" t="n">
        <v>88107.65</v>
      </c>
      <c r="D286" s="39" t="n">
        <v>415655.0925</v>
      </c>
      <c r="E286" s="39" t="n">
        <v>4.71758232684676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368</v>
      </c>
      <c r="B287" s="37" t="s">
        <v>369</v>
      </c>
      <c r="C287" s="38" t="n">
        <v>649.5</v>
      </c>
      <c r="D287" s="39" t="n">
        <v>692.7065</v>
      </c>
      <c r="E287" s="39" t="n">
        <v>1.06652270977675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413</v>
      </c>
      <c r="B288" s="37" t="s">
        <v>414</v>
      </c>
      <c r="C288" s="38" t="n">
        <v>21.75</v>
      </c>
      <c r="D288" s="39" t="n">
        <v>132.1375</v>
      </c>
      <c r="E288" s="39" t="n">
        <v>6.07528735632184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63" t="s">
        <v>154</v>
      </c>
      <c r="B289" s="63"/>
      <c r="C289" s="41" t="n">
        <f aca="false">SUM(C210:C288)</f>
        <v>933566.35</v>
      </c>
      <c r="D289" s="41" t="n">
        <f aca="false">SUM(D210:D288)</f>
        <v>2886715.001</v>
      </c>
      <c r="E289" s="42" t="n">
        <f aca="false">+D289/C289</f>
        <v>3.09213694452462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415</v>
      </c>
      <c r="B290" s="37" t="s">
        <v>416</v>
      </c>
      <c r="C290" s="38" t="n">
        <v>80.9</v>
      </c>
      <c r="D290" s="39" t="n">
        <v>265.975</v>
      </c>
      <c r="E290" s="39" t="n">
        <v>3.28770086526576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155</v>
      </c>
      <c r="B291" s="37" t="s">
        <v>156</v>
      </c>
      <c r="C291" s="38" t="n">
        <v>11828.7</v>
      </c>
      <c r="D291" s="39" t="n">
        <v>137113.814</v>
      </c>
      <c r="E291" s="39" t="n">
        <v>11.5916215644999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157</v>
      </c>
      <c r="B292" s="37" t="s">
        <v>158</v>
      </c>
      <c r="C292" s="38" t="n">
        <v>12038.95</v>
      </c>
      <c r="D292" s="39" t="n">
        <v>112953.863</v>
      </c>
      <c r="E292" s="39" t="n">
        <v>9.3823683128512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417</v>
      </c>
      <c r="B293" s="37" t="s">
        <v>418</v>
      </c>
      <c r="C293" s="38" t="n">
        <v>21105.35</v>
      </c>
      <c r="D293" s="39" t="n">
        <v>320157.16</v>
      </c>
      <c r="E293" s="39" t="n">
        <v>15.1694788288278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342</v>
      </c>
      <c r="B294" s="37" t="s">
        <v>343</v>
      </c>
      <c r="C294" s="38" t="n">
        <v>6948.75</v>
      </c>
      <c r="D294" s="39" t="n">
        <v>100017.709</v>
      </c>
      <c r="E294" s="39" t="n">
        <v>14.3936260478503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233</v>
      </c>
      <c r="B295" s="37" t="s">
        <v>234</v>
      </c>
      <c r="C295" s="38" t="n">
        <v>15687.21</v>
      </c>
      <c r="D295" s="39" t="n">
        <v>45972.075</v>
      </c>
      <c r="E295" s="39" t="n">
        <v>2.93054501087191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159</v>
      </c>
      <c r="B296" s="37" t="s">
        <v>160</v>
      </c>
      <c r="C296" s="38" t="n">
        <v>125192.65</v>
      </c>
      <c r="D296" s="39" t="n">
        <v>685297.0575</v>
      </c>
      <c r="E296" s="39" t="n">
        <v>5.47394002363558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419</v>
      </c>
      <c r="B297" s="37" t="s">
        <v>420</v>
      </c>
      <c r="C297" s="38" t="n">
        <v>1953.9</v>
      </c>
      <c r="D297" s="39" t="n">
        <v>18396.72</v>
      </c>
      <c r="E297" s="39" t="n">
        <v>9.41538461538462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37" t="s">
        <v>235</v>
      </c>
      <c r="B298" s="37" t="s">
        <v>236</v>
      </c>
      <c r="C298" s="38" t="n">
        <v>91.2</v>
      </c>
      <c r="D298" s="39" t="n">
        <v>772.46</v>
      </c>
      <c r="E298" s="39" t="n">
        <v>8.46995614035088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421</v>
      </c>
      <c r="B299" s="37" t="s">
        <v>422</v>
      </c>
      <c r="C299" s="38" t="n">
        <v>1409.45</v>
      </c>
      <c r="D299" s="39" t="n">
        <v>11165.445</v>
      </c>
      <c r="E299" s="39" t="n">
        <v>7.92184540068821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37" t="s">
        <v>163</v>
      </c>
      <c r="B300" s="37" t="s">
        <v>164</v>
      </c>
      <c r="C300" s="38" t="n">
        <v>14239.15</v>
      </c>
      <c r="D300" s="39" t="n">
        <v>39982.154</v>
      </c>
      <c r="E300" s="39" t="n">
        <v>2.80790314028576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165</v>
      </c>
      <c r="B301" s="37" t="s">
        <v>166</v>
      </c>
      <c r="C301" s="38" t="n">
        <v>13413.75</v>
      </c>
      <c r="D301" s="39" t="n">
        <v>81998.2785</v>
      </c>
      <c r="E301" s="39" t="n">
        <v>6.11300184512161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307</v>
      </c>
      <c r="B302" s="37" t="s">
        <v>308</v>
      </c>
      <c r="C302" s="38" t="n">
        <v>30193.9</v>
      </c>
      <c r="D302" s="39" t="n">
        <v>38322.793</v>
      </c>
      <c r="E302" s="39" t="n">
        <v>1.26922302186866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376</v>
      </c>
      <c r="B303" s="37" t="s">
        <v>377</v>
      </c>
      <c r="C303" s="38" t="n">
        <v>21505</v>
      </c>
      <c r="D303" s="39" t="n">
        <v>408651.31</v>
      </c>
      <c r="E303" s="39" t="n">
        <v>19.0026184608231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423</v>
      </c>
      <c r="B304" s="37" t="s">
        <v>424</v>
      </c>
      <c r="C304" s="38" t="n">
        <v>5010.1</v>
      </c>
      <c r="D304" s="39" t="n">
        <v>34725.9215</v>
      </c>
      <c r="E304" s="39" t="n">
        <v>6.93118330971438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7.25" hidden="false" customHeight="true" outlineLevel="0" collapsed="false">
      <c r="A305" s="37" t="s">
        <v>425</v>
      </c>
      <c r="B305" s="37" t="s">
        <v>426</v>
      </c>
      <c r="C305" s="38" t="n">
        <v>2.4</v>
      </c>
      <c r="D305" s="39" t="n">
        <v>12</v>
      </c>
      <c r="E305" s="39" t="n">
        <v>5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63" t="s">
        <v>167</v>
      </c>
      <c r="B306" s="63"/>
      <c r="C306" s="41" t="n">
        <f aca="false">SUM(C290:C305)</f>
        <v>280701.36</v>
      </c>
      <c r="D306" s="41" t="n">
        <f aca="false">SUM(D290:D305)</f>
        <v>2035804.7355</v>
      </c>
      <c r="E306" s="42" t="n">
        <f aca="false">+D306/C306</f>
        <v>7.25256456007196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37" t="s">
        <v>168</v>
      </c>
      <c r="B307" s="37" t="s">
        <v>169</v>
      </c>
      <c r="C307" s="38" t="n">
        <v>422.35</v>
      </c>
      <c r="D307" s="39" t="n">
        <v>12232.323</v>
      </c>
      <c r="E307" s="39" t="n">
        <v>28.9625263407127</v>
      </c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37" t="s">
        <v>275</v>
      </c>
      <c r="B308" s="37" t="s">
        <v>276</v>
      </c>
      <c r="C308" s="38" t="n">
        <v>23.95</v>
      </c>
      <c r="D308" s="39" t="n">
        <v>255.296</v>
      </c>
      <c r="E308" s="39" t="n">
        <v>10.6595407098121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s="26" customFormat="true" ht="15" hidden="false" customHeight="true" outlineLevel="0" collapsed="false">
      <c r="A309" s="37" t="s">
        <v>378</v>
      </c>
      <c r="B309" s="37" t="s">
        <v>379</v>
      </c>
      <c r="C309" s="38" t="n">
        <v>464.2</v>
      </c>
      <c r="D309" s="39" t="n">
        <v>1585.081</v>
      </c>
      <c r="E309" s="39" t="n">
        <v>3.41465101249461</v>
      </c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  <c r="IQ309" s="27"/>
      <c r="IR309" s="27"/>
      <c r="IS309" s="27"/>
      <c r="IT309" s="27"/>
      <c r="IU309" s="27"/>
      <c r="IV309" s="27"/>
    </row>
    <row r="310" s="26" customFormat="true" ht="15" hidden="false" customHeight="true" outlineLevel="0" collapsed="false">
      <c r="A310" s="37" t="s">
        <v>172</v>
      </c>
      <c r="B310" s="37" t="s">
        <v>173</v>
      </c>
      <c r="C310" s="38" t="n">
        <v>11.65</v>
      </c>
      <c r="D310" s="39" t="n">
        <v>42.568</v>
      </c>
      <c r="E310" s="39" t="n">
        <v>3.65390557939914</v>
      </c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  <c r="IQ310" s="27"/>
      <c r="IR310" s="27"/>
      <c r="IS310" s="27"/>
      <c r="IT310" s="27"/>
      <c r="IU310" s="27"/>
      <c r="IV310" s="27"/>
    </row>
    <row r="311" s="26" customFormat="true" ht="15" hidden="false" customHeight="true" outlineLevel="0" collapsed="false">
      <c r="A311" s="37" t="s">
        <v>174</v>
      </c>
      <c r="B311" s="37" t="s">
        <v>175</v>
      </c>
      <c r="C311" s="38" t="n">
        <v>4483.7</v>
      </c>
      <c r="D311" s="39" t="n">
        <v>77993.746</v>
      </c>
      <c r="E311" s="39" t="n">
        <v>17.3949519370163</v>
      </c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  <c r="IQ311" s="27"/>
      <c r="IR311" s="27"/>
      <c r="IS311" s="27"/>
      <c r="IT311" s="27"/>
      <c r="IU311" s="27"/>
      <c r="IV311" s="27"/>
    </row>
    <row r="312" s="26" customFormat="true" ht="15" hidden="false" customHeight="true" outlineLevel="0" collapsed="false">
      <c r="A312" s="37" t="s">
        <v>250</v>
      </c>
      <c r="B312" s="37" t="s">
        <v>251</v>
      </c>
      <c r="C312" s="38" t="n">
        <v>172119.2</v>
      </c>
      <c r="D312" s="39" t="n">
        <v>791951.11</v>
      </c>
      <c r="E312" s="39" t="n">
        <v>4.60117819511129</v>
      </c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  <c r="IQ312" s="27"/>
      <c r="IR312" s="27"/>
      <c r="IS312" s="27"/>
      <c r="IT312" s="27"/>
      <c r="IU312" s="27"/>
      <c r="IV312" s="27"/>
    </row>
    <row r="313" s="26" customFormat="true" ht="15" hidden="false" customHeight="true" outlineLevel="0" collapsed="false">
      <c r="A313" s="37" t="s">
        <v>180</v>
      </c>
      <c r="B313" s="37" t="s">
        <v>181</v>
      </c>
      <c r="C313" s="38" t="n">
        <v>272971.7</v>
      </c>
      <c r="D313" s="39" t="n">
        <v>2082059.901</v>
      </c>
      <c r="E313" s="39" t="n">
        <v>7.6273837214627</v>
      </c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  <c r="IQ313" s="27"/>
      <c r="IR313" s="27"/>
      <c r="IS313" s="27"/>
      <c r="IT313" s="27"/>
      <c r="IU313" s="27"/>
      <c r="IV313" s="27"/>
    </row>
    <row r="314" s="26" customFormat="true" ht="17.25" hidden="false" customHeight="true" outlineLevel="0" collapsed="false">
      <c r="A314" s="37" t="s">
        <v>184</v>
      </c>
      <c r="B314" s="37" t="s">
        <v>185</v>
      </c>
      <c r="C314" s="38" t="n">
        <v>113.9</v>
      </c>
      <c r="D314" s="39" t="n">
        <v>3067.064</v>
      </c>
      <c r="E314" s="39" t="n">
        <v>26.9276909569798</v>
      </c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  <c r="IQ314" s="27"/>
      <c r="IR314" s="27"/>
      <c r="IS314" s="27"/>
      <c r="IT314" s="27"/>
      <c r="IU314" s="27"/>
      <c r="IV314" s="27"/>
    </row>
    <row r="315" s="26" customFormat="true" ht="15" hidden="false" customHeight="true" outlineLevel="0" collapsed="false">
      <c r="A315" s="37" t="s">
        <v>380</v>
      </c>
      <c r="B315" s="37" t="s">
        <v>381</v>
      </c>
      <c r="C315" s="38" t="n">
        <v>91604.9</v>
      </c>
      <c r="D315" s="39" t="n">
        <v>1672577.2415</v>
      </c>
      <c r="E315" s="39" t="n">
        <v>18.2586001567602</v>
      </c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A316" s="64" t="s">
        <v>186</v>
      </c>
      <c r="B316" s="64"/>
      <c r="C316" s="52" t="n">
        <f aca="false">SUM(C307:C315)</f>
        <v>542215.55</v>
      </c>
      <c r="D316" s="52" t="n">
        <f aca="false">SUM(D307:D315)</f>
        <v>4641764.3305</v>
      </c>
      <c r="E316" s="53" t="n">
        <f aca="false">+D316/C316</f>
        <v>8.56073628006427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63" t="s">
        <v>427</v>
      </c>
      <c r="B317" s="63"/>
      <c r="C317" s="41" t="n">
        <f aca="false">+C316+C306+C289</f>
        <v>1756483.26</v>
      </c>
      <c r="D317" s="41" t="n">
        <f aca="false">+D316+D306+D289</f>
        <v>9564284.067</v>
      </c>
      <c r="E317" s="42" t="n">
        <f aca="false">+D317/C317</f>
        <v>5.44513248990486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customFormat="false" ht="14.85" hidden="false" customHeight="true" outlineLevel="0" collapsed="false">
      <c r="A318" s="9"/>
      <c r="B318" s="9"/>
      <c r="C318" s="57"/>
      <c r="D318" s="10"/>
      <c r="E318" s="10"/>
    </row>
    <row r="319" customFormat="false" ht="14.85" hidden="false" customHeight="true" outlineLevel="0" collapsed="false">
      <c r="A319" s="3" t="s">
        <v>428</v>
      </c>
      <c r="B319" s="9"/>
      <c r="C319" s="57"/>
      <c r="D319" s="10"/>
      <c r="E319" s="10"/>
    </row>
    <row r="320" customFormat="false" ht="17.25" hidden="false" customHeight="true" outlineLevel="0" collapsed="false">
      <c r="A320" s="11" t="s">
        <v>189</v>
      </c>
      <c r="B320" s="12"/>
      <c r="C320" s="13" t="s">
        <v>4</v>
      </c>
      <c r="D320" s="13"/>
      <c r="E320" s="13"/>
    </row>
    <row r="321" customFormat="false" ht="17.25" hidden="false" customHeight="true" outlineLevel="0" collapsed="false">
      <c r="A321" s="11"/>
      <c r="B321" s="16" t="s">
        <v>5</v>
      </c>
      <c r="C321" s="17" t="s">
        <v>6</v>
      </c>
      <c r="D321" s="17" t="s">
        <v>7</v>
      </c>
      <c r="E321" s="17" t="s">
        <v>8</v>
      </c>
    </row>
    <row r="322" customFormat="false" ht="17.25" hidden="false" customHeight="true" outlineLevel="0" collapsed="false">
      <c r="A322" s="11" t="s">
        <v>3</v>
      </c>
      <c r="B322" s="20"/>
      <c r="C322" s="21" t="s">
        <v>9</v>
      </c>
      <c r="D322" s="22" t="s">
        <v>10</v>
      </c>
      <c r="E322" s="22" t="s">
        <v>11</v>
      </c>
    </row>
    <row r="323" customFormat="false" ht="17.25" hidden="false" customHeight="true" outlineLevel="0" collapsed="false">
      <c r="A323" s="37" t="s">
        <v>429</v>
      </c>
      <c r="B323" s="37" t="s">
        <v>430</v>
      </c>
      <c r="C323" s="38" t="n">
        <v>14757</v>
      </c>
      <c r="D323" s="39" t="n">
        <v>14113.25</v>
      </c>
      <c r="E323" s="39" t="n">
        <v>0.956376634817375</v>
      </c>
    </row>
    <row r="324" customFormat="false" ht="17.25" hidden="false" customHeight="true" outlineLevel="0" collapsed="false">
      <c r="A324" s="37" t="s">
        <v>281</v>
      </c>
      <c r="B324" s="37" t="s">
        <v>282</v>
      </c>
      <c r="C324" s="38" t="n">
        <v>9</v>
      </c>
      <c r="D324" s="39" t="n">
        <v>5.04</v>
      </c>
      <c r="E324" s="39" t="n">
        <v>0.56</v>
      </c>
    </row>
    <row r="325" customFormat="false" ht="17.25" hidden="false" customHeight="true" outlineLevel="0" collapsed="false">
      <c r="A325" s="37" t="s">
        <v>192</v>
      </c>
      <c r="B325" s="37" t="s">
        <v>193</v>
      </c>
      <c r="C325" s="38" t="n">
        <v>216</v>
      </c>
      <c r="D325" s="39" t="n">
        <v>344.07</v>
      </c>
      <c r="E325" s="39" t="n">
        <v>1.59291666666667</v>
      </c>
    </row>
    <row r="326" customFormat="false" ht="17.25" hidden="false" customHeight="true" outlineLevel="0" collapsed="false">
      <c r="A326" s="37" t="s">
        <v>26</v>
      </c>
      <c r="B326" s="37" t="s">
        <v>27</v>
      </c>
      <c r="C326" s="38" t="n">
        <v>4490</v>
      </c>
      <c r="D326" s="39" t="n">
        <v>6118.32</v>
      </c>
      <c r="E326" s="39" t="n">
        <v>1.36265478841871</v>
      </c>
    </row>
    <row r="327" customFormat="false" ht="17.25" hidden="false" customHeight="true" outlineLevel="0" collapsed="false">
      <c r="A327" s="37" t="s">
        <v>431</v>
      </c>
      <c r="B327" s="37" t="s">
        <v>432</v>
      </c>
      <c r="C327" s="38" t="n">
        <v>959</v>
      </c>
      <c r="D327" s="39" t="n">
        <v>708.02</v>
      </c>
      <c r="E327" s="39" t="n">
        <v>0.738289885297185</v>
      </c>
    </row>
    <row r="328" customFormat="false" ht="17.25" hidden="false" customHeight="true" outlineLevel="0" collapsed="false">
      <c r="A328" s="37" t="s">
        <v>32</v>
      </c>
      <c r="B328" s="37" t="s">
        <v>33</v>
      </c>
      <c r="C328" s="38" t="n">
        <v>2597173</v>
      </c>
      <c r="D328" s="39" t="n">
        <v>4847604.93</v>
      </c>
      <c r="E328" s="39" t="n">
        <v>1.86649288668872</v>
      </c>
    </row>
    <row r="329" customFormat="false" ht="17.25" hidden="false" customHeight="true" outlineLevel="0" collapsed="false">
      <c r="A329" s="37" t="s">
        <v>34</v>
      </c>
      <c r="B329" s="37" t="s">
        <v>35</v>
      </c>
      <c r="C329" s="38" t="n">
        <v>15812</v>
      </c>
      <c r="D329" s="39" t="n">
        <v>27907.69</v>
      </c>
      <c r="E329" s="39" t="n">
        <v>1.76496901087781</v>
      </c>
    </row>
    <row r="330" customFormat="false" ht="17.25" hidden="false" customHeight="true" outlineLevel="0" collapsed="false">
      <c r="A330" s="37" t="s">
        <v>390</v>
      </c>
      <c r="B330" s="37" t="s">
        <v>391</v>
      </c>
      <c r="C330" s="38" t="n">
        <v>20614</v>
      </c>
      <c r="D330" s="39" t="n">
        <v>47688.75</v>
      </c>
      <c r="E330" s="39" t="n">
        <v>2.31341563985641</v>
      </c>
    </row>
    <row r="331" customFormat="false" ht="17.25" hidden="false" customHeight="true" outlineLevel="0" collapsed="false">
      <c r="A331" s="37" t="s">
        <v>196</v>
      </c>
      <c r="B331" s="37" t="s">
        <v>197</v>
      </c>
      <c r="C331" s="38" t="n">
        <v>4453</v>
      </c>
      <c r="D331" s="39" t="n">
        <v>4605.15</v>
      </c>
      <c r="E331" s="39" t="n">
        <v>1.03416797664496</v>
      </c>
    </row>
    <row r="332" customFormat="false" ht="17.25" hidden="false" customHeight="true" outlineLevel="0" collapsed="false">
      <c r="A332" s="37" t="s">
        <v>433</v>
      </c>
      <c r="B332" s="37" t="s">
        <v>434</v>
      </c>
      <c r="C332" s="38" t="n">
        <v>5076</v>
      </c>
      <c r="D332" s="39" t="n">
        <v>5083.74</v>
      </c>
      <c r="E332" s="39" t="n">
        <v>1.00152482269504</v>
      </c>
    </row>
    <row r="333" customFormat="false" ht="17.25" hidden="false" customHeight="true" outlineLevel="0" collapsed="false">
      <c r="A333" s="37" t="s">
        <v>40</v>
      </c>
      <c r="B333" s="37" t="s">
        <v>41</v>
      </c>
      <c r="C333" s="38" t="n">
        <v>82530</v>
      </c>
      <c r="D333" s="39" t="n">
        <v>48662.97</v>
      </c>
      <c r="E333" s="39" t="n">
        <v>0.589639767357325</v>
      </c>
    </row>
    <row r="334" customFormat="false" ht="17.25" hidden="false" customHeight="true" outlineLevel="0" collapsed="false">
      <c r="A334" s="37" t="s">
        <v>435</v>
      </c>
      <c r="B334" s="37" t="s">
        <v>436</v>
      </c>
      <c r="C334" s="38" t="n">
        <v>11252</v>
      </c>
      <c r="D334" s="39" t="n">
        <v>18118.47</v>
      </c>
      <c r="E334" s="39" t="n">
        <v>1.61024440099538</v>
      </c>
    </row>
    <row r="335" s="14" customFormat="true" ht="15" hidden="false" customHeight="true" outlineLevel="0" collapsed="false">
      <c r="A335" s="37" t="s">
        <v>48</v>
      </c>
      <c r="B335" s="37" t="s">
        <v>49</v>
      </c>
      <c r="C335" s="38" t="n">
        <v>1182</v>
      </c>
      <c r="D335" s="39" t="n">
        <v>1081.58</v>
      </c>
      <c r="E335" s="39" t="n">
        <v>0.915042301184433</v>
      </c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18" customFormat="true" ht="15" hidden="false" customHeight="true" outlineLevel="0" collapsed="false">
      <c r="A336" s="37" t="s">
        <v>52</v>
      </c>
      <c r="B336" s="37" t="s">
        <v>53</v>
      </c>
      <c r="C336" s="38" t="n">
        <v>25</v>
      </c>
      <c r="D336" s="39" t="n">
        <v>19</v>
      </c>
      <c r="E336" s="39" t="n">
        <v>0.76</v>
      </c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</row>
    <row r="337" s="18" customFormat="true" ht="15" hidden="false" customHeight="true" outlineLevel="0" collapsed="false">
      <c r="A337" s="37" t="s">
        <v>299</v>
      </c>
      <c r="B337" s="37" t="s">
        <v>300</v>
      </c>
      <c r="C337" s="38" t="n">
        <v>6293</v>
      </c>
      <c r="D337" s="39" t="n">
        <v>6450.02</v>
      </c>
      <c r="E337" s="39" t="n">
        <v>1.02495153344987</v>
      </c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</row>
    <row r="338" s="26" customFormat="true" ht="15" hidden="false" customHeight="true" outlineLevel="0" collapsed="false">
      <c r="A338" s="37" t="s">
        <v>54</v>
      </c>
      <c r="B338" s="37" t="s">
        <v>55</v>
      </c>
      <c r="C338" s="38" t="n">
        <v>128</v>
      </c>
      <c r="D338" s="39" t="n">
        <v>267.83</v>
      </c>
      <c r="E338" s="39" t="n">
        <v>2.092421875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58</v>
      </c>
      <c r="B339" s="37" t="s">
        <v>59</v>
      </c>
      <c r="C339" s="38" t="n">
        <v>186</v>
      </c>
      <c r="D339" s="39" t="n">
        <v>378.49</v>
      </c>
      <c r="E339" s="39" t="n">
        <v>2.03489247311828</v>
      </c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60</v>
      </c>
      <c r="B340" s="37" t="s">
        <v>61</v>
      </c>
      <c r="C340" s="38" t="n">
        <v>5709</v>
      </c>
      <c r="D340" s="39" t="n">
        <v>8464.99</v>
      </c>
      <c r="E340" s="39" t="n">
        <v>1.48274478892976</v>
      </c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66</v>
      </c>
      <c r="B341" s="37" t="s">
        <v>67</v>
      </c>
      <c r="C341" s="38" t="n">
        <v>27349</v>
      </c>
      <c r="D341" s="39" t="n">
        <v>55416.61</v>
      </c>
      <c r="E341" s="39" t="n">
        <v>2.02627554938023</v>
      </c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68</v>
      </c>
      <c r="B342" s="37" t="s">
        <v>69</v>
      </c>
      <c r="C342" s="38" t="n">
        <v>18</v>
      </c>
      <c r="D342" s="39" t="n">
        <v>40.05</v>
      </c>
      <c r="E342" s="39" t="n">
        <v>2.225</v>
      </c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70</v>
      </c>
      <c r="B343" s="37" t="s">
        <v>71</v>
      </c>
      <c r="C343" s="38" t="n">
        <v>3354</v>
      </c>
      <c r="D343" s="39" t="n">
        <v>17788.05</v>
      </c>
      <c r="E343" s="39" t="n">
        <v>5.30353309481216</v>
      </c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261</v>
      </c>
      <c r="B344" s="37" t="s">
        <v>262</v>
      </c>
      <c r="C344" s="38" t="n">
        <v>77302</v>
      </c>
      <c r="D344" s="39" t="n">
        <v>55600.78</v>
      </c>
      <c r="E344" s="39" t="n">
        <v>0.719267030607229</v>
      </c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263</v>
      </c>
      <c r="B345" s="37" t="s">
        <v>264</v>
      </c>
      <c r="C345" s="38" t="n">
        <v>18</v>
      </c>
      <c r="D345" s="39" t="n">
        <v>52.47</v>
      </c>
      <c r="E345" s="39" t="n">
        <v>2.915</v>
      </c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88</v>
      </c>
      <c r="B346" s="37" t="s">
        <v>89</v>
      </c>
      <c r="C346" s="38" t="n">
        <v>261</v>
      </c>
      <c r="D346" s="39" t="n">
        <v>234.18</v>
      </c>
      <c r="E346" s="39" t="n">
        <v>0.897241379310345</v>
      </c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437</v>
      </c>
      <c r="B347" s="37" t="s">
        <v>438</v>
      </c>
      <c r="C347" s="38" t="n">
        <v>2835588</v>
      </c>
      <c r="D347" s="39" t="n">
        <v>4563220.86</v>
      </c>
      <c r="E347" s="39" t="n">
        <v>1.60926794019441</v>
      </c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94</v>
      </c>
      <c r="B348" s="37" t="s">
        <v>95</v>
      </c>
      <c r="C348" s="38" t="n">
        <v>300</v>
      </c>
      <c r="D348" s="39" t="n">
        <v>1446</v>
      </c>
      <c r="E348" s="39" t="n">
        <v>4.82</v>
      </c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439</v>
      </c>
      <c r="B349" s="37" t="s">
        <v>440</v>
      </c>
      <c r="C349" s="38" t="n">
        <v>100</v>
      </c>
      <c r="D349" s="39" t="n">
        <v>205</v>
      </c>
      <c r="E349" s="39" t="n">
        <v>2.05</v>
      </c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303</v>
      </c>
      <c r="B350" s="37" t="s">
        <v>304</v>
      </c>
      <c r="C350" s="38" t="n">
        <v>1621</v>
      </c>
      <c r="D350" s="39" t="n">
        <v>2083.6</v>
      </c>
      <c r="E350" s="39" t="n">
        <v>1.28537939543492</v>
      </c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330</v>
      </c>
      <c r="B351" s="37" t="s">
        <v>331</v>
      </c>
      <c r="C351" s="38" t="n">
        <v>27</v>
      </c>
      <c r="D351" s="39" t="n">
        <v>82.98</v>
      </c>
      <c r="E351" s="39" t="n">
        <v>3.07333333333333</v>
      </c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441</v>
      </c>
      <c r="B352" s="37" t="s">
        <v>442</v>
      </c>
      <c r="C352" s="38" t="n">
        <v>2925</v>
      </c>
      <c r="D352" s="39" t="n">
        <v>6535</v>
      </c>
      <c r="E352" s="39" t="n">
        <v>2.23418803418803</v>
      </c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100</v>
      </c>
      <c r="B353" s="37" t="s">
        <v>101</v>
      </c>
      <c r="C353" s="38" t="n">
        <v>27529</v>
      </c>
      <c r="D353" s="39" t="n">
        <v>23790.53</v>
      </c>
      <c r="E353" s="39" t="n">
        <v>0.864198844854517</v>
      </c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443</v>
      </c>
      <c r="B354" s="37" t="s">
        <v>444</v>
      </c>
      <c r="C354" s="38" t="n">
        <v>13379</v>
      </c>
      <c r="D354" s="39" t="n">
        <v>15166.45</v>
      </c>
      <c r="E354" s="39" t="n">
        <v>1.13360116600643</v>
      </c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212</v>
      </c>
      <c r="B355" s="37" t="s">
        <v>213</v>
      </c>
      <c r="C355" s="38" t="n">
        <v>4688</v>
      </c>
      <c r="D355" s="39" t="n">
        <v>8563.66</v>
      </c>
      <c r="E355" s="39" t="n">
        <v>1.82671928327645</v>
      </c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445</v>
      </c>
      <c r="B356" s="37" t="s">
        <v>446</v>
      </c>
      <c r="C356" s="38" t="n">
        <v>54</v>
      </c>
      <c r="D356" s="39" t="n">
        <v>36.18</v>
      </c>
      <c r="E356" s="39" t="n">
        <v>0.67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108</v>
      </c>
      <c r="B357" s="37" t="s">
        <v>109</v>
      </c>
      <c r="C357" s="38" t="n">
        <v>40835</v>
      </c>
      <c r="D357" s="39" t="n">
        <v>137334.23</v>
      </c>
      <c r="E357" s="39" t="n">
        <v>3.3631499938778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120</v>
      </c>
      <c r="B358" s="37" t="s">
        <v>121</v>
      </c>
      <c r="C358" s="38" t="n">
        <v>3193</v>
      </c>
      <c r="D358" s="39" t="n">
        <v>4084.02</v>
      </c>
      <c r="E358" s="39" t="n">
        <v>1.27905418102098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293</v>
      </c>
      <c r="B359" s="37" t="s">
        <v>294</v>
      </c>
      <c r="C359" s="38" t="n">
        <v>31259</v>
      </c>
      <c r="D359" s="39" t="n">
        <v>321456.97</v>
      </c>
      <c r="E359" s="39" t="n">
        <v>10.2836613455325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124</v>
      </c>
      <c r="B360" s="37" t="s">
        <v>125</v>
      </c>
      <c r="C360" s="38" t="n">
        <v>6284</v>
      </c>
      <c r="D360" s="39" t="n">
        <v>9194.49</v>
      </c>
      <c r="E360" s="39" t="n">
        <v>1.46315881604074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132</v>
      </c>
      <c r="B361" s="37" t="s">
        <v>133</v>
      </c>
      <c r="C361" s="38" t="n">
        <v>216</v>
      </c>
      <c r="D361" s="39" t="n">
        <v>91.98</v>
      </c>
      <c r="E361" s="39" t="n">
        <v>0.425833333333333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134</v>
      </c>
      <c r="B362" s="37" t="s">
        <v>135</v>
      </c>
      <c r="C362" s="38" t="n">
        <v>350</v>
      </c>
      <c r="D362" s="39" t="n">
        <v>609</v>
      </c>
      <c r="E362" s="39" t="n">
        <v>1.74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136</v>
      </c>
      <c r="B363" s="37" t="s">
        <v>137</v>
      </c>
      <c r="C363" s="38" t="n">
        <v>350</v>
      </c>
      <c r="D363" s="39" t="n">
        <v>910</v>
      </c>
      <c r="E363" s="39" t="n">
        <v>2.6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411</v>
      </c>
      <c r="B364" s="37" t="s">
        <v>412</v>
      </c>
      <c r="C364" s="38" t="n">
        <v>43521</v>
      </c>
      <c r="D364" s="39" t="n">
        <v>74192.64</v>
      </c>
      <c r="E364" s="39" t="n">
        <v>1.70475494588819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138</v>
      </c>
      <c r="B365" s="37" t="s">
        <v>139</v>
      </c>
      <c r="C365" s="38" t="n">
        <v>2811638</v>
      </c>
      <c r="D365" s="39" t="n">
        <v>2820067.73</v>
      </c>
      <c r="E365" s="39" t="n">
        <v>1.00299815623491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140</v>
      </c>
      <c r="B366" s="37" t="s">
        <v>141</v>
      </c>
      <c r="C366" s="38" t="n">
        <v>196</v>
      </c>
      <c r="D366" s="39" t="n">
        <v>529.18</v>
      </c>
      <c r="E366" s="39" t="n">
        <v>2.69989795918367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63" t="s">
        <v>154</v>
      </c>
      <c r="B367" s="63"/>
      <c r="C367" s="41" t="n">
        <f aca="false">SUM(C323:C366)</f>
        <v>8703219</v>
      </c>
      <c r="D367" s="41" t="n">
        <f aca="false">SUM(D323:D366)</f>
        <v>13156354.95</v>
      </c>
      <c r="E367" s="42" t="n">
        <f aca="false">+D367/C367</f>
        <v>1.51166539070199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37" t="s">
        <v>165</v>
      </c>
      <c r="B368" s="37" t="s">
        <v>166</v>
      </c>
      <c r="C368" s="38" t="n">
        <v>347</v>
      </c>
      <c r="D368" s="39" t="n">
        <v>3140.99</v>
      </c>
      <c r="E368" s="39" t="n">
        <v>9.05184438040346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63" t="s">
        <v>167</v>
      </c>
      <c r="B369" s="63"/>
      <c r="C369" s="41" t="n">
        <f aca="false">+C368</f>
        <v>347</v>
      </c>
      <c r="D369" s="42" t="n">
        <f aca="false">+D368</f>
        <v>3140.99</v>
      </c>
      <c r="E369" s="42" t="n">
        <f aca="false">+E368</f>
        <v>9.05184438040346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277</v>
      </c>
      <c r="B370" s="37" t="s">
        <v>278</v>
      </c>
      <c r="C370" s="38" t="n">
        <v>9</v>
      </c>
      <c r="D370" s="39" t="n">
        <v>23.04</v>
      </c>
      <c r="E370" s="39" t="n">
        <v>2.56</v>
      </c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64" t="s">
        <v>186</v>
      </c>
      <c r="B371" s="64"/>
      <c r="C371" s="52" t="n">
        <f aca="false">+C370</f>
        <v>9</v>
      </c>
      <c r="D371" s="53" t="n">
        <f aca="false">+D370</f>
        <v>23.04</v>
      </c>
      <c r="E371" s="53" t="n">
        <f aca="false">+E370</f>
        <v>2.56</v>
      </c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63" t="s">
        <v>447</v>
      </c>
      <c r="B372" s="63"/>
      <c r="C372" s="41" t="n">
        <f aca="false">+C371+C369+C367</f>
        <v>8703575</v>
      </c>
      <c r="D372" s="41" t="n">
        <f aca="false">+D371+D369+D367</f>
        <v>13159518.98</v>
      </c>
      <c r="E372" s="42" t="n">
        <f aca="false">+D372/C372</f>
        <v>1.51196709168359</v>
      </c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customFormat="false" ht="12.75" hidden="false" customHeight="true" outlineLevel="0" collapsed="false">
      <c r="A373" s="9"/>
      <c r="B373" s="9"/>
      <c r="C373" s="57"/>
      <c r="D373" s="10"/>
      <c r="E373" s="10"/>
    </row>
    <row r="374" customFormat="false" ht="12.75" hidden="false" customHeight="true" outlineLevel="0" collapsed="false">
      <c r="A374" s="3" t="s">
        <v>448</v>
      </c>
      <c r="B374" s="9"/>
      <c r="C374" s="57"/>
      <c r="D374" s="10"/>
      <c r="E374" s="10"/>
    </row>
    <row r="375" customFormat="false" ht="17.25" hidden="false" customHeight="true" outlineLevel="0" collapsed="false">
      <c r="A375" s="11" t="s">
        <v>189</v>
      </c>
      <c r="B375" s="12"/>
      <c r="C375" s="13" t="s">
        <v>4</v>
      </c>
      <c r="D375" s="13"/>
      <c r="E375" s="13"/>
    </row>
    <row r="376" customFormat="false" ht="17.25" hidden="false" customHeight="true" outlineLevel="0" collapsed="false">
      <c r="A376" s="11"/>
      <c r="B376" s="16" t="s">
        <v>5</v>
      </c>
      <c r="C376" s="17" t="s">
        <v>6</v>
      </c>
      <c r="D376" s="17" t="s">
        <v>7</v>
      </c>
      <c r="E376" s="17" t="s">
        <v>8</v>
      </c>
    </row>
    <row r="377" customFormat="false" ht="17.25" hidden="false" customHeight="true" outlineLevel="0" collapsed="false">
      <c r="A377" s="11" t="s">
        <v>3</v>
      </c>
      <c r="B377" s="20"/>
      <c r="C377" s="21" t="s">
        <v>9</v>
      </c>
      <c r="D377" s="22" t="s">
        <v>10</v>
      </c>
      <c r="E377" s="22" t="s">
        <v>11</v>
      </c>
    </row>
    <row r="378" customFormat="false" ht="17.25" hidden="false" customHeight="true" outlineLevel="0" collapsed="false">
      <c r="A378" s="37" t="s">
        <v>12</v>
      </c>
      <c r="B378" s="37" t="s">
        <v>13</v>
      </c>
      <c r="C378" s="38" t="n">
        <v>4.4</v>
      </c>
      <c r="D378" s="39" t="n">
        <v>60.76</v>
      </c>
      <c r="E378" s="39" t="n">
        <v>13.8090909090909</v>
      </c>
    </row>
    <row r="379" customFormat="false" ht="17.25" hidden="false" customHeight="true" outlineLevel="0" collapsed="false">
      <c r="A379" s="37" t="s">
        <v>14</v>
      </c>
      <c r="B379" s="37" t="s">
        <v>15</v>
      </c>
      <c r="C379" s="38" t="n">
        <v>751.1</v>
      </c>
      <c r="D379" s="39" t="n">
        <v>190.4</v>
      </c>
      <c r="E379" s="39" t="n">
        <v>0.253494874184529</v>
      </c>
    </row>
    <row r="380" customFormat="false" ht="17.25" hidden="false" customHeight="true" outlineLevel="0" collapsed="false">
      <c r="A380" s="37" t="s">
        <v>384</v>
      </c>
      <c r="B380" s="37" t="s">
        <v>385</v>
      </c>
      <c r="C380" s="38" t="n">
        <v>259.6</v>
      </c>
      <c r="D380" s="39" t="n">
        <v>59.65</v>
      </c>
      <c r="E380" s="39" t="n">
        <v>0.229776579352851</v>
      </c>
    </row>
    <row r="381" customFormat="false" ht="17.25" hidden="false" customHeight="true" outlineLevel="0" collapsed="false">
      <c r="A381" s="37" t="s">
        <v>429</v>
      </c>
      <c r="B381" s="37" t="s">
        <v>430</v>
      </c>
      <c r="C381" s="38" t="n">
        <v>72.3</v>
      </c>
      <c r="D381" s="39" t="n">
        <v>1231.38</v>
      </c>
      <c r="E381" s="39" t="n">
        <v>17.0315352697095</v>
      </c>
    </row>
    <row r="382" customFormat="false" ht="17.25" hidden="false" customHeight="true" outlineLevel="0" collapsed="false">
      <c r="A382" s="37" t="s">
        <v>192</v>
      </c>
      <c r="B382" s="37" t="s">
        <v>193</v>
      </c>
      <c r="C382" s="38" t="n">
        <v>29</v>
      </c>
      <c r="D382" s="39" t="n">
        <v>66.73</v>
      </c>
      <c r="E382" s="39" t="n">
        <v>2.30103448275862</v>
      </c>
    </row>
    <row r="383" customFormat="false" ht="17.25" hidden="false" customHeight="true" outlineLevel="0" collapsed="false">
      <c r="A383" s="37" t="s">
        <v>283</v>
      </c>
      <c r="B383" s="37" t="s">
        <v>284</v>
      </c>
      <c r="C383" s="38" t="n">
        <v>36.9</v>
      </c>
      <c r="D383" s="39" t="n">
        <v>58.79</v>
      </c>
      <c r="E383" s="39" t="n">
        <v>1.59322493224932</v>
      </c>
    </row>
    <row r="384" s="14" customFormat="true" ht="15" hidden="false" customHeight="true" outlineLevel="0" collapsed="false">
      <c r="A384" s="37" t="s">
        <v>22</v>
      </c>
      <c r="B384" s="37" t="s">
        <v>23</v>
      </c>
      <c r="C384" s="38" t="n">
        <v>227.2</v>
      </c>
      <c r="D384" s="39" t="n">
        <v>768.51</v>
      </c>
      <c r="E384" s="39" t="n">
        <v>3.3825264084507</v>
      </c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18" customFormat="true" ht="15" hidden="false" customHeight="true" outlineLevel="0" collapsed="false">
      <c r="A385" s="37" t="s">
        <v>316</v>
      </c>
      <c r="B385" s="37" t="s">
        <v>317</v>
      </c>
      <c r="C385" s="38" t="n">
        <v>1065.7</v>
      </c>
      <c r="D385" s="39" t="n">
        <v>4072.96</v>
      </c>
      <c r="E385" s="39" t="n">
        <v>3.82186356385474</v>
      </c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</row>
    <row r="386" s="18" customFormat="true" ht="15" hidden="false" customHeight="true" outlineLevel="0" collapsed="false">
      <c r="A386" s="37" t="s">
        <v>26</v>
      </c>
      <c r="B386" s="37" t="s">
        <v>27</v>
      </c>
      <c r="C386" s="38" t="n">
        <v>2269.5</v>
      </c>
      <c r="D386" s="39" t="n">
        <v>9676.59</v>
      </c>
      <c r="E386" s="39" t="n">
        <v>4.26375413086583</v>
      </c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  <c r="IT386" s="19"/>
      <c r="IU386" s="19"/>
      <c r="IV386" s="19"/>
    </row>
    <row r="387" s="26" customFormat="true" ht="15" hidden="false" customHeight="true" outlineLevel="0" collapsed="false">
      <c r="A387" s="37" t="s">
        <v>318</v>
      </c>
      <c r="B387" s="37" t="s">
        <v>319</v>
      </c>
      <c r="C387" s="38" t="n">
        <v>448</v>
      </c>
      <c r="D387" s="39" t="n">
        <v>720.57</v>
      </c>
      <c r="E387" s="39" t="n">
        <v>1.60841517857143</v>
      </c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true" outlineLevel="0" collapsed="false">
      <c r="A388" s="37" t="s">
        <v>30</v>
      </c>
      <c r="B388" s="37" t="s">
        <v>31</v>
      </c>
      <c r="C388" s="38" t="n">
        <v>46.6</v>
      </c>
      <c r="D388" s="39" t="n">
        <v>153.47</v>
      </c>
      <c r="E388" s="39" t="n">
        <v>3.29334763948498</v>
      </c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true" outlineLevel="0" collapsed="false">
      <c r="A389" s="37" t="s">
        <v>34</v>
      </c>
      <c r="B389" s="37" t="s">
        <v>35</v>
      </c>
      <c r="C389" s="38" t="n">
        <v>7518.5</v>
      </c>
      <c r="D389" s="39" t="n">
        <v>59129.27</v>
      </c>
      <c r="E389" s="39" t="n">
        <v>7.86450355789054</v>
      </c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true" outlineLevel="0" collapsed="false">
      <c r="A390" s="37" t="s">
        <v>390</v>
      </c>
      <c r="B390" s="37" t="s">
        <v>391</v>
      </c>
      <c r="C390" s="38" t="n">
        <v>11.4</v>
      </c>
      <c r="D390" s="39" t="n">
        <v>41.26</v>
      </c>
      <c r="E390" s="39" t="n">
        <v>3.61929824561404</v>
      </c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true" outlineLevel="0" collapsed="false">
      <c r="A391" s="37" t="s">
        <v>36</v>
      </c>
      <c r="B391" s="37" t="s">
        <v>38</v>
      </c>
      <c r="C391" s="38" t="n">
        <v>8419.7</v>
      </c>
      <c r="D391" s="39" t="n">
        <v>48349.57</v>
      </c>
      <c r="E391" s="39" t="n">
        <v>5.74243381593168</v>
      </c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true" outlineLevel="0" collapsed="false">
      <c r="A392" s="37" t="s">
        <v>39</v>
      </c>
      <c r="B392" s="37" t="s">
        <v>38</v>
      </c>
      <c r="C392" s="38" t="n">
        <v>6438.6</v>
      </c>
      <c r="D392" s="39" t="n">
        <v>35296.28</v>
      </c>
      <c r="E392" s="39" t="n">
        <v>5.48198055477899</v>
      </c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true" outlineLevel="0" collapsed="false">
      <c r="A393" s="37" t="s">
        <v>196</v>
      </c>
      <c r="B393" s="37" t="s">
        <v>197</v>
      </c>
      <c r="C393" s="38" t="n">
        <v>60248.7</v>
      </c>
      <c r="D393" s="39" t="n">
        <v>187903.27</v>
      </c>
      <c r="E393" s="39" t="n">
        <v>3.11879376650451</v>
      </c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true" outlineLevel="0" collapsed="false">
      <c r="A394" s="37" t="s">
        <v>320</v>
      </c>
      <c r="B394" s="37" t="s">
        <v>321</v>
      </c>
      <c r="C394" s="38" t="n">
        <v>66.4</v>
      </c>
      <c r="D394" s="39" t="n">
        <v>13.35</v>
      </c>
      <c r="E394" s="39" t="n">
        <v>0.20105421686747</v>
      </c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true" outlineLevel="0" collapsed="false">
      <c r="A395" s="37" t="s">
        <v>433</v>
      </c>
      <c r="B395" s="37" t="s">
        <v>434</v>
      </c>
      <c r="C395" s="38" t="n">
        <v>28.4</v>
      </c>
      <c r="D395" s="39" t="n">
        <v>70.07</v>
      </c>
      <c r="E395" s="39" t="n">
        <v>2.46725352112676</v>
      </c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true" outlineLevel="0" collapsed="false">
      <c r="A396" s="37" t="s">
        <v>435</v>
      </c>
      <c r="B396" s="37" t="s">
        <v>436</v>
      </c>
      <c r="C396" s="38" t="n">
        <v>120</v>
      </c>
      <c r="D396" s="39" t="n">
        <v>799.71</v>
      </c>
      <c r="E396" s="39" t="n">
        <v>6.66425</v>
      </c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true" outlineLevel="0" collapsed="false">
      <c r="A397" s="37" t="s">
        <v>449</v>
      </c>
      <c r="B397" s="37" t="s">
        <v>450</v>
      </c>
      <c r="C397" s="38" t="n">
        <v>71</v>
      </c>
      <c r="D397" s="39" t="n">
        <v>449.9</v>
      </c>
      <c r="E397" s="39" t="n">
        <v>6.33661971830986</v>
      </c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true" outlineLevel="0" collapsed="false">
      <c r="A398" s="37" t="s">
        <v>44</v>
      </c>
      <c r="B398" s="37" t="s">
        <v>45</v>
      </c>
      <c r="C398" s="38" t="n">
        <v>9180.1</v>
      </c>
      <c r="D398" s="39" t="n">
        <v>36160.04</v>
      </c>
      <c r="E398" s="39" t="n">
        <v>3.93895927059618</v>
      </c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true" outlineLevel="0" collapsed="false">
      <c r="A399" s="37" t="s">
        <v>348</v>
      </c>
      <c r="B399" s="37" t="s">
        <v>349</v>
      </c>
      <c r="C399" s="38" t="n">
        <v>5636.5</v>
      </c>
      <c r="D399" s="39" t="n">
        <v>56138.42</v>
      </c>
      <c r="E399" s="39" t="n">
        <v>9.95980129512996</v>
      </c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true" outlineLevel="0" collapsed="false">
      <c r="A400" s="37" t="s">
        <v>46</v>
      </c>
      <c r="B400" s="37" t="s">
        <v>47</v>
      </c>
      <c r="C400" s="38" t="n">
        <v>1751.7</v>
      </c>
      <c r="D400" s="39" t="n">
        <v>30447.12</v>
      </c>
      <c r="E400" s="39" t="n">
        <v>17.3814694296969</v>
      </c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true" outlineLevel="0" collapsed="false">
      <c r="A401" s="37" t="s">
        <v>48</v>
      </c>
      <c r="B401" s="37" t="s">
        <v>49</v>
      </c>
      <c r="C401" s="38" t="n">
        <v>43.1</v>
      </c>
      <c r="D401" s="39" t="n">
        <v>40.22</v>
      </c>
      <c r="E401" s="39" t="n">
        <v>0.933178654292344</v>
      </c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true" outlineLevel="0" collapsed="false">
      <c r="A402" s="37" t="s">
        <v>52</v>
      </c>
      <c r="B402" s="37" t="s">
        <v>53</v>
      </c>
      <c r="C402" s="38" t="n">
        <v>30392.6</v>
      </c>
      <c r="D402" s="39" t="n">
        <v>56505.23</v>
      </c>
      <c r="E402" s="39" t="n">
        <v>1.85917723393194</v>
      </c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true" outlineLevel="0" collapsed="false">
      <c r="A403" s="37" t="s">
        <v>54</v>
      </c>
      <c r="B403" s="37" t="s">
        <v>55</v>
      </c>
      <c r="C403" s="38" t="n">
        <v>13373.8</v>
      </c>
      <c r="D403" s="39" t="n">
        <v>95716.22</v>
      </c>
      <c r="E403" s="39" t="n">
        <v>7.15699502011395</v>
      </c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true" outlineLevel="0" collapsed="false">
      <c r="A404" s="37" t="s">
        <v>56</v>
      </c>
      <c r="B404" s="37" t="s">
        <v>57</v>
      </c>
      <c r="C404" s="38" t="n">
        <v>2132.9</v>
      </c>
      <c r="D404" s="39" t="n">
        <v>31974.24</v>
      </c>
      <c r="E404" s="39" t="n">
        <v>14.9909700407895</v>
      </c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true" outlineLevel="0" collapsed="false">
      <c r="A405" s="37" t="s">
        <v>58</v>
      </c>
      <c r="B405" s="37" t="s">
        <v>59</v>
      </c>
      <c r="C405" s="38" t="n">
        <v>14179.4</v>
      </c>
      <c r="D405" s="39" t="n">
        <v>219001.35</v>
      </c>
      <c r="E405" s="39" t="n">
        <v>15.4450364613453</v>
      </c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5" hidden="false" customHeight="true" outlineLevel="0" collapsed="false">
      <c r="A406" s="37" t="s">
        <v>62</v>
      </c>
      <c r="B406" s="37" t="s">
        <v>63</v>
      </c>
      <c r="C406" s="38" t="n">
        <v>5.3</v>
      </c>
      <c r="D406" s="39" t="n">
        <v>0.25</v>
      </c>
      <c r="E406" s="39" t="n">
        <v>0.0471698113207547</v>
      </c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s="26" customFormat="true" ht="15" hidden="false" customHeight="true" outlineLevel="0" collapsed="false">
      <c r="A407" s="37" t="s">
        <v>64</v>
      </c>
      <c r="B407" s="37" t="s">
        <v>65</v>
      </c>
      <c r="C407" s="38" t="n">
        <v>44.6</v>
      </c>
      <c r="D407" s="39" t="n">
        <v>482.57</v>
      </c>
      <c r="E407" s="39" t="n">
        <v>10.8199551569507</v>
      </c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206</v>
      </c>
      <c r="B408" s="37" t="s">
        <v>207</v>
      </c>
      <c r="C408" s="38" t="n">
        <v>53.4</v>
      </c>
      <c r="D408" s="39" t="n">
        <v>201.66</v>
      </c>
      <c r="E408" s="39" t="n">
        <v>3.77640449438202</v>
      </c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66</v>
      </c>
      <c r="B409" s="37" t="s">
        <v>67</v>
      </c>
      <c r="C409" s="38" t="n">
        <v>1053.1</v>
      </c>
      <c r="D409" s="39" t="n">
        <v>4604.87</v>
      </c>
      <c r="E409" s="39" t="n">
        <v>4.37268065710759</v>
      </c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5" hidden="false" customHeight="true" outlineLevel="0" collapsed="false">
      <c r="A410" s="37" t="s">
        <v>352</v>
      </c>
      <c r="B410" s="37" t="s">
        <v>353</v>
      </c>
      <c r="C410" s="38" t="n">
        <v>5533.5</v>
      </c>
      <c r="D410" s="39" t="n">
        <v>15923.17</v>
      </c>
      <c r="E410" s="39" t="n">
        <v>2.87759465076353</v>
      </c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26" customFormat="true" ht="15" hidden="false" customHeight="true" outlineLevel="0" collapsed="false">
      <c r="A411" s="37" t="s">
        <v>68</v>
      </c>
      <c r="B411" s="37" t="s">
        <v>69</v>
      </c>
      <c r="C411" s="38" t="n">
        <v>275.7</v>
      </c>
      <c r="D411" s="39" t="n">
        <v>1809.24</v>
      </c>
      <c r="E411" s="39" t="n">
        <v>6.56235038084875</v>
      </c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  <c r="IQ411" s="27"/>
      <c r="IR411" s="27"/>
      <c r="IS411" s="27"/>
      <c r="IT411" s="27"/>
      <c r="IU411" s="27"/>
      <c r="IV411" s="27"/>
    </row>
    <row r="412" s="26" customFormat="true" ht="15" hidden="false" customHeight="true" outlineLevel="0" collapsed="false">
      <c r="A412" s="37" t="s">
        <v>70</v>
      </c>
      <c r="B412" s="37" t="s">
        <v>71</v>
      </c>
      <c r="C412" s="38" t="n">
        <v>29810.97</v>
      </c>
      <c r="D412" s="39" t="n">
        <v>440149.168</v>
      </c>
      <c r="E412" s="39" t="n">
        <v>14.7646711260989</v>
      </c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37" t="s">
        <v>76</v>
      </c>
      <c r="B413" s="37" t="s">
        <v>77</v>
      </c>
      <c r="C413" s="38" t="n">
        <v>12.6</v>
      </c>
      <c r="D413" s="39" t="n">
        <v>17.25</v>
      </c>
      <c r="E413" s="39" t="n">
        <v>1.36904761904762</v>
      </c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37" t="s">
        <v>261</v>
      </c>
      <c r="B414" s="37" t="s">
        <v>262</v>
      </c>
      <c r="C414" s="38" t="n">
        <v>6477</v>
      </c>
      <c r="D414" s="39" t="n">
        <v>11335.59</v>
      </c>
      <c r="E414" s="39" t="n">
        <v>1.75012968967114</v>
      </c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5" s="26" customFormat="true" ht="15" hidden="false" customHeight="true" outlineLevel="0" collapsed="false">
      <c r="A415" s="37" t="s">
        <v>354</v>
      </c>
      <c r="B415" s="37" t="s">
        <v>355</v>
      </c>
      <c r="C415" s="38" t="n">
        <v>660.6</v>
      </c>
      <c r="D415" s="39" t="n">
        <v>10155.6</v>
      </c>
      <c r="E415" s="39" t="n">
        <v>15.3732970027248</v>
      </c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  <c r="IQ415" s="27"/>
      <c r="IR415" s="27"/>
      <c r="IS415" s="27"/>
      <c r="IT415" s="27"/>
      <c r="IU415" s="27"/>
      <c r="IV415" s="27"/>
    </row>
    <row r="416" s="26" customFormat="true" ht="15" hidden="false" customHeight="true" outlineLevel="0" collapsed="false">
      <c r="A416" s="37" t="s">
        <v>356</v>
      </c>
      <c r="B416" s="37" t="s">
        <v>357</v>
      </c>
      <c r="C416" s="38" t="n">
        <v>138.1</v>
      </c>
      <c r="D416" s="39" t="n">
        <v>1083.76</v>
      </c>
      <c r="E416" s="39" t="n">
        <v>7.84764663287473</v>
      </c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  <c r="IQ416" s="27"/>
      <c r="IR416" s="27"/>
      <c r="IS416" s="27"/>
      <c r="IT416" s="27"/>
      <c r="IU416" s="27"/>
      <c r="IV416" s="27"/>
    </row>
    <row r="417" s="26" customFormat="true" ht="15" hidden="false" customHeight="true" outlineLevel="0" collapsed="false">
      <c r="A417" s="37" t="s">
        <v>451</v>
      </c>
      <c r="B417" s="37" t="s">
        <v>452</v>
      </c>
      <c r="C417" s="38" t="n">
        <v>23.2</v>
      </c>
      <c r="D417" s="39" t="n">
        <v>354.64</v>
      </c>
      <c r="E417" s="39" t="n">
        <v>15.2862068965517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37" t="s">
        <v>358</v>
      </c>
      <c r="B418" s="37" t="s">
        <v>359</v>
      </c>
      <c r="C418" s="38" t="n">
        <v>83.3</v>
      </c>
      <c r="D418" s="39" t="n">
        <v>586.85</v>
      </c>
      <c r="E418" s="39" t="n">
        <v>7.04501800720288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26" customFormat="true" ht="15" hidden="false" customHeight="true" outlineLevel="0" collapsed="false">
      <c r="A419" s="37" t="s">
        <v>360</v>
      </c>
      <c r="B419" s="37" t="s">
        <v>361</v>
      </c>
      <c r="C419" s="38" t="n">
        <v>1693.2</v>
      </c>
      <c r="D419" s="39" t="n">
        <v>23338.77</v>
      </c>
      <c r="E419" s="39" t="n">
        <v>13.7838235294118</v>
      </c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  <c r="IQ419" s="27"/>
      <c r="IR419" s="27"/>
      <c r="IS419" s="27"/>
      <c r="IT419" s="27"/>
      <c r="IU419" s="27"/>
      <c r="IV419" s="27"/>
    </row>
    <row r="420" s="26" customFormat="true" ht="15" hidden="false" customHeight="true" outlineLevel="0" collapsed="false">
      <c r="A420" s="37" t="s">
        <v>80</v>
      </c>
      <c r="B420" s="37" t="s">
        <v>81</v>
      </c>
      <c r="C420" s="38" t="n">
        <v>2.5</v>
      </c>
      <c r="D420" s="39" t="n">
        <v>1.5</v>
      </c>
      <c r="E420" s="39" t="n">
        <v>0.6</v>
      </c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  <c r="IQ420" s="27"/>
      <c r="IR420" s="27"/>
      <c r="IS420" s="27"/>
      <c r="IT420" s="27"/>
      <c r="IU420" s="27"/>
      <c r="IV420" s="27"/>
    </row>
    <row r="421" s="26" customFormat="true" ht="15" hidden="false" customHeight="true" outlineLevel="0" collapsed="false">
      <c r="A421" s="37" t="s">
        <v>84</v>
      </c>
      <c r="B421" s="37" t="s">
        <v>85</v>
      </c>
      <c r="C421" s="38" t="n">
        <v>7.7</v>
      </c>
      <c r="D421" s="39" t="n">
        <v>27.84</v>
      </c>
      <c r="E421" s="39" t="n">
        <v>3.61558441558442</v>
      </c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  <c r="IQ421" s="27"/>
      <c r="IR421" s="27"/>
      <c r="IS421" s="27"/>
      <c r="IT421" s="27"/>
      <c r="IU421" s="27"/>
      <c r="IV421" s="27"/>
    </row>
    <row r="422" s="26" customFormat="true" ht="15" hidden="false" customHeight="true" outlineLevel="0" collapsed="false">
      <c r="A422" s="37" t="s">
        <v>86</v>
      </c>
      <c r="B422" s="37" t="s">
        <v>87</v>
      </c>
      <c r="C422" s="38" t="n">
        <v>372.4</v>
      </c>
      <c r="D422" s="39" t="n">
        <v>4404.92</v>
      </c>
      <c r="E422" s="39" t="n">
        <v>11.8284640171858</v>
      </c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  <c r="IQ422" s="27"/>
      <c r="IR422" s="27"/>
      <c r="IS422" s="27"/>
      <c r="IT422" s="27"/>
      <c r="IU422" s="27"/>
      <c r="IV422" s="27"/>
    </row>
    <row r="423" s="26" customFormat="true" ht="15" hidden="false" customHeight="true" outlineLevel="0" collapsed="false">
      <c r="A423" s="37" t="s">
        <v>265</v>
      </c>
      <c r="B423" s="37" t="s">
        <v>266</v>
      </c>
      <c r="C423" s="38" t="n">
        <v>120</v>
      </c>
      <c r="D423" s="39" t="n">
        <v>410.3</v>
      </c>
      <c r="E423" s="39" t="n">
        <v>3.41916666666667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false" customHeight="true" outlineLevel="0" collapsed="false">
      <c r="A424" s="37" t="s">
        <v>88</v>
      </c>
      <c r="B424" s="37" t="s">
        <v>89</v>
      </c>
      <c r="C424" s="38" t="n">
        <v>73.8</v>
      </c>
      <c r="D424" s="39" t="n">
        <v>123.02</v>
      </c>
      <c r="E424" s="39" t="n">
        <v>1.66693766937669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false" customHeight="true" outlineLevel="0" collapsed="false">
      <c r="A425" s="37" t="s">
        <v>92</v>
      </c>
      <c r="B425" s="37" t="s">
        <v>93</v>
      </c>
      <c r="C425" s="38" t="n">
        <v>28.8</v>
      </c>
      <c r="D425" s="39" t="n">
        <v>255.59</v>
      </c>
      <c r="E425" s="39" t="n">
        <v>8.87465277777778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false" customHeight="true" outlineLevel="0" collapsed="false">
      <c r="A426" s="37" t="s">
        <v>94</v>
      </c>
      <c r="B426" s="37" t="s">
        <v>95</v>
      </c>
      <c r="C426" s="38" t="n">
        <v>8939</v>
      </c>
      <c r="D426" s="39" t="n">
        <v>107538.11</v>
      </c>
      <c r="E426" s="39" t="n">
        <v>12.030217026513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false" customHeight="true" outlineLevel="0" collapsed="false">
      <c r="A427" s="37" t="s">
        <v>303</v>
      </c>
      <c r="B427" s="37" t="s">
        <v>304</v>
      </c>
      <c r="C427" s="38" t="n">
        <v>5202.4</v>
      </c>
      <c r="D427" s="39" t="n">
        <v>26381.64</v>
      </c>
      <c r="E427" s="39" t="n">
        <v>5.07105182223589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false" customHeight="true" outlineLevel="0" collapsed="false">
      <c r="A428" s="37" t="s">
        <v>330</v>
      </c>
      <c r="B428" s="37" t="s">
        <v>331</v>
      </c>
      <c r="C428" s="38" t="n">
        <v>16434</v>
      </c>
      <c r="D428" s="39" t="n">
        <v>15392.58</v>
      </c>
      <c r="E428" s="39" t="n">
        <v>0.936630156991603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false" customHeight="true" outlineLevel="0" collapsed="false">
      <c r="A429" s="37" t="s">
        <v>269</v>
      </c>
      <c r="B429" s="37" t="s">
        <v>270</v>
      </c>
      <c r="C429" s="38" t="n">
        <v>14052.7</v>
      </c>
      <c r="D429" s="39" t="n">
        <v>65793.96</v>
      </c>
      <c r="E429" s="39" t="n">
        <v>4.68194439502729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false" customHeight="true" outlineLevel="0" collapsed="false">
      <c r="A430" s="37" t="s">
        <v>98</v>
      </c>
      <c r="B430" s="37" t="s">
        <v>99</v>
      </c>
      <c r="C430" s="38" t="n">
        <v>431.7</v>
      </c>
      <c r="D430" s="39" t="n">
        <v>1219.21</v>
      </c>
      <c r="E430" s="39" t="n">
        <v>2.82420662497105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false" customHeight="true" outlineLevel="0" collapsed="false">
      <c r="A431" s="37" t="s">
        <v>104</v>
      </c>
      <c r="B431" s="37" t="s">
        <v>105</v>
      </c>
      <c r="C431" s="38" t="n">
        <v>58755.6</v>
      </c>
      <c r="D431" s="39" t="n">
        <v>933240.02</v>
      </c>
      <c r="E431" s="39" t="n">
        <v>15.8834225163219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212</v>
      </c>
      <c r="B432" s="37" t="s">
        <v>213</v>
      </c>
      <c r="C432" s="38" t="n">
        <v>5.8</v>
      </c>
      <c r="D432" s="39" t="n">
        <v>6.75</v>
      </c>
      <c r="E432" s="39" t="n">
        <v>1.16379310344828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453</v>
      </c>
      <c r="B433" s="37" t="s">
        <v>454</v>
      </c>
      <c r="C433" s="38" t="n">
        <v>28.6</v>
      </c>
      <c r="D433" s="39" t="n">
        <v>74.48</v>
      </c>
      <c r="E433" s="39" t="n">
        <v>2.6041958041958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106</v>
      </c>
      <c r="B434" s="37" t="s">
        <v>107</v>
      </c>
      <c r="C434" s="38" t="n">
        <v>4806.7</v>
      </c>
      <c r="D434" s="39" t="n">
        <v>15646.76</v>
      </c>
      <c r="E434" s="39" t="n">
        <v>3.25519795285747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108</v>
      </c>
      <c r="B435" s="37" t="s">
        <v>109</v>
      </c>
      <c r="C435" s="38" t="n">
        <v>204.4</v>
      </c>
      <c r="D435" s="39" t="n">
        <v>2840.29</v>
      </c>
      <c r="E435" s="39" t="n">
        <v>13.8957436399217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112</v>
      </c>
      <c r="B436" s="37" t="s">
        <v>113</v>
      </c>
      <c r="C436" s="38" t="n">
        <v>1258.6</v>
      </c>
      <c r="D436" s="39" t="n">
        <v>10610.52</v>
      </c>
      <c r="E436" s="39" t="n">
        <v>8.43041474654378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218</v>
      </c>
      <c r="B437" s="37" t="s">
        <v>219</v>
      </c>
      <c r="C437" s="38" t="n">
        <v>133479.03</v>
      </c>
      <c r="D437" s="39" t="n">
        <v>463919.829</v>
      </c>
      <c r="E437" s="39" t="n">
        <v>3.47560084157039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116</v>
      </c>
      <c r="B438" s="37" t="s">
        <v>117</v>
      </c>
      <c r="C438" s="38" t="n">
        <v>86.5</v>
      </c>
      <c r="D438" s="39" t="n">
        <v>32.94</v>
      </c>
      <c r="E438" s="39" t="n">
        <v>0.380809248554913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293</v>
      </c>
      <c r="B439" s="37" t="s">
        <v>294</v>
      </c>
      <c r="C439" s="38" t="n">
        <v>119.8</v>
      </c>
      <c r="D439" s="39" t="n">
        <v>600.3</v>
      </c>
      <c r="E439" s="39" t="n">
        <v>5.01085141903172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455</v>
      </c>
      <c r="B440" s="37" t="s">
        <v>456</v>
      </c>
      <c r="C440" s="38" t="n">
        <v>624.9</v>
      </c>
      <c r="D440" s="39" t="n">
        <v>2902.12</v>
      </c>
      <c r="E440" s="39" t="n">
        <v>4.64413506160986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122</v>
      </c>
      <c r="B441" s="37" t="s">
        <v>123</v>
      </c>
      <c r="C441" s="38" t="n">
        <v>2061.5</v>
      </c>
      <c r="D441" s="39" t="n">
        <v>36358.9</v>
      </c>
      <c r="E441" s="39" t="n">
        <v>17.6371089012855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457</v>
      </c>
      <c r="B442" s="37" t="s">
        <v>458</v>
      </c>
      <c r="C442" s="38" t="n">
        <v>290.4</v>
      </c>
      <c r="D442" s="39" t="n">
        <v>605.88</v>
      </c>
      <c r="E442" s="39" t="n">
        <v>2.08636363636364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37" t="s">
        <v>124</v>
      </c>
      <c r="B443" s="37" t="s">
        <v>125</v>
      </c>
      <c r="C443" s="38" t="n">
        <v>6595.2</v>
      </c>
      <c r="D443" s="39" t="n">
        <v>12833.08</v>
      </c>
      <c r="E443" s="39" t="n">
        <v>1.94582120329937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338</v>
      </c>
      <c r="B444" s="37" t="s">
        <v>339</v>
      </c>
      <c r="C444" s="38" t="n">
        <v>123.4</v>
      </c>
      <c r="D444" s="39" t="n">
        <v>1806.08</v>
      </c>
      <c r="E444" s="39" t="n">
        <v>14.6359805510535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128</v>
      </c>
      <c r="B445" s="37" t="s">
        <v>129</v>
      </c>
      <c r="C445" s="38" t="n">
        <v>594</v>
      </c>
      <c r="D445" s="39" t="n">
        <v>5116.53</v>
      </c>
      <c r="E445" s="39" t="n">
        <v>8.61368686868687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305</v>
      </c>
      <c r="B446" s="37" t="s">
        <v>306</v>
      </c>
      <c r="C446" s="38" t="n">
        <v>2122.5</v>
      </c>
      <c r="D446" s="39" t="n">
        <v>4810.49</v>
      </c>
      <c r="E446" s="39" t="n">
        <v>2.26642638398115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130</v>
      </c>
      <c r="B447" s="37" t="s">
        <v>131</v>
      </c>
      <c r="C447" s="38" t="n">
        <v>165.3</v>
      </c>
      <c r="D447" s="39" t="n">
        <v>2443.11</v>
      </c>
      <c r="E447" s="39" t="n">
        <v>14.7798548094374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37" t="s">
        <v>459</v>
      </c>
      <c r="B448" s="37" t="s">
        <v>460</v>
      </c>
      <c r="C448" s="38" t="n">
        <v>23.1</v>
      </c>
      <c r="D448" s="39" t="n">
        <v>165.11</v>
      </c>
      <c r="E448" s="39" t="n">
        <v>7.14761904761905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37" t="s">
        <v>227</v>
      </c>
      <c r="B449" s="37" t="s">
        <v>228</v>
      </c>
      <c r="C449" s="38" t="n">
        <v>16348.9</v>
      </c>
      <c r="D449" s="39" t="n">
        <v>241833.86</v>
      </c>
      <c r="E449" s="39" t="n">
        <v>14.7920569579605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136</v>
      </c>
      <c r="B450" s="37" t="s">
        <v>137</v>
      </c>
      <c r="C450" s="38" t="n">
        <v>15768.5</v>
      </c>
      <c r="D450" s="39" t="n">
        <v>142487.7</v>
      </c>
      <c r="E450" s="39" t="n">
        <v>9.03622411770302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140</v>
      </c>
      <c r="B451" s="37" t="s">
        <v>141</v>
      </c>
      <c r="C451" s="38" t="n">
        <v>6191.6</v>
      </c>
      <c r="D451" s="39" t="n">
        <v>53770.19</v>
      </c>
      <c r="E451" s="39" t="n">
        <v>8.68437722075069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37" t="s">
        <v>142</v>
      </c>
      <c r="B452" s="37" t="s">
        <v>143</v>
      </c>
      <c r="C452" s="38" t="n">
        <v>2710.4</v>
      </c>
      <c r="D452" s="39" t="n">
        <v>15188.5</v>
      </c>
      <c r="E452" s="39" t="n">
        <v>5.60378541912633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37" t="s">
        <v>144</v>
      </c>
      <c r="B453" s="37" t="s">
        <v>145</v>
      </c>
      <c r="C453" s="38" t="n">
        <v>571.3</v>
      </c>
      <c r="D453" s="39" t="n">
        <v>2641.67</v>
      </c>
      <c r="E453" s="39" t="n">
        <v>4.62396289165062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37" t="s">
        <v>148</v>
      </c>
      <c r="B454" s="37" t="s">
        <v>149</v>
      </c>
      <c r="C454" s="38" t="n">
        <v>0.8</v>
      </c>
      <c r="D454" s="39" t="n">
        <v>2.24</v>
      </c>
      <c r="E454" s="39" t="n">
        <v>2.8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37" t="s">
        <v>364</v>
      </c>
      <c r="B455" s="37" t="s">
        <v>365</v>
      </c>
      <c r="C455" s="38" t="n">
        <v>996.8</v>
      </c>
      <c r="D455" s="39" t="n">
        <v>16480.5</v>
      </c>
      <c r="E455" s="39" t="n">
        <v>16.5334069020867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37" t="s">
        <v>366</v>
      </c>
      <c r="B456" s="37" t="s">
        <v>367</v>
      </c>
      <c r="C456" s="38" t="n">
        <v>4791.7</v>
      </c>
      <c r="D456" s="39" t="n">
        <v>1681.57</v>
      </c>
      <c r="E456" s="39" t="n">
        <v>0.350933906546737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37" t="s">
        <v>370</v>
      </c>
      <c r="B457" s="37" t="s">
        <v>371</v>
      </c>
      <c r="C457" s="38" t="n">
        <v>2606.9</v>
      </c>
      <c r="D457" s="39" t="n">
        <v>5853.09</v>
      </c>
      <c r="E457" s="39" t="n">
        <v>2.24522996662703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37" t="s">
        <v>372</v>
      </c>
      <c r="B458" s="37" t="s">
        <v>373</v>
      </c>
      <c r="C458" s="38" t="n">
        <v>3932.5</v>
      </c>
      <c r="D458" s="39" t="n">
        <v>22068.4</v>
      </c>
      <c r="E458" s="39" t="n">
        <v>5.61179910998093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37" t="s">
        <v>152</v>
      </c>
      <c r="B459" s="37" t="s">
        <v>153</v>
      </c>
      <c r="C459" s="38" t="n">
        <v>18409.6</v>
      </c>
      <c r="D459" s="39" t="n">
        <v>284626.99</v>
      </c>
      <c r="E459" s="39" t="n">
        <v>15.4607916521815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56" t="s">
        <v>154</v>
      </c>
      <c r="B460" s="56"/>
      <c r="C460" s="41" t="n">
        <v>540027</v>
      </c>
      <c r="D460" s="42" t="n">
        <v>3887335.287</v>
      </c>
      <c r="E460" s="42" t="n">
        <v>7.19840912954352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415</v>
      </c>
      <c r="B461" s="37" t="s">
        <v>416</v>
      </c>
      <c r="C461" s="38" t="n">
        <v>110.7</v>
      </c>
      <c r="D461" s="39" t="n">
        <v>740</v>
      </c>
      <c r="E461" s="39" t="n">
        <v>6.68473351400181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157</v>
      </c>
      <c r="B462" s="37" t="s">
        <v>158</v>
      </c>
      <c r="C462" s="38" t="n">
        <v>0.7</v>
      </c>
      <c r="D462" s="39" t="n">
        <v>7.63</v>
      </c>
      <c r="E462" s="39" t="n">
        <v>10.9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37" t="s">
        <v>461</v>
      </c>
      <c r="B463" s="37" t="s">
        <v>343</v>
      </c>
      <c r="C463" s="38" t="n">
        <v>211.1</v>
      </c>
      <c r="D463" s="39" t="n">
        <v>3084.17</v>
      </c>
      <c r="E463" s="39" t="n">
        <v>14.6099952629086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37" t="s">
        <v>159</v>
      </c>
      <c r="B464" s="37" t="s">
        <v>160</v>
      </c>
      <c r="C464" s="38" t="n">
        <v>14170</v>
      </c>
      <c r="D464" s="39" t="n">
        <v>66872.74</v>
      </c>
      <c r="E464" s="39" t="n">
        <v>4.71931827805222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false" customHeight="true" outlineLevel="0" collapsed="false">
      <c r="A465" s="37" t="s">
        <v>165</v>
      </c>
      <c r="B465" s="37" t="s">
        <v>166</v>
      </c>
      <c r="C465" s="38" t="n">
        <v>450.1</v>
      </c>
      <c r="D465" s="39" t="n">
        <v>2635.59</v>
      </c>
      <c r="E465" s="39" t="n">
        <v>5.85556542990447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26" customFormat="true" ht="15" hidden="false" customHeight="true" outlineLevel="0" collapsed="false">
      <c r="A466" s="40" t="s">
        <v>167</v>
      </c>
      <c r="B466" s="40"/>
      <c r="C466" s="41" t="n">
        <v>14942.6</v>
      </c>
      <c r="D466" s="42" t="n">
        <v>73340.13</v>
      </c>
      <c r="E466" s="42" t="n">
        <v>4.90812375356364</v>
      </c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  <c r="IQ466" s="27"/>
      <c r="IR466" s="27"/>
      <c r="IS466" s="27"/>
      <c r="IT466" s="27"/>
      <c r="IU466" s="27"/>
      <c r="IV466" s="27"/>
    </row>
    <row r="467" s="26" customFormat="true" ht="15" hidden="false" customHeight="true" outlineLevel="0" collapsed="false">
      <c r="A467" s="37" t="s">
        <v>168</v>
      </c>
      <c r="B467" s="37" t="s">
        <v>169</v>
      </c>
      <c r="C467" s="38" t="n">
        <v>196.2</v>
      </c>
      <c r="D467" s="39" t="n">
        <v>3664.36</v>
      </c>
      <c r="E467" s="39" t="n">
        <v>18.6766564729868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false" customHeight="true" outlineLevel="0" collapsed="false">
      <c r="A468" s="37" t="s">
        <v>172</v>
      </c>
      <c r="B468" s="37" t="s">
        <v>173</v>
      </c>
      <c r="C468" s="38" t="n">
        <v>399.3</v>
      </c>
      <c r="D468" s="39" t="n">
        <v>1746.12</v>
      </c>
      <c r="E468" s="39" t="n">
        <v>4.37295266716754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184</v>
      </c>
      <c r="B469" s="37" t="s">
        <v>185</v>
      </c>
      <c r="C469" s="38" t="n">
        <v>410.8</v>
      </c>
      <c r="D469" s="39" t="n">
        <v>11358.14</v>
      </c>
      <c r="E469" s="39" t="n">
        <v>27.6488315481986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56" t="s">
        <v>186</v>
      </c>
      <c r="B470" s="56"/>
      <c r="C470" s="41" t="n">
        <v>1006.3</v>
      </c>
      <c r="D470" s="42" t="n">
        <v>16768.62</v>
      </c>
      <c r="E470" s="42" t="n">
        <v>16.6636390738348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56" t="s">
        <v>462</v>
      </c>
      <c r="B471" s="56"/>
      <c r="C471" s="41" t="n">
        <v>555975.9</v>
      </c>
      <c r="D471" s="42" t="n">
        <v>3977444.037</v>
      </c>
      <c r="E471" s="42" t="n">
        <v>7.15398641739687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customFormat="false" ht="12.75" hidden="false" customHeight="true" outlineLevel="0" collapsed="false">
      <c r="A472" s="9"/>
      <c r="B472" s="9"/>
      <c r="C472" s="57"/>
      <c r="D472" s="10"/>
      <c r="E472" s="10"/>
    </row>
    <row r="473" customFormat="false" ht="12.75" hidden="false" customHeight="true" outlineLevel="0" collapsed="false">
      <c r="A473" s="3" t="s">
        <v>463</v>
      </c>
      <c r="B473" s="9"/>
      <c r="C473" s="57"/>
      <c r="D473" s="10"/>
      <c r="E473" s="10"/>
    </row>
    <row r="474" customFormat="false" ht="17.25" hidden="false" customHeight="true" outlineLevel="0" collapsed="false">
      <c r="A474" s="11" t="s">
        <v>189</v>
      </c>
      <c r="B474" s="12"/>
      <c r="C474" s="13" t="s">
        <v>4</v>
      </c>
      <c r="D474" s="13"/>
      <c r="E474" s="13"/>
    </row>
    <row r="475" customFormat="false" ht="17.25" hidden="false" customHeight="true" outlineLevel="0" collapsed="false">
      <c r="A475" s="11"/>
      <c r="B475" s="16" t="s">
        <v>5</v>
      </c>
      <c r="C475" s="17" t="s">
        <v>6</v>
      </c>
      <c r="D475" s="17" t="s">
        <v>7</v>
      </c>
      <c r="E475" s="17" t="s">
        <v>8</v>
      </c>
    </row>
    <row r="476" customFormat="false" ht="17.25" hidden="false" customHeight="true" outlineLevel="0" collapsed="false">
      <c r="A476" s="11" t="s">
        <v>3</v>
      </c>
      <c r="B476" s="20"/>
      <c r="C476" s="21" t="s">
        <v>9</v>
      </c>
      <c r="D476" s="22" t="s">
        <v>10</v>
      </c>
      <c r="E476" s="22" t="s">
        <v>11</v>
      </c>
    </row>
    <row r="477" customFormat="false" ht="17.25" hidden="false" customHeight="true" outlineLevel="0" collapsed="false">
      <c r="A477" s="37" t="s">
        <v>12</v>
      </c>
      <c r="B477" s="37" t="s">
        <v>13</v>
      </c>
      <c r="C477" s="38" t="n">
        <v>36132.35</v>
      </c>
      <c r="D477" s="39" t="n">
        <v>242912.7775</v>
      </c>
      <c r="E477" s="39" t="n">
        <v>6.72286130019221</v>
      </c>
    </row>
    <row r="478" customFormat="false" ht="17.25" hidden="false" customHeight="true" outlineLevel="0" collapsed="false">
      <c r="A478" s="37" t="s">
        <v>192</v>
      </c>
      <c r="B478" s="37" t="s">
        <v>193</v>
      </c>
      <c r="C478" s="38" t="n">
        <v>10666.75</v>
      </c>
      <c r="D478" s="39" t="n">
        <v>41466.23</v>
      </c>
      <c r="E478" s="39" t="n">
        <v>3.88742869196334</v>
      </c>
    </row>
    <row r="479" customFormat="false" ht="17.25" hidden="false" customHeight="true" outlineLevel="0" collapsed="false">
      <c r="A479" s="37" t="s">
        <v>283</v>
      </c>
      <c r="B479" s="37" t="s">
        <v>284</v>
      </c>
      <c r="C479" s="38" t="n">
        <v>50.65</v>
      </c>
      <c r="D479" s="39" t="n">
        <v>28.27</v>
      </c>
      <c r="E479" s="39" t="n">
        <v>0.558144126357354</v>
      </c>
    </row>
    <row r="480" customFormat="false" ht="17.25" hidden="false" customHeight="true" outlineLevel="0" collapsed="false">
      <c r="A480" s="37" t="s">
        <v>22</v>
      </c>
      <c r="B480" s="37" t="s">
        <v>23</v>
      </c>
      <c r="C480" s="38" t="n">
        <v>19.1</v>
      </c>
      <c r="D480" s="39" t="n">
        <v>39.28</v>
      </c>
      <c r="E480" s="39" t="n">
        <v>2.0565445026178</v>
      </c>
    </row>
    <row r="481" customFormat="false" ht="17.25" hidden="false" customHeight="true" outlineLevel="0" collapsed="false">
      <c r="A481" s="37" t="s">
        <v>316</v>
      </c>
      <c r="B481" s="37" t="s">
        <v>317</v>
      </c>
      <c r="C481" s="38" t="n">
        <v>1624.75</v>
      </c>
      <c r="D481" s="39" t="n">
        <v>7006.6</v>
      </c>
      <c r="E481" s="39" t="n">
        <v>4.31241729496846</v>
      </c>
    </row>
    <row r="482" customFormat="false" ht="17.25" hidden="false" customHeight="true" outlineLevel="0" collapsed="false">
      <c r="A482" s="37" t="s">
        <v>26</v>
      </c>
      <c r="B482" s="37" t="s">
        <v>27</v>
      </c>
      <c r="C482" s="38" t="n">
        <v>5</v>
      </c>
      <c r="D482" s="39" t="n">
        <v>10</v>
      </c>
      <c r="E482" s="39" t="n">
        <v>2</v>
      </c>
    </row>
    <row r="483" customFormat="false" ht="17.25" hidden="false" customHeight="true" outlineLevel="0" collapsed="false">
      <c r="A483" s="37" t="s">
        <v>318</v>
      </c>
      <c r="B483" s="37" t="s">
        <v>319</v>
      </c>
      <c r="C483" s="38" t="n">
        <v>2.45</v>
      </c>
      <c r="D483" s="39" t="n">
        <v>0.735</v>
      </c>
      <c r="E483" s="39" t="n">
        <v>0.3</v>
      </c>
    </row>
    <row r="484" customFormat="false" ht="17.25" hidden="false" customHeight="true" outlineLevel="0" collapsed="false">
      <c r="A484" s="37" t="s">
        <v>28</v>
      </c>
      <c r="B484" s="37" t="s">
        <v>29</v>
      </c>
      <c r="C484" s="38" t="n">
        <v>10.85</v>
      </c>
      <c r="D484" s="39" t="n">
        <v>40.835</v>
      </c>
      <c r="E484" s="39" t="n">
        <v>3.76359447004608</v>
      </c>
    </row>
    <row r="485" customFormat="false" ht="17.25" hidden="false" customHeight="true" outlineLevel="0" collapsed="false">
      <c r="A485" s="37" t="s">
        <v>30</v>
      </c>
      <c r="B485" s="37" t="s">
        <v>31</v>
      </c>
      <c r="C485" s="38" t="n">
        <v>4225.2</v>
      </c>
      <c r="D485" s="39" t="n">
        <v>7696.565</v>
      </c>
      <c r="E485" s="39" t="n">
        <v>1.82158596042791</v>
      </c>
    </row>
    <row r="486" s="14" customFormat="true" ht="15" hidden="false" customHeight="true" outlineLevel="0" collapsed="false">
      <c r="A486" s="37" t="s">
        <v>34</v>
      </c>
      <c r="B486" s="37" t="s">
        <v>35</v>
      </c>
      <c r="C486" s="38" t="n">
        <v>5251.8</v>
      </c>
      <c r="D486" s="39" t="n">
        <v>16185.82</v>
      </c>
      <c r="E486" s="39" t="n">
        <v>3.08195666247763</v>
      </c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</row>
    <row r="487" s="18" customFormat="true" ht="15" hidden="false" customHeight="true" outlineLevel="0" collapsed="false">
      <c r="A487" s="37" t="s">
        <v>390</v>
      </c>
      <c r="B487" s="37" t="s">
        <v>391</v>
      </c>
      <c r="C487" s="38" t="n">
        <v>188.85</v>
      </c>
      <c r="D487" s="39" t="n">
        <v>551.965</v>
      </c>
      <c r="E487" s="39" t="n">
        <v>2.9227693936987</v>
      </c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  <c r="IV487" s="19"/>
    </row>
    <row r="488" s="18" customFormat="true" ht="15" hidden="false" customHeight="true" outlineLevel="0" collapsed="false">
      <c r="A488" s="37" t="s">
        <v>36</v>
      </c>
      <c r="B488" s="37" t="s">
        <v>38</v>
      </c>
      <c r="C488" s="38" t="n">
        <v>8.55</v>
      </c>
      <c r="D488" s="39" t="n">
        <v>30.57</v>
      </c>
      <c r="E488" s="39" t="n">
        <v>3.57543859649123</v>
      </c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  <c r="IV488" s="19"/>
    </row>
    <row r="489" s="26" customFormat="true" ht="15" hidden="false" customHeight="true" outlineLevel="0" collapsed="false">
      <c r="A489" s="37" t="s">
        <v>289</v>
      </c>
      <c r="B489" s="37" t="s">
        <v>290</v>
      </c>
      <c r="C489" s="38" t="n">
        <v>29.45</v>
      </c>
      <c r="D489" s="39" t="n">
        <v>100.07</v>
      </c>
      <c r="E489" s="39" t="n">
        <v>3.39796264855688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false" customHeight="true" outlineLevel="0" collapsed="false">
      <c r="A490" s="37" t="s">
        <v>196</v>
      </c>
      <c r="B490" s="37" t="s">
        <v>197</v>
      </c>
      <c r="C490" s="38" t="n">
        <v>4081.35</v>
      </c>
      <c r="D490" s="39" t="n">
        <v>6464.145</v>
      </c>
      <c r="E490" s="39" t="n">
        <v>1.58382520489544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false" customHeight="true" outlineLevel="0" collapsed="false">
      <c r="A491" s="37" t="s">
        <v>320</v>
      </c>
      <c r="B491" s="37" t="s">
        <v>321</v>
      </c>
      <c r="C491" s="38" t="n">
        <v>200.9</v>
      </c>
      <c r="D491" s="39" t="n">
        <v>104.525</v>
      </c>
      <c r="E491" s="39" t="n">
        <v>0.520283723245396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false" customHeight="true" outlineLevel="0" collapsed="false">
      <c r="A492" s="37" t="s">
        <v>464</v>
      </c>
      <c r="B492" s="37" t="s">
        <v>434</v>
      </c>
      <c r="C492" s="38" t="n">
        <v>32.05</v>
      </c>
      <c r="D492" s="39" t="n">
        <v>27.295</v>
      </c>
      <c r="E492" s="39" t="n">
        <v>0.851638065522621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40</v>
      </c>
      <c r="B493" s="37" t="s">
        <v>41</v>
      </c>
      <c r="C493" s="38" t="n">
        <v>2513.6</v>
      </c>
      <c r="D493" s="39" t="n">
        <v>1226.35</v>
      </c>
      <c r="E493" s="39" t="n">
        <v>0.487885900700191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44</v>
      </c>
      <c r="B494" s="37" t="s">
        <v>45</v>
      </c>
      <c r="C494" s="38" t="n">
        <v>1151.45</v>
      </c>
      <c r="D494" s="39" t="n">
        <v>6699.475</v>
      </c>
      <c r="E494" s="39" t="n">
        <v>5.81829432454731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48</v>
      </c>
      <c r="B495" s="37" t="s">
        <v>49</v>
      </c>
      <c r="C495" s="38" t="n">
        <v>22.05</v>
      </c>
      <c r="D495" s="39" t="n">
        <v>24.415</v>
      </c>
      <c r="E495" s="39" t="n">
        <v>1.10725623582766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52</v>
      </c>
      <c r="B496" s="37" t="s">
        <v>53</v>
      </c>
      <c r="C496" s="38" t="n">
        <v>50.85</v>
      </c>
      <c r="D496" s="39" t="n">
        <v>53.645</v>
      </c>
      <c r="E496" s="39" t="n">
        <v>1.05496558505408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299</v>
      </c>
      <c r="B497" s="37" t="s">
        <v>300</v>
      </c>
      <c r="C497" s="38" t="n">
        <v>500.1</v>
      </c>
      <c r="D497" s="39" t="n">
        <v>649.7</v>
      </c>
      <c r="E497" s="39" t="n">
        <v>1.29914017196561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54</v>
      </c>
      <c r="B498" s="37" t="s">
        <v>55</v>
      </c>
      <c r="C498" s="38" t="n">
        <v>57800.5</v>
      </c>
      <c r="D498" s="39" t="n">
        <v>234834.274</v>
      </c>
      <c r="E498" s="39" t="n">
        <v>4.06284156711447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58</v>
      </c>
      <c r="B499" s="37" t="s">
        <v>59</v>
      </c>
      <c r="C499" s="38" t="n">
        <v>4748.5</v>
      </c>
      <c r="D499" s="39" t="n">
        <v>59190.4</v>
      </c>
      <c r="E499" s="39" t="n">
        <v>12.4650731810045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206</v>
      </c>
      <c r="B500" s="37" t="s">
        <v>207</v>
      </c>
      <c r="C500" s="38" t="n">
        <v>15.15</v>
      </c>
      <c r="D500" s="39" t="n">
        <v>69.64</v>
      </c>
      <c r="E500" s="39" t="n">
        <v>4.596699669967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394</v>
      </c>
      <c r="B501" s="37" t="s">
        <v>395</v>
      </c>
      <c r="C501" s="38" t="n">
        <v>141.75</v>
      </c>
      <c r="D501" s="39" t="n">
        <v>673.125</v>
      </c>
      <c r="E501" s="39" t="n">
        <v>4.74867724867725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68</v>
      </c>
      <c r="B502" s="37" t="s">
        <v>69</v>
      </c>
      <c r="C502" s="38" t="n">
        <v>3808.55</v>
      </c>
      <c r="D502" s="39" t="n">
        <v>16918.19</v>
      </c>
      <c r="E502" s="39" t="n">
        <v>4.44216040225283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70</v>
      </c>
      <c r="B503" s="37" t="s">
        <v>71</v>
      </c>
      <c r="C503" s="38" t="n">
        <v>359.35</v>
      </c>
      <c r="D503" s="39" t="n">
        <v>6868.3</v>
      </c>
      <c r="E503" s="39" t="n">
        <v>19.1131209127591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210</v>
      </c>
      <c r="B504" s="37" t="s">
        <v>211</v>
      </c>
      <c r="C504" s="38" t="n">
        <v>53.25</v>
      </c>
      <c r="D504" s="39" t="n">
        <v>42.055</v>
      </c>
      <c r="E504" s="39" t="n">
        <v>0.789765258215962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465</v>
      </c>
      <c r="B505" s="37" t="s">
        <v>466</v>
      </c>
      <c r="C505" s="38" t="n">
        <v>4038.15</v>
      </c>
      <c r="D505" s="39" t="n">
        <v>10967.245</v>
      </c>
      <c r="E505" s="39" t="n">
        <v>2.71590827482882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261</v>
      </c>
      <c r="B506" s="37" t="s">
        <v>262</v>
      </c>
      <c r="C506" s="38" t="n">
        <v>3726</v>
      </c>
      <c r="D506" s="39" t="n">
        <v>2996.2875</v>
      </c>
      <c r="E506" s="39" t="n">
        <v>0.804156602254428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78</v>
      </c>
      <c r="B507" s="37" t="s">
        <v>79</v>
      </c>
      <c r="C507" s="38" t="n">
        <v>3483.1</v>
      </c>
      <c r="D507" s="39" t="n">
        <v>38417.825</v>
      </c>
      <c r="E507" s="39" t="n">
        <v>11.0297795067612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356</v>
      </c>
      <c r="B508" s="37" t="s">
        <v>357</v>
      </c>
      <c r="C508" s="38" t="n">
        <v>43.85</v>
      </c>
      <c r="D508" s="39" t="n">
        <v>330.315</v>
      </c>
      <c r="E508" s="39" t="n">
        <v>7.53283922462942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358</v>
      </c>
      <c r="B509" s="37" t="s">
        <v>359</v>
      </c>
      <c r="C509" s="38" t="n">
        <v>932.65</v>
      </c>
      <c r="D509" s="39" t="n">
        <v>7694.675</v>
      </c>
      <c r="E509" s="39" t="n">
        <v>8.2503350667453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360</v>
      </c>
      <c r="B510" s="37" t="s">
        <v>361</v>
      </c>
      <c r="C510" s="38" t="n">
        <v>2.15</v>
      </c>
      <c r="D510" s="39" t="n">
        <v>29.025</v>
      </c>
      <c r="E510" s="39" t="n">
        <v>13.5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467</v>
      </c>
      <c r="B511" s="37" t="s">
        <v>468</v>
      </c>
      <c r="C511" s="38" t="n">
        <v>4985.55</v>
      </c>
      <c r="D511" s="39" t="n">
        <v>3440.302</v>
      </c>
      <c r="E511" s="39" t="n">
        <v>0.690054657961509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84</v>
      </c>
      <c r="B512" s="37" t="s">
        <v>85</v>
      </c>
      <c r="C512" s="38" t="n">
        <v>18.95</v>
      </c>
      <c r="D512" s="39" t="n">
        <v>47.02</v>
      </c>
      <c r="E512" s="39" t="n">
        <v>2.48126649076517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86</v>
      </c>
      <c r="B513" s="37" t="s">
        <v>87</v>
      </c>
      <c r="C513" s="38" t="n">
        <v>1809.05</v>
      </c>
      <c r="D513" s="39" t="n">
        <v>20945.825</v>
      </c>
      <c r="E513" s="39" t="n">
        <v>11.5783560432271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88</v>
      </c>
      <c r="B514" s="37" t="s">
        <v>89</v>
      </c>
      <c r="C514" s="38" t="n">
        <v>2393.1</v>
      </c>
      <c r="D514" s="39" t="n">
        <v>2401.125</v>
      </c>
      <c r="E514" s="39" t="n">
        <v>1.00335339099912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92</v>
      </c>
      <c r="B515" s="37" t="s">
        <v>93</v>
      </c>
      <c r="C515" s="38" t="n">
        <v>21063.45</v>
      </c>
      <c r="D515" s="39" t="n">
        <v>40482.9385</v>
      </c>
      <c r="E515" s="39" t="n">
        <v>1.92195193569904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303</v>
      </c>
      <c r="B516" s="37" t="s">
        <v>304</v>
      </c>
      <c r="C516" s="38" t="n">
        <v>1036.85</v>
      </c>
      <c r="D516" s="39" t="n">
        <v>2982.725</v>
      </c>
      <c r="E516" s="39" t="n">
        <v>2.876717943772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330</v>
      </c>
      <c r="B517" s="37" t="s">
        <v>331</v>
      </c>
      <c r="C517" s="38" t="n">
        <v>97.75</v>
      </c>
      <c r="D517" s="39" t="n">
        <v>135.57</v>
      </c>
      <c r="E517" s="39" t="n">
        <v>1.38690537084399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96</v>
      </c>
      <c r="B518" s="37" t="s">
        <v>97</v>
      </c>
      <c r="C518" s="38" t="n">
        <v>54.9</v>
      </c>
      <c r="D518" s="39" t="n">
        <v>33.635</v>
      </c>
      <c r="E518" s="39" t="n">
        <v>0.612659380692168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398</v>
      </c>
      <c r="B519" s="37" t="s">
        <v>399</v>
      </c>
      <c r="C519" s="38" t="n">
        <v>993.65</v>
      </c>
      <c r="D519" s="39" t="n">
        <v>3499.945</v>
      </c>
      <c r="E519" s="39" t="n">
        <v>3.52231167916268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98</v>
      </c>
      <c r="B520" s="37" t="s">
        <v>99</v>
      </c>
      <c r="C520" s="38" t="n">
        <v>71.6</v>
      </c>
      <c r="D520" s="39" t="n">
        <v>336.225</v>
      </c>
      <c r="E520" s="39" t="n">
        <v>4.69587988826816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100</v>
      </c>
      <c r="B521" s="37" t="s">
        <v>101</v>
      </c>
      <c r="C521" s="38" t="n">
        <v>201.75</v>
      </c>
      <c r="D521" s="39" t="n">
        <v>245.49</v>
      </c>
      <c r="E521" s="39" t="n">
        <v>1.2168029739777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104</v>
      </c>
      <c r="B522" s="37" t="s">
        <v>105</v>
      </c>
      <c r="C522" s="38" t="n">
        <v>618.65</v>
      </c>
      <c r="D522" s="39" t="n">
        <v>5593.97</v>
      </c>
      <c r="E522" s="39" t="n">
        <v>9.04222096500445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212</v>
      </c>
      <c r="B523" s="37" t="s">
        <v>213</v>
      </c>
      <c r="C523" s="38" t="n">
        <v>15564.02</v>
      </c>
      <c r="D523" s="39" t="n">
        <v>42541.6627</v>
      </c>
      <c r="E523" s="39" t="n">
        <v>2.73333384948105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401</v>
      </c>
      <c r="B524" s="37" t="s">
        <v>402</v>
      </c>
      <c r="C524" s="38" t="n">
        <v>3581</v>
      </c>
      <c r="D524" s="39" t="n">
        <v>2168.67</v>
      </c>
      <c r="E524" s="39" t="n">
        <v>0.605604579726333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106</v>
      </c>
      <c r="B525" s="37" t="s">
        <v>107</v>
      </c>
      <c r="C525" s="38" t="n">
        <v>1469.35</v>
      </c>
      <c r="D525" s="39" t="n">
        <v>2670.675</v>
      </c>
      <c r="E525" s="39" t="n">
        <v>1.81758941028346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112</v>
      </c>
      <c r="B526" s="37" t="s">
        <v>113</v>
      </c>
      <c r="C526" s="38" t="n">
        <v>38.45</v>
      </c>
      <c r="D526" s="39" t="n">
        <v>257.615</v>
      </c>
      <c r="E526" s="39" t="n">
        <v>6.7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469</v>
      </c>
      <c r="B527" s="37" t="s">
        <v>470</v>
      </c>
      <c r="C527" s="38" t="n">
        <v>653.1</v>
      </c>
      <c r="D527" s="39" t="n">
        <v>392.155</v>
      </c>
      <c r="E527" s="39" t="n">
        <v>0.600451691930792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124</v>
      </c>
      <c r="B528" s="37" t="s">
        <v>125</v>
      </c>
      <c r="C528" s="38" t="n">
        <v>3406.4</v>
      </c>
      <c r="D528" s="39" t="n">
        <v>2514.32</v>
      </c>
      <c r="E528" s="39" t="n">
        <v>0.738116486613433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338</v>
      </c>
      <c r="B529" s="37" t="s">
        <v>339</v>
      </c>
      <c r="C529" s="38" t="n">
        <v>18.1</v>
      </c>
      <c r="D529" s="39" t="n">
        <v>223.7</v>
      </c>
      <c r="E529" s="39" t="n">
        <v>12.3591160220994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305</v>
      </c>
      <c r="B530" s="37" t="s">
        <v>306</v>
      </c>
      <c r="C530" s="38" t="n">
        <v>518.2</v>
      </c>
      <c r="D530" s="39" t="n">
        <v>426.825</v>
      </c>
      <c r="E530" s="39" t="n">
        <v>0.823668467773061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130</v>
      </c>
      <c r="B531" s="37" t="s">
        <v>131</v>
      </c>
      <c r="C531" s="38" t="n">
        <v>229.05</v>
      </c>
      <c r="D531" s="39" t="n">
        <v>307.645</v>
      </c>
      <c r="E531" s="39" t="n">
        <v>1.34313468674962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132</v>
      </c>
      <c r="B532" s="37" t="s">
        <v>133</v>
      </c>
      <c r="C532" s="38" t="n">
        <v>728.45</v>
      </c>
      <c r="D532" s="39" t="n">
        <v>260.2</v>
      </c>
      <c r="E532" s="39" t="n">
        <v>0.357196787699911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225</v>
      </c>
      <c r="B533" s="37" t="s">
        <v>226</v>
      </c>
      <c r="C533" s="38" t="n">
        <v>428</v>
      </c>
      <c r="D533" s="39" t="n">
        <v>3293.885</v>
      </c>
      <c r="E533" s="39" t="n">
        <v>7.69599299065421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134</v>
      </c>
      <c r="B534" s="37" t="s">
        <v>135</v>
      </c>
      <c r="C534" s="38" t="n">
        <v>311.7</v>
      </c>
      <c r="D534" s="39" t="n">
        <v>3890.125</v>
      </c>
      <c r="E534" s="39" t="n">
        <v>12.4803496952198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140</v>
      </c>
      <c r="B535" s="37" t="s">
        <v>141</v>
      </c>
      <c r="C535" s="38" t="n">
        <v>21433.4</v>
      </c>
      <c r="D535" s="39" t="n">
        <v>136682.18</v>
      </c>
      <c r="E535" s="39" t="n">
        <v>6.37706476807226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142</v>
      </c>
      <c r="B536" s="37" t="s">
        <v>143</v>
      </c>
      <c r="C536" s="38" t="n">
        <v>801.6</v>
      </c>
      <c r="D536" s="39" t="n">
        <v>3927.58</v>
      </c>
      <c r="E536" s="39" t="n">
        <v>4.8996756487026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144</v>
      </c>
      <c r="B537" s="37" t="s">
        <v>145</v>
      </c>
      <c r="C537" s="38" t="n">
        <v>847.65</v>
      </c>
      <c r="D537" s="39" t="n">
        <v>2704.365</v>
      </c>
      <c r="E537" s="39" t="n">
        <v>3.19042647319059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229</v>
      </c>
      <c r="B538" s="37" t="s">
        <v>230</v>
      </c>
      <c r="C538" s="38" t="n">
        <v>54.95</v>
      </c>
      <c r="D538" s="39" t="n">
        <v>247.825</v>
      </c>
      <c r="E538" s="39" t="n">
        <v>4.51000909918107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368</v>
      </c>
      <c r="B539" s="37" t="s">
        <v>369</v>
      </c>
      <c r="C539" s="38" t="n">
        <v>146.85</v>
      </c>
      <c r="D539" s="39" t="n">
        <v>50.9</v>
      </c>
      <c r="E539" s="39" t="n">
        <v>0.346612189308819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37" t="s">
        <v>372</v>
      </c>
      <c r="B540" s="37" t="s">
        <v>373</v>
      </c>
      <c r="C540" s="38" t="n">
        <v>158.15</v>
      </c>
      <c r="D540" s="39" t="n">
        <v>1633.465</v>
      </c>
      <c r="E540" s="39" t="n">
        <v>10.3285804615871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40" t="s">
        <v>154</v>
      </c>
      <c r="B541" s="40"/>
      <c r="C541" s="41" t="n">
        <v>229654.72</v>
      </c>
      <c r="D541" s="42" t="n">
        <v>994689.1872</v>
      </c>
      <c r="E541" s="42" t="n">
        <v>4.33123772592177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157</v>
      </c>
      <c r="B542" s="37" t="s">
        <v>158</v>
      </c>
      <c r="C542" s="38" t="n">
        <v>348.95</v>
      </c>
      <c r="D542" s="39" t="n">
        <v>4148.065</v>
      </c>
      <c r="E542" s="39" t="n">
        <v>11.8872761140565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461</v>
      </c>
      <c r="B543" s="37" t="s">
        <v>343</v>
      </c>
      <c r="C543" s="38" t="n">
        <v>2260.3</v>
      </c>
      <c r="D543" s="39" t="n">
        <v>35292.28</v>
      </c>
      <c r="E543" s="39" t="n">
        <v>15.6139804450737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59</v>
      </c>
      <c r="B544" s="37" t="s">
        <v>160</v>
      </c>
      <c r="C544" s="38" t="n">
        <v>22638.55</v>
      </c>
      <c r="D544" s="39" t="n">
        <v>114970.1475</v>
      </c>
      <c r="E544" s="39" t="n">
        <v>5.07851198508738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165</v>
      </c>
      <c r="B545" s="37" t="s">
        <v>166</v>
      </c>
      <c r="C545" s="38" t="n">
        <v>399.95</v>
      </c>
      <c r="D545" s="39" t="n">
        <v>2855.355</v>
      </c>
      <c r="E545" s="39" t="n">
        <v>7.13927990998875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307</v>
      </c>
      <c r="B546" s="37" t="s">
        <v>308</v>
      </c>
      <c r="C546" s="38" t="n">
        <v>101.6</v>
      </c>
      <c r="D546" s="39" t="n">
        <v>223.415</v>
      </c>
      <c r="E546" s="39" t="n">
        <v>2.19896653543307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376</v>
      </c>
      <c r="B547" s="37" t="s">
        <v>377</v>
      </c>
      <c r="C547" s="38" t="n">
        <v>598.1</v>
      </c>
      <c r="D547" s="39" t="n">
        <v>10019.765</v>
      </c>
      <c r="E547" s="39" t="n">
        <v>16.7526584183247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40" t="s">
        <v>167</v>
      </c>
      <c r="B548" s="40"/>
      <c r="C548" s="41" t="n">
        <v>26347.45</v>
      </c>
      <c r="D548" s="42" t="n">
        <v>167509.0275</v>
      </c>
      <c r="E548" s="42" t="n">
        <v>6.35769410322441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168</v>
      </c>
      <c r="B549" s="37" t="s">
        <v>169</v>
      </c>
      <c r="C549" s="38" t="n">
        <v>120.2</v>
      </c>
      <c r="D549" s="39" t="n">
        <v>3486.695</v>
      </c>
      <c r="E549" s="39" t="n">
        <v>29.0074459234609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37" t="s">
        <v>277</v>
      </c>
      <c r="B550" s="37" t="s">
        <v>278</v>
      </c>
      <c r="C550" s="38" t="n">
        <v>3.15</v>
      </c>
      <c r="D550" s="39" t="n">
        <v>8.82</v>
      </c>
      <c r="E550" s="39" t="n">
        <v>2.8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37" t="s">
        <v>172</v>
      </c>
      <c r="B551" s="37" t="s">
        <v>173</v>
      </c>
      <c r="C551" s="38" t="n">
        <v>155.15</v>
      </c>
      <c r="D551" s="39" t="n">
        <v>465.315</v>
      </c>
      <c r="E551" s="39" t="n">
        <v>2.99912987431518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37" t="s">
        <v>250</v>
      </c>
      <c r="B552" s="37" t="s">
        <v>251</v>
      </c>
      <c r="C552" s="38" t="n">
        <v>3916</v>
      </c>
      <c r="D552" s="39" t="n">
        <v>29165.585</v>
      </c>
      <c r="E552" s="39" t="n">
        <v>7.44780005107252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37" t="s">
        <v>180</v>
      </c>
      <c r="B553" s="37" t="s">
        <v>181</v>
      </c>
      <c r="C553" s="38" t="n">
        <v>77.05</v>
      </c>
      <c r="D553" s="39" t="n">
        <v>422.205</v>
      </c>
      <c r="E553" s="39" t="n">
        <v>5.47962362102531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37" t="s">
        <v>184</v>
      </c>
      <c r="B554" s="37" t="s">
        <v>185</v>
      </c>
      <c r="C554" s="38" t="n">
        <v>5.95</v>
      </c>
      <c r="D554" s="39" t="n">
        <v>234.705</v>
      </c>
      <c r="E554" s="39" t="n">
        <v>39.446218487395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37" t="s">
        <v>380</v>
      </c>
      <c r="B555" s="37" t="s">
        <v>381</v>
      </c>
      <c r="C555" s="38" t="n">
        <v>25797.05</v>
      </c>
      <c r="D555" s="39" t="n">
        <v>506842.785</v>
      </c>
      <c r="E555" s="39" t="n">
        <v>19.6473156814442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37" t="s">
        <v>471</v>
      </c>
      <c r="B556" s="37" t="s">
        <v>472</v>
      </c>
      <c r="C556" s="38" t="n">
        <v>11.15</v>
      </c>
      <c r="D556" s="39" t="n">
        <v>185.5</v>
      </c>
      <c r="E556" s="39" t="n">
        <v>16.6367713004484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40" t="s">
        <v>186</v>
      </c>
      <c r="B557" s="40"/>
      <c r="C557" s="41" t="n">
        <v>30085.7</v>
      </c>
      <c r="D557" s="42" t="n">
        <v>540811.61</v>
      </c>
      <c r="E557" s="42" t="n">
        <v>17.9757030748827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40" t="s">
        <v>473</v>
      </c>
      <c r="B558" s="40"/>
      <c r="C558" s="41" t="n">
        <v>286087.87</v>
      </c>
      <c r="D558" s="42" t="n">
        <v>1703009.8247</v>
      </c>
      <c r="E558" s="42" t="n">
        <v>5.95275089677867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customFormat="false" ht="12.75" hidden="false" customHeight="true" outlineLevel="0" collapsed="false">
      <c r="A559" s="9"/>
      <c r="B559" s="9"/>
      <c r="C559" s="57"/>
      <c r="D559" s="10"/>
      <c r="E559" s="10"/>
    </row>
    <row r="560" customFormat="false" ht="12.75" hidden="false" customHeight="true" outlineLevel="0" collapsed="false">
      <c r="A560" s="3" t="s">
        <v>474</v>
      </c>
      <c r="B560" s="9"/>
      <c r="C560" s="57"/>
      <c r="D560" s="10"/>
      <c r="E560" s="10"/>
    </row>
    <row r="561" customFormat="false" ht="12.75" hidden="false" customHeight="true" outlineLevel="0" collapsed="false">
      <c r="A561" s="11" t="s">
        <v>189</v>
      </c>
      <c r="B561" s="12"/>
      <c r="C561" s="13" t="s">
        <v>4</v>
      </c>
      <c r="D561" s="13"/>
      <c r="E561" s="13"/>
    </row>
    <row r="562" customFormat="false" ht="12.75" hidden="false" customHeight="true" outlineLevel="0" collapsed="false">
      <c r="A562" s="11"/>
      <c r="B562" s="16" t="s">
        <v>5</v>
      </c>
      <c r="C562" s="17" t="s">
        <v>6</v>
      </c>
      <c r="D562" s="17" t="s">
        <v>7</v>
      </c>
      <c r="E562" s="17" t="s">
        <v>8</v>
      </c>
    </row>
    <row r="563" customFormat="false" ht="12.75" hidden="false" customHeight="true" outlineLevel="0" collapsed="false">
      <c r="A563" s="11" t="s">
        <v>3</v>
      </c>
      <c r="B563" s="20"/>
      <c r="C563" s="21" t="s">
        <v>9</v>
      </c>
      <c r="D563" s="22" t="s">
        <v>10</v>
      </c>
      <c r="E563" s="22" t="s">
        <v>11</v>
      </c>
    </row>
    <row r="564" customFormat="false" ht="12.75" hidden="false" customHeight="true" outlineLevel="0" collapsed="false">
      <c r="A564" s="37" t="s">
        <v>12</v>
      </c>
      <c r="B564" s="37" t="s">
        <v>13</v>
      </c>
      <c r="C564" s="38" t="n">
        <v>4215.2</v>
      </c>
      <c r="D564" s="39" t="n">
        <v>38101.9899</v>
      </c>
      <c r="E564" s="39" t="n">
        <v>9.0391891013475</v>
      </c>
    </row>
    <row r="565" customFormat="false" ht="12.75" hidden="false" customHeight="true" outlineLevel="0" collapsed="false">
      <c r="A565" s="37" t="s">
        <v>14</v>
      </c>
      <c r="B565" s="37" t="s">
        <v>15</v>
      </c>
      <c r="C565" s="38" t="n">
        <v>2194.11</v>
      </c>
      <c r="D565" s="39" t="n">
        <v>1494.2049</v>
      </c>
      <c r="E565" s="39" t="n">
        <v>0.68100728769296</v>
      </c>
    </row>
    <row r="566" customFormat="false" ht="12.75" hidden="false" customHeight="true" outlineLevel="0" collapsed="false">
      <c r="A566" s="37" t="s">
        <v>281</v>
      </c>
      <c r="B566" s="37" t="s">
        <v>282</v>
      </c>
      <c r="C566" s="38" t="n">
        <v>6.22</v>
      </c>
      <c r="D566" s="39" t="n">
        <v>5.0486</v>
      </c>
      <c r="E566" s="39" t="n">
        <v>0.811672025723473</v>
      </c>
    </row>
    <row r="567" customFormat="false" ht="12.75" hidden="false" customHeight="true" outlineLevel="0" collapsed="false">
      <c r="A567" s="37" t="s">
        <v>475</v>
      </c>
      <c r="B567" s="37" t="s">
        <v>476</v>
      </c>
      <c r="C567" s="38" t="n">
        <v>142.18</v>
      </c>
      <c r="D567" s="39" t="n">
        <v>63.5584</v>
      </c>
      <c r="E567" s="39" t="n">
        <v>0.447027711351807</v>
      </c>
    </row>
    <row r="568" customFormat="false" ht="12.75" hidden="false" customHeight="true" outlineLevel="0" collapsed="false">
      <c r="A568" s="37" t="s">
        <v>192</v>
      </c>
      <c r="B568" s="37" t="s">
        <v>193</v>
      </c>
      <c r="C568" s="38" t="n">
        <v>132.59</v>
      </c>
      <c r="D568" s="39" t="n">
        <v>269.035</v>
      </c>
      <c r="E568" s="39" t="n">
        <v>2.02907459084395</v>
      </c>
    </row>
    <row r="569" customFormat="false" ht="12.75" hidden="false" customHeight="true" outlineLevel="0" collapsed="false">
      <c r="A569" s="37" t="s">
        <v>283</v>
      </c>
      <c r="B569" s="37" t="s">
        <v>284</v>
      </c>
      <c r="C569" s="38" t="n">
        <v>767.24</v>
      </c>
      <c r="D569" s="39" t="n">
        <v>763.972</v>
      </c>
      <c r="E569" s="39" t="n">
        <v>0.995740576612272</v>
      </c>
    </row>
    <row r="570" customFormat="false" ht="12.75" hidden="false" customHeight="true" outlineLevel="0" collapsed="false">
      <c r="A570" s="37" t="s">
        <v>346</v>
      </c>
      <c r="B570" s="37" t="s">
        <v>347</v>
      </c>
      <c r="C570" s="38" t="n">
        <v>11045.69</v>
      </c>
      <c r="D570" s="39" t="n">
        <v>7998.0294</v>
      </c>
      <c r="E570" s="39" t="n">
        <v>0.724085991911777</v>
      </c>
    </row>
    <row r="571" s="14" customFormat="true" ht="15" hidden="false" customHeight="true" outlineLevel="0" collapsed="false">
      <c r="A571" s="37" t="s">
        <v>386</v>
      </c>
      <c r="B571" s="37" t="s">
        <v>387</v>
      </c>
      <c r="C571" s="38" t="n">
        <v>1288.56</v>
      </c>
      <c r="D571" s="39" t="n">
        <v>5736.2085</v>
      </c>
      <c r="E571" s="39" t="n">
        <v>4.45164253119762</v>
      </c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</row>
    <row r="572" s="18" customFormat="true" ht="15" hidden="false" customHeight="true" outlineLevel="0" collapsed="false">
      <c r="A572" s="37" t="s">
        <v>388</v>
      </c>
      <c r="B572" s="37" t="s">
        <v>389</v>
      </c>
      <c r="C572" s="38" t="n">
        <v>388.78</v>
      </c>
      <c r="D572" s="39" t="n">
        <v>1629.3273</v>
      </c>
      <c r="E572" s="39" t="n">
        <v>4.19087221564895</v>
      </c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  <c r="IV572" s="19"/>
    </row>
    <row r="573" s="18" customFormat="true" ht="15" hidden="false" customHeight="true" outlineLevel="0" collapsed="false">
      <c r="A573" s="37" t="s">
        <v>287</v>
      </c>
      <c r="B573" s="37" t="s">
        <v>288</v>
      </c>
      <c r="C573" s="38" t="n">
        <v>28.2</v>
      </c>
      <c r="D573" s="39" t="n">
        <v>155.1</v>
      </c>
      <c r="E573" s="39" t="n">
        <v>5.5</v>
      </c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  <c r="IV573" s="19"/>
    </row>
    <row r="574" s="26" customFormat="true" ht="15" hidden="false" customHeight="true" outlineLevel="0" collapsed="false">
      <c r="A574" s="37" t="s">
        <v>20</v>
      </c>
      <c r="B574" s="37" t="s">
        <v>21</v>
      </c>
      <c r="C574" s="38" t="n">
        <v>4340.48</v>
      </c>
      <c r="D574" s="39" t="n">
        <v>3556.7587</v>
      </c>
      <c r="E574" s="39" t="n">
        <v>0.819439025176939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37" t="s">
        <v>22</v>
      </c>
      <c r="B575" s="37" t="s">
        <v>23</v>
      </c>
      <c r="C575" s="38" t="n">
        <v>297.17</v>
      </c>
      <c r="D575" s="39" t="n">
        <v>831.77</v>
      </c>
      <c r="E575" s="39" t="n">
        <v>2.79897028636807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37" t="s">
        <v>316</v>
      </c>
      <c r="B576" s="37" t="s">
        <v>317</v>
      </c>
      <c r="C576" s="38" t="n">
        <v>64.72</v>
      </c>
      <c r="D576" s="39" t="n">
        <v>198.402</v>
      </c>
      <c r="E576" s="39" t="n">
        <v>3.06554388133498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26" customFormat="true" ht="15" hidden="false" customHeight="true" outlineLevel="0" collapsed="false">
      <c r="A577" s="37" t="s">
        <v>26</v>
      </c>
      <c r="B577" s="37" t="s">
        <v>27</v>
      </c>
      <c r="C577" s="38" t="n">
        <v>28469.11</v>
      </c>
      <c r="D577" s="39" t="n">
        <v>39437.2723</v>
      </c>
      <c r="E577" s="39" t="n">
        <v>1.38526537359264</v>
      </c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  <c r="IQ577" s="27"/>
      <c r="IR577" s="27"/>
      <c r="IS577" s="27"/>
      <c r="IT577" s="27"/>
      <c r="IU577" s="27"/>
      <c r="IV577" s="27"/>
    </row>
    <row r="578" s="26" customFormat="true" ht="15" hidden="false" customHeight="true" outlineLevel="0" collapsed="false">
      <c r="A578" s="37" t="s">
        <v>318</v>
      </c>
      <c r="B578" s="37" t="s">
        <v>319</v>
      </c>
      <c r="C578" s="38" t="n">
        <v>4.06</v>
      </c>
      <c r="D578" s="39" t="n">
        <v>1.5834</v>
      </c>
      <c r="E578" s="39" t="n">
        <v>0.39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37" t="s">
        <v>28</v>
      </c>
      <c r="B579" s="37" t="s">
        <v>29</v>
      </c>
      <c r="C579" s="38" t="n">
        <v>8.96</v>
      </c>
      <c r="D579" s="39" t="n">
        <v>3.4944</v>
      </c>
      <c r="E579" s="39" t="n">
        <v>0.39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37" t="s">
        <v>30</v>
      </c>
      <c r="B580" s="37" t="s">
        <v>31</v>
      </c>
      <c r="C580" s="38" t="n">
        <v>593.74</v>
      </c>
      <c r="D580" s="39" t="n">
        <v>961.1079</v>
      </c>
      <c r="E580" s="39" t="n">
        <v>1.61873530501566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37" t="s">
        <v>32</v>
      </c>
      <c r="B581" s="37" t="s">
        <v>33</v>
      </c>
      <c r="C581" s="38" t="n">
        <v>193778</v>
      </c>
      <c r="D581" s="39" t="n">
        <v>379992.51</v>
      </c>
      <c r="E581" s="39" t="n">
        <v>1.96096827297216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37" t="s">
        <v>477</v>
      </c>
      <c r="B582" s="37" t="s">
        <v>478</v>
      </c>
      <c r="C582" s="38" t="n">
        <v>416.03</v>
      </c>
      <c r="D582" s="39" t="n">
        <v>818.7542</v>
      </c>
      <c r="E582" s="39" t="n">
        <v>1.96801721029733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37" t="s">
        <v>34</v>
      </c>
      <c r="B583" s="37" t="s">
        <v>35</v>
      </c>
      <c r="C583" s="38" t="n">
        <v>24193.58</v>
      </c>
      <c r="D583" s="39" t="n">
        <v>49885.1205</v>
      </c>
      <c r="E583" s="39" t="n">
        <v>2.06191561976359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37" t="s">
        <v>36</v>
      </c>
      <c r="B584" s="37" t="s">
        <v>37</v>
      </c>
      <c r="C584" s="38" t="n">
        <v>1205.62</v>
      </c>
      <c r="D584" s="39" t="n">
        <v>865.7562</v>
      </c>
      <c r="E584" s="39" t="n">
        <v>0.718100396476502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37" t="s">
        <v>36</v>
      </c>
      <c r="B585" s="37" t="s">
        <v>38</v>
      </c>
      <c r="C585" s="38" t="n">
        <v>47.34</v>
      </c>
      <c r="D585" s="39" t="n">
        <v>79.3963</v>
      </c>
      <c r="E585" s="39" t="n">
        <v>1.67715040135192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37" t="s">
        <v>39</v>
      </c>
      <c r="B586" s="37" t="s">
        <v>38</v>
      </c>
      <c r="C586" s="38" t="n">
        <v>30.22</v>
      </c>
      <c r="D586" s="39" t="n">
        <v>35.4522</v>
      </c>
      <c r="E586" s="39" t="n">
        <v>1.17313699536731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37" t="s">
        <v>196</v>
      </c>
      <c r="B587" s="37" t="s">
        <v>197</v>
      </c>
      <c r="C587" s="38" t="n">
        <v>3971.36</v>
      </c>
      <c r="D587" s="39" t="n">
        <v>8086.3561</v>
      </c>
      <c r="E587" s="39" t="n">
        <v>2.0361679877926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37" t="s">
        <v>320</v>
      </c>
      <c r="B588" s="37" t="s">
        <v>321</v>
      </c>
      <c r="C588" s="38" t="n">
        <v>16.87</v>
      </c>
      <c r="D588" s="39" t="n">
        <v>8.5134</v>
      </c>
      <c r="E588" s="39" t="n">
        <v>0.504647302904564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26" customFormat="true" ht="15" hidden="false" customHeight="true" outlineLevel="0" collapsed="false">
      <c r="A589" s="37" t="s">
        <v>40</v>
      </c>
      <c r="B589" s="37" t="s">
        <v>41</v>
      </c>
      <c r="C589" s="38" t="n">
        <v>1701567.5</v>
      </c>
      <c r="D589" s="39" t="n">
        <v>919034.2832</v>
      </c>
      <c r="E589" s="39" t="n">
        <v>0.540110388333111</v>
      </c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  <c r="IQ589" s="27"/>
      <c r="IR589" s="27"/>
      <c r="IS589" s="27"/>
      <c r="IT589" s="27"/>
      <c r="IU589" s="27"/>
      <c r="IV589" s="27"/>
    </row>
    <row r="590" s="26" customFormat="true" ht="15" hidden="false" customHeight="true" outlineLevel="0" collapsed="false">
      <c r="A590" s="37" t="s">
        <v>42</v>
      </c>
      <c r="B590" s="37" t="s">
        <v>43</v>
      </c>
      <c r="C590" s="38" t="n">
        <v>391.78</v>
      </c>
      <c r="D590" s="39" t="n">
        <v>1890.8299</v>
      </c>
      <c r="E590" s="39" t="n">
        <v>4.82625427535862</v>
      </c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  <c r="IQ590" s="27"/>
      <c r="IR590" s="27"/>
      <c r="IS590" s="27"/>
      <c r="IT590" s="27"/>
      <c r="IU590" s="27"/>
      <c r="IV590" s="27"/>
    </row>
    <row r="591" s="26" customFormat="true" ht="15" hidden="false" customHeight="true" outlineLevel="0" collapsed="false">
      <c r="A591" s="37" t="s">
        <v>479</v>
      </c>
      <c r="B591" s="37" t="s">
        <v>480</v>
      </c>
      <c r="C591" s="38" t="n">
        <v>53.94</v>
      </c>
      <c r="D591" s="39" t="n">
        <v>37.091</v>
      </c>
      <c r="E591" s="39" t="n">
        <v>0.687634408602151</v>
      </c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  <c r="IQ591" s="27"/>
      <c r="IR591" s="27"/>
      <c r="IS591" s="27"/>
      <c r="IT591" s="27"/>
      <c r="IU591" s="27"/>
      <c r="IV591" s="27"/>
    </row>
    <row r="592" s="26" customFormat="true" ht="15" hidden="false" customHeight="true" outlineLevel="0" collapsed="false">
      <c r="A592" s="37" t="s">
        <v>44</v>
      </c>
      <c r="B592" s="37" t="s">
        <v>45</v>
      </c>
      <c r="C592" s="38" t="n">
        <v>1866.68</v>
      </c>
      <c r="D592" s="39" t="n">
        <v>7030.2871</v>
      </c>
      <c r="E592" s="39" t="n">
        <v>3.76619833072621</v>
      </c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  <c r="IQ592" s="27"/>
      <c r="IR592" s="27"/>
      <c r="IS592" s="27"/>
      <c r="IT592" s="27"/>
      <c r="IU592" s="27"/>
      <c r="IV592" s="27"/>
    </row>
    <row r="593" s="26" customFormat="true" ht="15" hidden="false" customHeight="true" outlineLevel="0" collapsed="false">
      <c r="A593" s="37" t="s">
        <v>46</v>
      </c>
      <c r="B593" s="37" t="s">
        <v>47</v>
      </c>
      <c r="C593" s="38" t="n">
        <v>34.06</v>
      </c>
      <c r="D593" s="39" t="n">
        <v>430.588</v>
      </c>
      <c r="E593" s="39" t="n">
        <v>12.6420434527305</v>
      </c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  <c r="IQ593" s="27"/>
      <c r="IR593" s="27"/>
      <c r="IS593" s="27"/>
      <c r="IT593" s="27"/>
      <c r="IU593" s="27"/>
      <c r="IV593" s="27"/>
    </row>
    <row r="594" s="26" customFormat="true" ht="15" hidden="false" customHeight="true" outlineLevel="0" collapsed="false">
      <c r="A594" s="37" t="s">
        <v>202</v>
      </c>
      <c r="B594" s="37" t="s">
        <v>203</v>
      </c>
      <c r="C594" s="38" t="n">
        <v>294.78</v>
      </c>
      <c r="D594" s="39" t="n">
        <v>319.5506</v>
      </c>
      <c r="E594" s="39" t="n">
        <v>1.08403080263247</v>
      </c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  <c r="IQ594" s="27"/>
      <c r="IR594" s="27"/>
      <c r="IS594" s="27"/>
      <c r="IT594" s="27"/>
      <c r="IU594" s="27"/>
      <c r="IV594" s="27"/>
    </row>
    <row r="595" s="26" customFormat="true" ht="15" hidden="false" customHeight="true" outlineLevel="0" collapsed="false">
      <c r="A595" s="37" t="s">
        <v>48</v>
      </c>
      <c r="B595" s="37" t="s">
        <v>49</v>
      </c>
      <c r="C595" s="38" t="n">
        <v>36.38</v>
      </c>
      <c r="D595" s="39" t="n">
        <v>31.0283</v>
      </c>
      <c r="E595" s="39" t="n">
        <v>0.852894447498626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37" t="s">
        <v>256</v>
      </c>
      <c r="B596" s="37" t="s">
        <v>257</v>
      </c>
      <c r="C596" s="38" t="n">
        <v>1546.03</v>
      </c>
      <c r="D596" s="39" t="n">
        <v>1202.4307</v>
      </c>
      <c r="E596" s="39" t="n">
        <v>0.777753795204491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37" t="s">
        <v>258</v>
      </c>
      <c r="B597" s="37" t="s">
        <v>259</v>
      </c>
      <c r="C597" s="38" t="n">
        <v>59.16</v>
      </c>
      <c r="D597" s="39" t="n">
        <v>55.83</v>
      </c>
      <c r="E597" s="39" t="n">
        <v>0.943711967545639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37" t="s">
        <v>204</v>
      </c>
      <c r="B598" s="37" t="s">
        <v>205</v>
      </c>
      <c r="C598" s="38" t="n">
        <v>41.91</v>
      </c>
      <c r="D598" s="39" t="n">
        <v>16.8421</v>
      </c>
      <c r="E598" s="39" t="n">
        <v>0.401863517060367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37" t="s">
        <v>52</v>
      </c>
      <c r="B599" s="37" t="s">
        <v>53</v>
      </c>
      <c r="C599" s="38" t="n">
        <v>513.7</v>
      </c>
      <c r="D599" s="39" t="n">
        <v>557.22</v>
      </c>
      <c r="E599" s="39" t="n">
        <v>1.08471870741678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37" t="s">
        <v>299</v>
      </c>
      <c r="B600" s="37" t="s">
        <v>300</v>
      </c>
      <c r="C600" s="38" t="n">
        <v>176.68</v>
      </c>
      <c r="D600" s="39" t="n">
        <v>338.6934</v>
      </c>
      <c r="E600" s="39" t="n">
        <v>1.91698777450758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37" t="s">
        <v>54</v>
      </c>
      <c r="B601" s="37" t="s">
        <v>55</v>
      </c>
      <c r="C601" s="38" t="n">
        <v>7758.53</v>
      </c>
      <c r="D601" s="39" t="n">
        <v>42295.4743</v>
      </c>
      <c r="E601" s="39" t="n">
        <v>5.45148040930434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37" t="s">
        <v>56</v>
      </c>
      <c r="B602" s="37" t="s">
        <v>57</v>
      </c>
      <c r="C602" s="38" t="n">
        <v>129.33</v>
      </c>
      <c r="D602" s="39" t="n">
        <v>940.645</v>
      </c>
      <c r="E602" s="39" t="n">
        <v>7.27321580453104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37" t="s">
        <v>58</v>
      </c>
      <c r="B603" s="37" t="s">
        <v>59</v>
      </c>
      <c r="C603" s="38" t="n">
        <v>8202.73</v>
      </c>
      <c r="D603" s="39" t="n">
        <v>72398.698</v>
      </c>
      <c r="E603" s="39" t="n">
        <v>8.82617104305518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37" t="s">
        <v>481</v>
      </c>
      <c r="B604" s="37" t="s">
        <v>482</v>
      </c>
      <c r="C604" s="38" t="n">
        <v>1408.1</v>
      </c>
      <c r="D604" s="39" t="n">
        <v>2467.342</v>
      </c>
      <c r="E604" s="39" t="n">
        <v>1.75224913003338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37" t="s">
        <v>322</v>
      </c>
      <c r="B605" s="37" t="s">
        <v>323</v>
      </c>
      <c r="C605" s="38" t="n">
        <v>6145.5</v>
      </c>
      <c r="D605" s="39" t="n">
        <v>11679.467</v>
      </c>
      <c r="E605" s="39" t="n">
        <v>1.90049092832154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37" t="s">
        <v>62</v>
      </c>
      <c r="B606" s="37" t="s">
        <v>63</v>
      </c>
      <c r="C606" s="38" t="n">
        <v>6.89</v>
      </c>
      <c r="D606" s="39" t="n">
        <v>5.8565</v>
      </c>
      <c r="E606" s="39" t="n">
        <v>0.85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37" t="s">
        <v>206</v>
      </c>
      <c r="B607" s="37" t="s">
        <v>207</v>
      </c>
      <c r="C607" s="38" t="n">
        <v>382.85</v>
      </c>
      <c r="D607" s="39" t="n">
        <v>808.413</v>
      </c>
      <c r="E607" s="39" t="n">
        <v>2.11156588742327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  <row r="608" s="26" customFormat="true" ht="15" hidden="false" customHeight="true" outlineLevel="0" collapsed="false">
      <c r="A608" s="37" t="s">
        <v>66</v>
      </c>
      <c r="B608" s="37" t="s">
        <v>67</v>
      </c>
      <c r="C608" s="38" t="n">
        <v>208</v>
      </c>
      <c r="D608" s="39" t="n">
        <v>287.6267</v>
      </c>
      <c r="E608" s="39" t="n">
        <v>1.38282067307692</v>
      </c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  <c r="IQ608" s="27"/>
      <c r="IR608" s="27"/>
      <c r="IS608" s="27"/>
      <c r="IT608" s="27"/>
      <c r="IU608" s="27"/>
      <c r="IV608" s="27"/>
    </row>
    <row r="609" s="26" customFormat="true" ht="15" hidden="false" customHeight="true" outlineLevel="0" collapsed="false">
      <c r="A609" s="37" t="s">
        <v>324</v>
      </c>
      <c r="B609" s="37" t="s">
        <v>325</v>
      </c>
      <c r="C609" s="38" t="n">
        <v>34.8</v>
      </c>
      <c r="D609" s="39" t="n">
        <v>73.08</v>
      </c>
      <c r="E609" s="39" t="n">
        <v>2.1</v>
      </c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  <c r="IQ609" s="27"/>
      <c r="IR609" s="27"/>
      <c r="IS609" s="27"/>
      <c r="IT609" s="27"/>
      <c r="IU609" s="27"/>
      <c r="IV609" s="27"/>
    </row>
    <row r="610" s="26" customFormat="true" ht="15" hidden="false" customHeight="true" outlineLevel="0" collapsed="false">
      <c r="A610" s="37" t="s">
        <v>68</v>
      </c>
      <c r="B610" s="37" t="s">
        <v>69</v>
      </c>
      <c r="C610" s="38" t="n">
        <v>323.5</v>
      </c>
      <c r="D610" s="39" t="n">
        <v>1462.2238</v>
      </c>
      <c r="E610" s="39" t="n">
        <v>4.52001174652241</v>
      </c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  <c r="IQ610" s="27"/>
      <c r="IR610" s="27"/>
      <c r="IS610" s="27"/>
      <c r="IT610" s="27"/>
      <c r="IU610" s="27"/>
      <c r="IV610" s="27"/>
    </row>
    <row r="611" s="26" customFormat="true" ht="15" hidden="false" customHeight="true" outlineLevel="0" collapsed="false">
      <c r="A611" s="37" t="s">
        <v>70</v>
      </c>
      <c r="B611" s="37" t="s">
        <v>71</v>
      </c>
      <c r="C611" s="38" t="n">
        <v>1555.47</v>
      </c>
      <c r="D611" s="39" t="n">
        <v>16151.636</v>
      </c>
      <c r="E611" s="39" t="n">
        <v>10.3837656785409</v>
      </c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  <c r="IQ611" s="27"/>
      <c r="IR611" s="27"/>
      <c r="IS611" s="27"/>
      <c r="IT611" s="27"/>
      <c r="IU611" s="27"/>
      <c r="IV611" s="27"/>
    </row>
    <row r="612" s="26" customFormat="true" ht="15" hidden="false" customHeight="true" outlineLevel="0" collapsed="false">
      <c r="A612" s="37" t="s">
        <v>72</v>
      </c>
      <c r="B612" s="37" t="s">
        <v>73</v>
      </c>
      <c r="C612" s="38" t="n">
        <v>165.4</v>
      </c>
      <c r="D612" s="39" t="n">
        <v>478.344</v>
      </c>
      <c r="E612" s="39" t="n">
        <v>2.89204353083434</v>
      </c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  <c r="IQ612" s="27"/>
      <c r="IR612" s="27"/>
      <c r="IS612" s="27"/>
      <c r="IT612" s="27"/>
      <c r="IU612" s="27"/>
      <c r="IV612" s="27"/>
    </row>
    <row r="613" s="26" customFormat="true" ht="15" hidden="false" customHeight="true" outlineLevel="0" collapsed="false">
      <c r="A613" s="37" t="s">
        <v>210</v>
      </c>
      <c r="B613" s="37" t="s">
        <v>211</v>
      </c>
      <c r="C613" s="38" t="n">
        <v>62022.24</v>
      </c>
      <c r="D613" s="39" t="n">
        <v>45612.0244</v>
      </c>
      <c r="E613" s="39" t="n">
        <v>0.735414012779932</v>
      </c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  <c r="IQ613" s="27"/>
      <c r="IR613" s="27"/>
      <c r="IS613" s="27"/>
      <c r="IT613" s="27"/>
      <c r="IU613" s="27"/>
      <c r="IV613" s="27"/>
    </row>
    <row r="614" s="26" customFormat="true" ht="15" hidden="false" customHeight="true" outlineLevel="0" collapsed="false">
      <c r="A614" s="37" t="s">
        <v>76</v>
      </c>
      <c r="B614" s="37" t="s">
        <v>77</v>
      </c>
      <c r="C614" s="38" t="n">
        <v>55.94</v>
      </c>
      <c r="D614" s="39" t="n">
        <v>152.91</v>
      </c>
      <c r="E614" s="39" t="n">
        <v>2.7334644261709</v>
      </c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  <c r="IQ614" s="27"/>
      <c r="IR614" s="27"/>
      <c r="IS614" s="27"/>
      <c r="IT614" s="27"/>
      <c r="IU614" s="27"/>
      <c r="IV614" s="27"/>
    </row>
    <row r="615" s="26" customFormat="true" ht="15" hidden="false" customHeight="true" outlineLevel="0" collapsed="false">
      <c r="A615" s="37" t="s">
        <v>354</v>
      </c>
      <c r="B615" s="37" t="s">
        <v>355</v>
      </c>
      <c r="C615" s="38" t="n">
        <v>9852.04</v>
      </c>
      <c r="D615" s="39" t="n">
        <v>125493.12</v>
      </c>
      <c r="E615" s="39" t="n">
        <v>12.7377801957767</v>
      </c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  <c r="IQ615" s="27"/>
      <c r="IR615" s="27"/>
      <c r="IS615" s="27"/>
      <c r="IT615" s="27"/>
      <c r="IU615" s="27"/>
      <c r="IV615" s="27"/>
    </row>
    <row r="616" s="26" customFormat="true" ht="15" hidden="false" customHeight="true" outlineLevel="0" collapsed="false">
      <c r="A616" s="37" t="s">
        <v>356</v>
      </c>
      <c r="B616" s="37" t="s">
        <v>357</v>
      </c>
      <c r="C616" s="38" t="n">
        <v>340.98</v>
      </c>
      <c r="D616" s="39" t="n">
        <v>2834.276</v>
      </c>
      <c r="E616" s="39" t="n">
        <v>8.31214734001994</v>
      </c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  <c r="IQ616" s="27"/>
      <c r="IR616" s="27"/>
      <c r="IS616" s="27"/>
      <c r="IT616" s="27"/>
      <c r="IU616" s="27"/>
      <c r="IV616" s="27"/>
    </row>
    <row r="617" s="26" customFormat="true" ht="15" hidden="false" customHeight="true" outlineLevel="0" collapsed="false">
      <c r="A617" s="37" t="s">
        <v>358</v>
      </c>
      <c r="B617" s="37" t="s">
        <v>359</v>
      </c>
      <c r="C617" s="38" t="n">
        <v>1075.26</v>
      </c>
      <c r="D617" s="39" t="n">
        <v>8617.375</v>
      </c>
      <c r="E617" s="39" t="n">
        <v>8.01422446664063</v>
      </c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  <c r="IQ617" s="27"/>
      <c r="IR617" s="27"/>
      <c r="IS617" s="27"/>
      <c r="IT617" s="27"/>
      <c r="IU617" s="27"/>
      <c r="IV617" s="27"/>
    </row>
    <row r="618" s="26" customFormat="true" ht="15" hidden="false" customHeight="true" outlineLevel="0" collapsed="false">
      <c r="A618" s="37" t="s">
        <v>80</v>
      </c>
      <c r="B618" s="37" t="s">
        <v>81</v>
      </c>
      <c r="C618" s="38" t="n">
        <v>60.19</v>
      </c>
      <c r="D618" s="39" t="n">
        <v>91.953</v>
      </c>
      <c r="E618" s="39" t="n">
        <v>1.5277122445589</v>
      </c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  <c r="IQ618" s="27"/>
      <c r="IR618" s="27"/>
      <c r="IS618" s="27"/>
      <c r="IT618" s="27"/>
      <c r="IU618" s="27"/>
      <c r="IV618" s="27"/>
    </row>
    <row r="619" s="26" customFormat="true" ht="15" hidden="false" customHeight="true" outlineLevel="0" collapsed="false">
      <c r="A619" s="37" t="s">
        <v>82</v>
      </c>
      <c r="B619" s="37" t="s">
        <v>83</v>
      </c>
      <c r="C619" s="38" t="n">
        <v>976.75</v>
      </c>
      <c r="D619" s="39" t="n">
        <v>2293.009</v>
      </c>
      <c r="E619" s="39" t="n">
        <v>2.3475904786281</v>
      </c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  <c r="IQ619" s="27"/>
      <c r="IR619" s="27"/>
      <c r="IS619" s="27"/>
      <c r="IT619" s="27"/>
      <c r="IU619" s="27"/>
      <c r="IV619" s="27"/>
    </row>
    <row r="620" s="26" customFormat="true" ht="15" hidden="false" customHeight="true" outlineLevel="0" collapsed="false">
      <c r="A620" s="37" t="s">
        <v>84</v>
      </c>
      <c r="B620" s="37" t="s">
        <v>85</v>
      </c>
      <c r="C620" s="38" t="n">
        <v>668.88</v>
      </c>
      <c r="D620" s="39" t="n">
        <v>1303.323</v>
      </c>
      <c r="E620" s="39" t="n">
        <v>1.94851542877646</v>
      </c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  <c r="IQ620" s="27"/>
      <c r="IR620" s="27"/>
      <c r="IS620" s="27"/>
      <c r="IT620" s="27"/>
      <c r="IU620" s="27"/>
      <c r="IV620" s="27"/>
    </row>
    <row r="621" s="26" customFormat="true" ht="15" hidden="false" customHeight="true" outlineLevel="0" collapsed="false">
      <c r="A621" s="37" t="s">
        <v>86</v>
      </c>
      <c r="B621" s="37" t="s">
        <v>87</v>
      </c>
      <c r="C621" s="38" t="n">
        <v>99.67</v>
      </c>
      <c r="D621" s="39" t="n">
        <v>869.298</v>
      </c>
      <c r="E621" s="39" t="n">
        <v>8.72176181398616</v>
      </c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  <c r="IQ621" s="27"/>
      <c r="IR621" s="27"/>
      <c r="IS621" s="27"/>
      <c r="IT621" s="27"/>
      <c r="IU621" s="27"/>
      <c r="IV621" s="27"/>
    </row>
    <row r="622" s="26" customFormat="true" ht="15" hidden="false" customHeight="true" outlineLevel="0" collapsed="false">
      <c r="A622" s="37" t="s">
        <v>328</v>
      </c>
      <c r="B622" s="37" t="s">
        <v>329</v>
      </c>
      <c r="C622" s="38" t="n">
        <v>472</v>
      </c>
      <c r="D622" s="39" t="n">
        <v>1393.65</v>
      </c>
      <c r="E622" s="39" t="n">
        <v>2.95264830508475</v>
      </c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  <c r="IQ622" s="27"/>
      <c r="IR622" s="27"/>
      <c r="IS622" s="27"/>
      <c r="IT622" s="27"/>
      <c r="IU622" s="27"/>
      <c r="IV622" s="27"/>
    </row>
    <row r="623" s="26" customFormat="true" ht="15" hidden="false" customHeight="true" outlineLevel="0" collapsed="false">
      <c r="A623" s="37" t="s">
        <v>265</v>
      </c>
      <c r="B623" s="37" t="s">
        <v>266</v>
      </c>
      <c r="C623" s="38" t="n">
        <v>10606.94</v>
      </c>
      <c r="D623" s="39" t="n">
        <v>56072.68</v>
      </c>
      <c r="E623" s="39" t="n">
        <v>5.2864143664431</v>
      </c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  <c r="IQ623" s="27"/>
      <c r="IR623" s="27"/>
      <c r="IS623" s="27"/>
      <c r="IT623" s="27"/>
      <c r="IU623" s="27"/>
      <c r="IV623" s="27"/>
    </row>
    <row r="624" s="26" customFormat="true" ht="15" hidden="false" customHeight="true" outlineLevel="0" collapsed="false">
      <c r="A624" s="37" t="s">
        <v>88</v>
      </c>
      <c r="B624" s="37" t="s">
        <v>89</v>
      </c>
      <c r="C624" s="38" t="n">
        <v>114.73</v>
      </c>
      <c r="D624" s="39" t="n">
        <v>326.188</v>
      </c>
      <c r="E624" s="39" t="n">
        <v>2.84309247799181</v>
      </c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  <c r="IQ624" s="27"/>
      <c r="IR624" s="27"/>
      <c r="IS624" s="27"/>
      <c r="IT624" s="27"/>
      <c r="IU624" s="27"/>
      <c r="IV624" s="27"/>
    </row>
    <row r="625" s="26" customFormat="true" ht="15" hidden="false" customHeight="true" outlineLevel="0" collapsed="false">
      <c r="A625" s="37" t="s">
        <v>92</v>
      </c>
      <c r="B625" s="37" t="s">
        <v>93</v>
      </c>
      <c r="C625" s="38" t="n">
        <v>91196.33</v>
      </c>
      <c r="D625" s="39" t="n">
        <v>356820.0514</v>
      </c>
      <c r="E625" s="39" t="n">
        <v>3.91265801375998</v>
      </c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  <c r="IQ625" s="27"/>
      <c r="IR625" s="27"/>
      <c r="IS625" s="27"/>
      <c r="IT625" s="27"/>
      <c r="IU625" s="27"/>
      <c r="IV625" s="27"/>
    </row>
    <row r="626" s="26" customFormat="true" ht="15" hidden="false" customHeight="true" outlineLevel="0" collapsed="false">
      <c r="A626" s="37" t="s">
        <v>94</v>
      </c>
      <c r="B626" s="37" t="s">
        <v>95</v>
      </c>
      <c r="C626" s="38" t="n">
        <v>38.37</v>
      </c>
      <c r="D626" s="39" t="n">
        <v>437.46</v>
      </c>
      <c r="E626" s="39" t="n">
        <v>11.4010946051603</v>
      </c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  <c r="IQ626" s="27"/>
      <c r="IR626" s="27"/>
      <c r="IS626" s="27"/>
      <c r="IT626" s="27"/>
      <c r="IU626" s="27"/>
      <c r="IV626" s="27"/>
    </row>
    <row r="627" s="26" customFormat="true" ht="15" hidden="false" customHeight="true" outlineLevel="0" collapsed="false">
      <c r="A627" s="37" t="s">
        <v>483</v>
      </c>
      <c r="B627" s="37" t="s">
        <v>484</v>
      </c>
      <c r="C627" s="38" t="n">
        <v>55.12</v>
      </c>
      <c r="D627" s="39" t="n">
        <v>153.202</v>
      </c>
      <c r="E627" s="39" t="n">
        <v>2.7794267053701</v>
      </c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  <c r="IQ627" s="27"/>
      <c r="IR627" s="27"/>
      <c r="IS627" s="27"/>
      <c r="IT627" s="27"/>
      <c r="IU627" s="27"/>
      <c r="IV627" s="27"/>
    </row>
    <row r="628" s="26" customFormat="true" ht="15" hidden="false" customHeight="true" outlineLevel="0" collapsed="false">
      <c r="A628" s="37" t="s">
        <v>303</v>
      </c>
      <c r="B628" s="37" t="s">
        <v>304</v>
      </c>
      <c r="C628" s="38" t="n">
        <v>8153.35</v>
      </c>
      <c r="D628" s="39" t="n">
        <v>11407.4924</v>
      </c>
      <c r="E628" s="39" t="n">
        <v>1.39911722175547</v>
      </c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  <c r="IQ628" s="27"/>
      <c r="IR628" s="27"/>
      <c r="IS628" s="27"/>
      <c r="IT628" s="27"/>
      <c r="IU628" s="27"/>
      <c r="IV628" s="27"/>
    </row>
    <row r="629" s="26" customFormat="true" ht="15" hidden="false" customHeight="true" outlineLevel="0" collapsed="false">
      <c r="A629" s="37" t="s">
        <v>330</v>
      </c>
      <c r="B629" s="37" t="s">
        <v>331</v>
      </c>
      <c r="C629" s="38" t="n">
        <v>198.89</v>
      </c>
      <c r="D629" s="39" t="n">
        <v>265.3362</v>
      </c>
      <c r="E629" s="39" t="n">
        <v>1.33408517270853</v>
      </c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  <c r="IQ629" s="27"/>
      <c r="IR629" s="27"/>
      <c r="IS629" s="27"/>
      <c r="IT629" s="27"/>
      <c r="IU629" s="27"/>
      <c r="IV629" s="27"/>
    </row>
    <row r="630" s="26" customFormat="true" ht="15" hidden="false" customHeight="true" outlineLevel="0" collapsed="false">
      <c r="A630" s="37" t="s">
        <v>269</v>
      </c>
      <c r="B630" s="37" t="s">
        <v>270</v>
      </c>
      <c r="C630" s="38" t="n">
        <v>11060.03</v>
      </c>
      <c r="D630" s="39" t="n">
        <v>53220.4798</v>
      </c>
      <c r="E630" s="39" t="n">
        <v>4.81196522975073</v>
      </c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  <c r="IQ630" s="27"/>
      <c r="IR630" s="27"/>
      <c r="IS630" s="27"/>
      <c r="IT630" s="27"/>
      <c r="IU630" s="27"/>
      <c r="IV630" s="27"/>
    </row>
    <row r="631" s="26" customFormat="true" ht="15" hidden="false" customHeight="true" outlineLevel="0" collapsed="false">
      <c r="A631" s="37" t="s">
        <v>98</v>
      </c>
      <c r="B631" s="37" t="s">
        <v>99</v>
      </c>
      <c r="C631" s="38" t="n">
        <v>6</v>
      </c>
      <c r="D631" s="39" t="n">
        <v>12.18</v>
      </c>
      <c r="E631" s="39" t="n">
        <v>2.03</v>
      </c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  <c r="IQ631" s="27"/>
      <c r="IR631" s="27"/>
      <c r="IS631" s="27"/>
      <c r="IT631" s="27"/>
      <c r="IU631" s="27"/>
      <c r="IV631" s="27"/>
    </row>
    <row r="632" s="26" customFormat="true" ht="15" hidden="false" customHeight="true" outlineLevel="0" collapsed="false">
      <c r="A632" s="37" t="s">
        <v>100</v>
      </c>
      <c r="B632" s="37" t="s">
        <v>101</v>
      </c>
      <c r="C632" s="38" t="n">
        <v>351.33</v>
      </c>
      <c r="D632" s="39" t="n">
        <v>697.0148</v>
      </c>
      <c r="E632" s="39" t="n">
        <v>1.98393191586258</v>
      </c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  <c r="IQ632" s="27"/>
      <c r="IR632" s="27"/>
      <c r="IS632" s="27"/>
      <c r="IT632" s="27"/>
      <c r="IU632" s="27"/>
      <c r="IV632" s="27"/>
    </row>
    <row r="633" s="26" customFormat="true" ht="15" hidden="false" customHeight="true" outlineLevel="0" collapsed="false">
      <c r="A633" s="37" t="s">
        <v>104</v>
      </c>
      <c r="B633" s="37" t="s">
        <v>105</v>
      </c>
      <c r="C633" s="38" t="n">
        <v>3088.66</v>
      </c>
      <c r="D633" s="39" t="n">
        <v>31679.901</v>
      </c>
      <c r="E633" s="39" t="n">
        <v>10.2568430970065</v>
      </c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  <c r="IQ633" s="27"/>
      <c r="IR633" s="27"/>
      <c r="IS633" s="27"/>
      <c r="IT633" s="27"/>
      <c r="IU633" s="27"/>
      <c r="IV633" s="27"/>
    </row>
    <row r="634" s="26" customFormat="true" ht="15" hidden="false" customHeight="true" outlineLevel="0" collapsed="false">
      <c r="A634" s="37" t="s">
        <v>212</v>
      </c>
      <c r="B634" s="37" t="s">
        <v>213</v>
      </c>
      <c r="C634" s="38" t="n">
        <v>37036.83</v>
      </c>
      <c r="D634" s="39" t="n">
        <v>150922.3828</v>
      </c>
      <c r="E634" s="39" t="n">
        <v>4.07492711444257</v>
      </c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  <c r="IQ634" s="27"/>
      <c r="IR634" s="27"/>
      <c r="IS634" s="27"/>
      <c r="IT634" s="27"/>
      <c r="IU634" s="27"/>
      <c r="IV634" s="27"/>
    </row>
    <row r="635" s="26" customFormat="true" ht="15" hidden="false" customHeight="true" outlineLevel="0" collapsed="false">
      <c r="A635" s="37" t="s">
        <v>401</v>
      </c>
      <c r="B635" s="37" t="s">
        <v>402</v>
      </c>
      <c r="C635" s="38" t="n">
        <v>4171.92</v>
      </c>
      <c r="D635" s="39" t="n">
        <v>3340.5623</v>
      </c>
      <c r="E635" s="39" t="n">
        <v>0.800725397418934</v>
      </c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  <c r="IQ635" s="27"/>
      <c r="IR635" s="27"/>
      <c r="IS635" s="27"/>
      <c r="IT635" s="27"/>
      <c r="IU635" s="27"/>
      <c r="IV635" s="27"/>
    </row>
    <row r="636" s="26" customFormat="true" ht="15" hidden="false" customHeight="true" outlineLevel="0" collapsed="false">
      <c r="A636" s="37" t="s">
        <v>214</v>
      </c>
      <c r="B636" s="37" t="s">
        <v>215</v>
      </c>
      <c r="C636" s="38" t="n">
        <v>93.58</v>
      </c>
      <c r="D636" s="39" t="n">
        <v>450.737</v>
      </c>
      <c r="E636" s="39" t="n">
        <v>4.81659542637316</v>
      </c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  <c r="IQ636" s="27"/>
      <c r="IR636" s="27"/>
      <c r="IS636" s="27"/>
      <c r="IT636" s="27"/>
      <c r="IU636" s="27"/>
      <c r="IV636" s="27"/>
    </row>
    <row r="637" s="26" customFormat="true" ht="15" hidden="false" customHeight="true" outlineLevel="0" collapsed="false">
      <c r="A637" s="37" t="s">
        <v>106</v>
      </c>
      <c r="B637" s="37" t="s">
        <v>107</v>
      </c>
      <c r="C637" s="38" t="n">
        <v>3800.84</v>
      </c>
      <c r="D637" s="39" t="n">
        <v>8906.4789</v>
      </c>
      <c r="E637" s="39" t="n">
        <v>2.34329224592459</v>
      </c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  <c r="IQ637" s="27"/>
      <c r="IR637" s="27"/>
      <c r="IS637" s="27"/>
      <c r="IT637" s="27"/>
      <c r="IU637" s="27"/>
      <c r="IV637" s="27"/>
    </row>
    <row r="638" s="26" customFormat="true" ht="15" hidden="false" customHeight="true" outlineLevel="0" collapsed="false">
      <c r="A638" s="37" t="s">
        <v>108</v>
      </c>
      <c r="B638" s="37" t="s">
        <v>109</v>
      </c>
      <c r="C638" s="38" t="n">
        <v>13508.98</v>
      </c>
      <c r="D638" s="39" t="n">
        <v>146829.376</v>
      </c>
      <c r="E638" s="39" t="n">
        <v>10.8690201628842</v>
      </c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  <c r="IQ638" s="27"/>
      <c r="IR638" s="27"/>
      <c r="IS638" s="27"/>
      <c r="IT638" s="27"/>
      <c r="IU638" s="27"/>
      <c r="IV638" s="27"/>
    </row>
    <row r="639" s="26" customFormat="true" ht="15" hidden="false" customHeight="true" outlineLevel="0" collapsed="false">
      <c r="A639" s="37" t="s">
        <v>110</v>
      </c>
      <c r="B639" s="37" t="s">
        <v>111</v>
      </c>
      <c r="C639" s="38" t="n">
        <v>2090.5</v>
      </c>
      <c r="D639" s="39" t="n">
        <v>13229.535</v>
      </c>
      <c r="E639" s="39" t="n">
        <v>6.32840707964602</v>
      </c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  <c r="IQ639" s="27"/>
      <c r="IR639" s="27"/>
      <c r="IS639" s="27"/>
      <c r="IT639" s="27"/>
      <c r="IU639" s="27"/>
      <c r="IV639" s="27"/>
    </row>
    <row r="640" s="26" customFormat="true" ht="15" hidden="false" customHeight="true" outlineLevel="0" collapsed="false">
      <c r="A640" s="37" t="s">
        <v>112</v>
      </c>
      <c r="B640" s="37" t="s">
        <v>113</v>
      </c>
      <c r="C640" s="38" t="n">
        <v>199.23</v>
      </c>
      <c r="D640" s="39" t="n">
        <v>1047.541</v>
      </c>
      <c r="E640" s="39" t="n">
        <v>5.25794810018572</v>
      </c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  <c r="IQ640" s="27"/>
      <c r="IR640" s="27"/>
      <c r="IS640" s="27"/>
      <c r="IT640" s="27"/>
      <c r="IU640" s="27"/>
      <c r="IV640" s="27"/>
    </row>
    <row r="641" s="26" customFormat="true" ht="15" hidden="false" customHeight="true" outlineLevel="0" collapsed="false">
      <c r="A641" s="37" t="s">
        <v>218</v>
      </c>
      <c r="B641" s="37" t="s">
        <v>219</v>
      </c>
      <c r="C641" s="38" t="n">
        <v>98.49</v>
      </c>
      <c r="D641" s="39" t="n">
        <v>73.4642</v>
      </c>
      <c r="E641" s="39" t="n">
        <v>0.745905168037364</v>
      </c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  <c r="IQ641" s="27"/>
      <c r="IR641" s="27"/>
      <c r="IS641" s="27"/>
      <c r="IT641" s="27"/>
      <c r="IU641" s="27"/>
      <c r="IV641" s="27"/>
    </row>
    <row r="642" s="26" customFormat="true" ht="15" hidden="false" customHeight="true" outlineLevel="0" collapsed="false">
      <c r="A642" s="37" t="s">
        <v>116</v>
      </c>
      <c r="B642" s="37" t="s">
        <v>117</v>
      </c>
      <c r="C642" s="38" t="n">
        <v>13527.9</v>
      </c>
      <c r="D642" s="39" t="n">
        <v>7414.5682</v>
      </c>
      <c r="E642" s="39" t="n">
        <v>0.548094545347024</v>
      </c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  <c r="IQ642" s="27"/>
      <c r="IR642" s="27"/>
      <c r="IS642" s="27"/>
      <c r="IT642" s="27"/>
      <c r="IU642" s="27"/>
      <c r="IV642" s="27"/>
    </row>
    <row r="643" s="26" customFormat="true" ht="15" hidden="false" customHeight="true" outlineLevel="0" collapsed="false">
      <c r="A643" s="37" t="s">
        <v>334</v>
      </c>
      <c r="B643" s="37" t="s">
        <v>335</v>
      </c>
      <c r="C643" s="38" t="n">
        <v>7.75</v>
      </c>
      <c r="D643" s="39" t="n">
        <v>1.86</v>
      </c>
      <c r="E643" s="39" t="n">
        <v>0.24</v>
      </c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  <c r="IQ643" s="27"/>
      <c r="IR643" s="27"/>
      <c r="IS643" s="27"/>
      <c r="IT643" s="27"/>
      <c r="IU643" s="27"/>
      <c r="IV643" s="27"/>
    </row>
    <row r="644" s="26" customFormat="true" ht="15" hidden="false" customHeight="true" outlineLevel="0" collapsed="false">
      <c r="A644" s="37" t="s">
        <v>293</v>
      </c>
      <c r="B644" s="37" t="s">
        <v>294</v>
      </c>
      <c r="C644" s="38" t="n">
        <v>32971.55</v>
      </c>
      <c r="D644" s="39" t="n">
        <v>196411.969</v>
      </c>
      <c r="E644" s="39" t="n">
        <v>5.95701351619806</v>
      </c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  <c r="IQ644" s="27"/>
      <c r="IR644" s="27"/>
      <c r="IS644" s="27"/>
      <c r="IT644" s="27"/>
      <c r="IU644" s="27"/>
      <c r="IV644" s="27"/>
    </row>
    <row r="645" s="26" customFormat="true" ht="15" hidden="false" customHeight="true" outlineLevel="0" collapsed="false">
      <c r="A645" s="37" t="s">
        <v>122</v>
      </c>
      <c r="B645" s="37" t="s">
        <v>123</v>
      </c>
      <c r="C645" s="38" t="n">
        <v>136.37</v>
      </c>
      <c r="D645" s="39" t="n">
        <v>431.605</v>
      </c>
      <c r="E645" s="39" t="n">
        <v>3.16495563540368</v>
      </c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  <c r="IQ645" s="27"/>
      <c r="IR645" s="27"/>
      <c r="IS645" s="27"/>
      <c r="IT645" s="27"/>
      <c r="IU645" s="27"/>
      <c r="IV645" s="27"/>
    </row>
    <row r="646" s="26" customFormat="true" ht="15" hidden="false" customHeight="true" outlineLevel="0" collapsed="false">
      <c r="A646" s="37" t="s">
        <v>485</v>
      </c>
      <c r="B646" s="37" t="s">
        <v>486</v>
      </c>
      <c r="C646" s="38" t="n">
        <v>77.74</v>
      </c>
      <c r="D646" s="39" t="n">
        <v>171.825</v>
      </c>
      <c r="E646" s="39" t="n">
        <v>2.21025212245948</v>
      </c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  <c r="IQ646" s="27"/>
      <c r="IR646" s="27"/>
      <c r="IS646" s="27"/>
      <c r="IT646" s="27"/>
      <c r="IU646" s="27"/>
      <c r="IV646" s="27"/>
    </row>
    <row r="647" s="26" customFormat="true" ht="15" hidden="false" customHeight="true" outlineLevel="0" collapsed="false">
      <c r="A647" s="37" t="s">
        <v>124</v>
      </c>
      <c r="B647" s="37" t="s">
        <v>125</v>
      </c>
      <c r="C647" s="38" t="n">
        <v>43020.49</v>
      </c>
      <c r="D647" s="39" t="n">
        <v>62164.2178</v>
      </c>
      <c r="E647" s="39" t="n">
        <v>1.44499092874116</v>
      </c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  <c r="IQ647" s="27"/>
      <c r="IR647" s="27"/>
      <c r="IS647" s="27"/>
      <c r="IT647" s="27"/>
      <c r="IU647" s="27"/>
      <c r="IV647" s="27"/>
    </row>
    <row r="648" s="26" customFormat="true" ht="15" hidden="false" customHeight="true" outlineLevel="0" collapsed="false">
      <c r="A648" s="37" t="s">
        <v>126</v>
      </c>
      <c r="B648" s="37" t="s">
        <v>127</v>
      </c>
      <c r="C648" s="38" t="n">
        <v>731.88</v>
      </c>
      <c r="D648" s="39" t="n">
        <v>12271.6155</v>
      </c>
      <c r="E648" s="39" t="n">
        <v>16.7672507788162</v>
      </c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  <c r="IQ648" s="27"/>
      <c r="IR648" s="27"/>
      <c r="IS648" s="27"/>
      <c r="IT648" s="27"/>
      <c r="IU648" s="27"/>
      <c r="IV648" s="27"/>
    </row>
    <row r="649" s="26" customFormat="true" ht="15" hidden="false" customHeight="true" outlineLevel="0" collapsed="false">
      <c r="A649" s="37" t="s">
        <v>305</v>
      </c>
      <c r="B649" s="37" t="s">
        <v>306</v>
      </c>
      <c r="C649" s="38" t="n">
        <v>151.81</v>
      </c>
      <c r="D649" s="39" t="n">
        <v>159.9353</v>
      </c>
      <c r="E649" s="39" t="n">
        <v>1.05352282458336</v>
      </c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  <c r="IQ649" s="27"/>
      <c r="IR649" s="27"/>
      <c r="IS649" s="27"/>
      <c r="IT649" s="27"/>
      <c r="IU649" s="27"/>
      <c r="IV649" s="27"/>
    </row>
    <row r="650" s="26" customFormat="true" ht="15" hidden="false" customHeight="true" outlineLevel="0" collapsed="false">
      <c r="A650" s="37" t="s">
        <v>130</v>
      </c>
      <c r="B650" s="37" t="s">
        <v>487</v>
      </c>
      <c r="C650" s="38" t="n">
        <v>800.11</v>
      </c>
      <c r="D650" s="39" t="n">
        <v>2968.0395</v>
      </c>
      <c r="E650" s="39" t="n">
        <v>3.70953931334442</v>
      </c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  <c r="IQ650" s="27"/>
      <c r="IR650" s="27"/>
      <c r="IS650" s="27"/>
      <c r="IT650" s="27"/>
      <c r="IU650" s="27"/>
      <c r="IV650" s="27"/>
    </row>
    <row r="651" s="26" customFormat="true" ht="15" hidden="false" customHeight="true" outlineLevel="0" collapsed="false">
      <c r="A651" s="37" t="s">
        <v>225</v>
      </c>
      <c r="B651" s="37" t="s">
        <v>226</v>
      </c>
      <c r="C651" s="38" t="n">
        <v>16996.69</v>
      </c>
      <c r="D651" s="39" t="n">
        <v>94232.8585</v>
      </c>
      <c r="E651" s="39" t="n">
        <v>5.54418880970354</v>
      </c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  <c r="IQ651" s="27"/>
      <c r="IR651" s="27"/>
      <c r="IS651" s="27"/>
      <c r="IT651" s="27"/>
      <c r="IU651" s="27"/>
      <c r="IV651" s="27"/>
    </row>
    <row r="652" s="26" customFormat="true" ht="15" hidden="false" customHeight="true" outlineLevel="0" collapsed="false">
      <c r="A652" s="37" t="s">
        <v>227</v>
      </c>
      <c r="B652" s="37" t="s">
        <v>228</v>
      </c>
      <c r="C652" s="38" t="n">
        <v>47667.82</v>
      </c>
      <c r="D652" s="39" t="n">
        <v>275684.377</v>
      </c>
      <c r="E652" s="39" t="n">
        <v>5.78344839348642</v>
      </c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  <c r="IQ652" s="27"/>
      <c r="IR652" s="27"/>
      <c r="IS652" s="27"/>
      <c r="IT652" s="27"/>
      <c r="IU652" s="27"/>
      <c r="IV652" s="27"/>
    </row>
    <row r="653" s="26" customFormat="true" ht="15" hidden="false" customHeight="true" outlineLevel="0" collapsed="false">
      <c r="A653" s="37" t="s">
        <v>136</v>
      </c>
      <c r="B653" s="37" t="s">
        <v>137</v>
      </c>
      <c r="C653" s="38" t="n">
        <v>4543.08</v>
      </c>
      <c r="D653" s="39" t="n">
        <v>33755.0855</v>
      </c>
      <c r="E653" s="39" t="n">
        <v>7.43000024212649</v>
      </c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  <c r="IQ653" s="27"/>
      <c r="IR653" s="27"/>
      <c r="IS653" s="27"/>
      <c r="IT653" s="27"/>
      <c r="IU653" s="27"/>
      <c r="IV653" s="27"/>
    </row>
    <row r="654" s="26" customFormat="true" ht="15" hidden="false" customHeight="true" outlineLevel="0" collapsed="false">
      <c r="A654" s="37" t="s">
        <v>411</v>
      </c>
      <c r="B654" s="37" t="s">
        <v>412</v>
      </c>
      <c r="C654" s="38" t="n">
        <v>1427.07</v>
      </c>
      <c r="D654" s="39" t="n">
        <v>5567.66</v>
      </c>
      <c r="E654" s="39" t="n">
        <v>3.90146243702131</v>
      </c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  <c r="IQ654" s="27"/>
      <c r="IR654" s="27"/>
      <c r="IS654" s="27"/>
      <c r="IT654" s="27"/>
      <c r="IU654" s="27"/>
      <c r="IV654" s="27"/>
    </row>
    <row r="655" s="26" customFormat="true" ht="15" hidden="false" customHeight="true" outlineLevel="0" collapsed="false">
      <c r="A655" s="37" t="s">
        <v>138</v>
      </c>
      <c r="B655" s="37" t="s">
        <v>139</v>
      </c>
      <c r="C655" s="38" t="n">
        <v>705276.66</v>
      </c>
      <c r="D655" s="39" t="n">
        <v>782569.7198</v>
      </c>
      <c r="E655" s="39" t="n">
        <v>1.10959253890523</v>
      </c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  <c r="IQ655" s="27"/>
      <c r="IR655" s="27"/>
      <c r="IS655" s="27"/>
      <c r="IT655" s="27"/>
      <c r="IU655" s="27"/>
      <c r="IV655" s="27"/>
    </row>
    <row r="656" s="26" customFormat="true" ht="15" hidden="false" customHeight="true" outlineLevel="0" collapsed="false">
      <c r="A656" s="37" t="s">
        <v>140</v>
      </c>
      <c r="B656" s="37" t="s">
        <v>141</v>
      </c>
      <c r="C656" s="38" t="n">
        <v>3982.15</v>
      </c>
      <c r="D656" s="39" t="n">
        <v>9077.1959</v>
      </c>
      <c r="E656" s="39" t="n">
        <v>2.27947111485002</v>
      </c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  <c r="IQ656" s="27"/>
      <c r="IR656" s="27"/>
      <c r="IS656" s="27"/>
      <c r="IT656" s="27"/>
      <c r="IU656" s="27"/>
      <c r="IV656" s="27"/>
    </row>
    <row r="657" s="26" customFormat="true" ht="15" hidden="false" customHeight="true" outlineLevel="0" collapsed="false">
      <c r="A657" s="37" t="s">
        <v>142</v>
      </c>
      <c r="B657" s="37" t="s">
        <v>143</v>
      </c>
      <c r="C657" s="38" t="n">
        <v>1255.19</v>
      </c>
      <c r="D657" s="39" t="n">
        <v>6273.682</v>
      </c>
      <c r="E657" s="39" t="n">
        <v>4.9981931022395</v>
      </c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  <c r="IQ657" s="27"/>
      <c r="IR657" s="27"/>
      <c r="IS657" s="27"/>
      <c r="IT657" s="27"/>
      <c r="IU657" s="27"/>
      <c r="IV657" s="27"/>
    </row>
    <row r="658" s="26" customFormat="true" ht="15" hidden="false" customHeight="true" outlineLevel="0" collapsed="false">
      <c r="A658" s="37" t="s">
        <v>144</v>
      </c>
      <c r="B658" s="37" t="s">
        <v>145</v>
      </c>
      <c r="C658" s="38" t="n">
        <v>318.8</v>
      </c>
      <c r="D658" s="39" t="n">
        <v>1471.8999</v>
      </c>
      <c r="E658" s="39" t="n">
        <v>4.61700094102886</v>
      </c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  <c r="IQ658" s="27"/>
      <c r="IR658" s="27"/>
      <c r="IS658" s="27"/>
      <c r="IT658" s="27"/>
      <c r="IU658" s="27"/>
      <c r="IV658" s="27"/>
    </row>
    <row r="659" s="26" customFormat="true" ht="15" hidden="false" customHeight="true" outlineLevel="0" collapsed="false">
      <c r="A659" s="37" t="s">
        <v>364</v>
      </c>
      <c r="B659" s="37" t="s">
        <v>365</v>
      </c>
      <c r="C659" s="38" t="n">
        <v>32586.36</v>
      </c>
      <c r="D659" s="39" t="n">
        <v>389241.1873</v>
      </c>
      <c r="E659" s="39" t="n">
        <v>11.9449115304686</v>
      </c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  <c r="IQ659" s="27"/>
      <c r="IR659" s="27"/>
      <c r="IS659" s="27"/>
      <c r="IT659" s="27"/>
      <c r="IU659" s="27"/>
      <c r="IV659" s="27"/>
    </row>
    <row r="660" s="26" customFormat="true" ht="15" hidden="false" customHeight="true" outlineLevel="0" collapsed="false">
      <c r="A660" s="37" t="s">
        <v>229</v>
      </c>
      <c r="B660" s="37" t="s">
        <v>230</v>
      </c>
      <c r="C660" s="38" t="n">
        <v>53849.32</v>
      </c>
      <c r="D660" s="39" t="n">
        <v>180917.9758</v>
      </c>
      <c r="E660" s="39" t="n">
        <v>3.35970771404356</v>
      </c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  <c r="IQ660" s="27"/>
      <c r="IR660" s="27"/>
      <c r="IS660" s="27"/>
      <c r="IT660" s="27"/>
      <c r="IU660" s="27"/>
      <c r="IV660" s="27"/>
    </row>
    <row r="661" s="26" customFormat="true" ht="15" hidden="false" customHeight="true" outlineLevel="0" collapsed="false">
      <c r="A661" s="37" t="s">
        <v>368</v>
      </c>
      <c r="B661" s="37" t="s">
        <v>369</v>
      </c>
      <c r="C661" s="38" t="n">
        <v>5719.5</v>
      </c>
      <c r="D661" s="39" t="n">
        <v>4078.6358</v>
      </c>
      <c r="E661" s="39" t="n">
        <v>0.713110551621645</v>
      </c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  <c r="IQ661" s="27"/>
      <c r="IR661" s="27"/>
      <c r="IS661" s="27"/>
      <c r="IT661" s="27"/>
      <c r="IU661" s="27"/>
      <c r="IV661" s="27"/>
    </row>
    <row r="662" s="26" customFormat="true" ht="15" hidden="false" customHeight="true" outlineLevel="0" collapsed="false">
      <c r="A662" s="37" t="s">
        <v>150</v>
      </c>
      <c r="B662" s="37" t="s">
        <v>151</v>
      </c>
      <c r="C662" s="38" t="n">
        <v>26356.74</v>
      </c>
      <c r="D662" s="39" t="n">
        <v>51779.048</v>
      </c>
      <c r="E662" s="39" t="n">
        <v>1.96454675350593</v>
      </c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  <c r="IQ662" s="27"/>
      <c r="IR662" s="27"/>
      <c r="IS662" s="27"/>
      <c r="IT662" s="27"/>
      <c r="IU662" s="27"/>
      <c r="IV662" s="27"/>
    </row>
    <row r="663" s="26" customFormat="true" ht="15" hidden="false" customHeight="true" outlineLevel="0" collapsed="false">
      <c r="A663" s="37" t="s">
        <v>370</v>
      </c>
      <c r="B663" s="37" t="s">
        <v>371</v>
      </c>
      <c r="C663" s="38" t="n">
        <v>83.55</v>
      </c>
      <c r="D663" s="39" t="n">
        <v>250.8594</v>
      </c>
      <c r="E663" s="39" t="n">
        <v>3.00250628366248</v>
      </c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  <c r="IQ663" s="27"/>
      <c r="IR663" s="27"/>
      <c r="IS663" s="27"/>
      <c r="IT663" s="27"/>
      <c r="IU663" s="27"/>
      <c r="IV663" s="27"/>
    </row>
    <row r="664" s="26" customFormat="true" ht="15" hidden="false" customHeight="true" outlineLevel="0" collapsed="false">
      <c r="A664" s="37"/>
      <c r="B664" s="37" t="s">
        <v>131</v>
      </c>
      <c r="C664" s="38" t="n">
        <v>18.44</v>
      </c>
      <c r="D664" s="39" t="n">
        <v>84.16</v>
      </c>
      <c r="E664" s="39" t="n">
        <v>4.56399132321041</v>
      </c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  <c r="IQ664" s="27"/>
      <c r="IR664" s="27"/>
      <c r="IS664" s="27"/>
      <c r="IT664" s="27"/>
      <c r="IU664" s="27"/>
      <c r="IV664" s="27"/>
    </row>
    <row r="665" s="26" customFormat="true" ht="15" hidden="false" customHeight="true" outlineLevel="0" collapsed="false">
      <c r="A665" s="37"/>
      <c r="B665" s="37" t="s">
        <v>224</v>
      </c>
      <c r="C665" s="38" t="n">
        <v>1233.35</v>
      </c>
      <c r="D665" s="39" t="n">
        <v>5712.4053</v>
      </c>
      <c r="E665" s="39" t="n">
        <v>4.63161738354887</v>
      </c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  <c r="IQ665" s="27"/>
      <c r="IR665" s="27"/>
      <c r="IS665" s="27"/>
      <c r="IT665" s="27"/>
      <c r="IU665" s="27"/>
      <c r="IV665" s="27"/>
    </row>
    <row r="666" s="26" customFormat="true" ht="15" hidden="false" customHeight="true" outlineLevel="0" collapsed="false">
      <c r="A666" s="40" t="s">
        <v>154</v>
      </c>
      <c r="B666" s="40"/>
      <c r="C666" s="41" t="n">
        <v>3264784.12</v>
      </c>
      <c r="D666" s="42" t="n">
        <v>4768217.5889</v>
      </c>
      <c r="E666" s="42" t="n">
        <v>1.46050011689594</v>
      </c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  <c r="IQ666" s="27"/>
      <c r="IR666" s="27"/>
      <c r="IS666" s="27"/>
      <c r="IT666" s="27"/>
      <c r="IU666" s="27"/>
      <c r="IV666" s="27"/>
    </row>
    <row r="667" s="26" customFormat="true" ht="15" hidden="false" customHeight="true" outlineLevel="0" collapsed="false">
      <c r="A667" s="37" t="s">
        <v>155</v>
      </c>
      <c r="B667" s="37" t="s">
        <v>156</v>
      </c>
      <c r="C667" s="38" t="n">
        <v>36176.07</v>
      </c>
      <c r="D667" s="39" t="n">
        <v>365589.012</v>
      </c>
      <c r="E667" s="39" t="n">
        <v>10.1058244303486</v>
      </c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  <c r="IQ667" s="27"/>
      <c r="IR667" s="27"/>
      <c r="IS667" s="27"/>
      <c r="IT667" s="27"/>
      <c r="IU667" s="27"/>
      <c r="IV667" s="27"/>
    </row>
    <row r="668" s="26" customFormat="true" ht="15" hidden="false" customHeight="true" outlineLevel="0" collapsed="false">
      <c r="A668" s="37" t="s">
        <v>417</v>
      </c>
      <c r="B668" s="37" t="s">
        <v>418</v>
      </c>
      <c r="C668" s="38" t="n">
        <v>6964.17</v>
      </c>
      <c r="D668" s="39" t="n">
        <v>107799.598</v>
      </c>
      <c r="E668" s="39" t="n">
        <v>15.4791738283241</v>
      </c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  <c r="IQ668" s="27"/>
      <c r="IR668" s="27"/>
      <c r="IS668" s="27"/>
      <c r="IT668" s="27"/>
      <c r="IU668" s="27"/>
      <c r="IV668" s="27"/>
    </row>
    <row r="669" s="26" customFormat="true" ht="15" hidden="false" customHeight="true" outlineLevel="0" collapsed="false">
      <c r="A669" s="37" t="s">
        <v>159</v>
      </c>
      <c r="B669" s="37" t="s">
        <v>160</v>
      </c>
      <c r="C669" s="38" t="n">
        <v>112599.26</v>
      </c>
      <c r="D669" s="39" t="n">
        <v>592403.252</v>
      </c>
      <c r="E669" s="39" t="n">
        <v>5.26116470037192</v>
      </c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  <c r="IQ669" s="27"/>
      <c r="IR669" s="27"/>
      <c r="IS669" s="27"/>
      <c r="IT669" s="27"/>
      <c r="IU669" s="27"/>
      <c r="IV669" s="27"/>
    </row>
    <row r="670" s="26" customFormat="true" ht="15" hidden="false" customHeight="true" outlineLevel="0" collapsed="false">
      <c r="A670" s="37" t="s">
        <v>419</v>
      </c>
      <c r="B670" s="37" t="s">
        <v>420</v>
      </c>
      <c r="C670" s="38" t="n">
        <v>11877.33</v>
      </c>
      <c r="D670" s="39" t="n">
        <v>48453.6555</v>
      </c>
      <c r="E670" s="39" t="n">
        <v>4.07950738928699</v>
      </c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  <c r="IQ670" s="27"/>
      <c r="IR670" s="27"/>
      <c r="IS670" s="27"/>
      <c r="IT670" s="27"/>
      <c r="IU670" s="27"/>
      <c r="IV670" s="27"/>
    </row>
    <row r="671" s="26" customFormat="true" ht="15" hidden="false" customHeight="true" outlineLevel="0" collapsed="false">
      <c r="A671" s="37" t="s">
        <v>163</v>
      </c>
      <c r="B671" s="37" t="s">
        <v>164</v>
      </c>
      <c r="C671" s="38" t="n">
        <v>25311.02</v>
      </c>
      <c r="D671" s="39" t="n">
        <v>51430.2242</v>
      </c>
      <c r="E671" s="39" t="n">
        <v>2.03193013161856</v>
      </c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  <c r="IQ671" s="27"/>
      <c r="IR671" s="27"/>
      <c r="IS671" s="27"/>
      <c r="IT671" s="27"/>
      <c r="IU671" s="27"/>
      <c r="IV671" s="27"/>
    </row>
    <row r="672" s="26" customFormat="true" ht="15" hidden="false" customHeight="true" outlineLevel="0" collapsed="false">
      <c r="A672" s="37" t="s">
        <v>165</v>
      </c>
      <c r="B672" s="37" t="s">
        <v>166</v>
      </c>
      <c r="C672" s="38" t="n">
        <v>26269.59</v>
      </c>
      <c r="D672" s="39" t="n">
        <v>177646.4003</v>
      </c>
      <c r="E672" s="39" t="n">
        <v>6.76243520740141</v>
      </c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  <c r="IQ672" s="27"/>
      <c r="IR672" s="27"/>
      <c r="IS672" s="27"/>
      <c r="IT672" s="27"/>
      <c r="IU672" s="27"/>
      <c r="IV672" s="27"/>
    </row>
    <row r="673" s="26" customFormat="true" ht="15" hidden="false" customHeight="true" outlineLevel="0" collapsed="false">
      <c r="A673" s="37" t="s">
        <v>307</v>
      </c>
      <c r="B673" s="37" t="s">
        <v>308</v>
      </c>
      <c r="C673" s="38" t="n">
        <v>9776.48</v>
      </c>
      <c r="D673" s="39" t="n">
        <v>11574.0112</v>
      </c>
      <c r="E673" s="39" t="n">
        <v>1.18386282179271</v>
      </c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  <c r="IH673" s="27"/>
      <c r="II673" s="27"/>
      <c r="IJ673" s="27"/>
      <c r="IK673" s="27"/>
      <c r="IL673" s="27"/>
      <c r="IM673" s="27"/>
      <c r="IN673" s="27"/>
      <c r="IO673" s="27"/>
      <c r="IP673" s="27"/>
      <c r="IQ673" s="27"/>
      <c r="IR673" s="27"/>
      <c r="IS673" s="27"/>
      <c r="IT673" s="27"/>
      <c r="IU673" s="27"/>
      <c r="IV673" s="27"/>
    </row>
    <row r="674" s="26" customFormat="true" ht="15" hidden="false" customHeight="true" outlineLevel="0" collapsed="false">
      <c r="A674" s="40" t="s">
        <v>167</v>
      </c>
      <c r="B674" s="40"/>
      <c r="C674" s="41" t="n">
        <v>228973.92</v>
      </c>
      <c r="D674" s="42" t="n">
        <v>1354896.1532</v>
      </c>
      <c r="E674" s="42" t="n">
        <v>5.91725098299405</v>
      </c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  <c r="IH674" s="27"/>
      <c r="II674" s="27"/>
      <c r="IJ674" s="27"/>
      <c r="IK674" s="27"/>
      <c r="IL674" s="27"/>
      <c r="IM674" s="27"/>
      <c r="IN674" s="27"/>
      <c r="IO674" s="27"/>
      <c r="IP674" s="27"/>
      <c r="IQ674" s="27"/>
      <c r="IR674" s="27"/>
      <c r="IS674" s="27"/>
      <c r="IT674" s="27"/>
      <c r="IU674" s="27"/>
      <c r="IV674" s="27"/>
    </row>
    <row r="675" s="26" customFormat="true" ht="15" hidden="false" customHeight="true" outlineLevel="0" collapsed="false">
      <c r="A675" s="37" t="s">
        <v>168</v>
      </c>
      <c r="B675" s="37" t="s">
        <v>169</v>
      </c>
      <c r="C675" s="38" t="n">
        <v>736.3</v>
      </c>
      <c r="D675" s="39" t="n">
        <v>15321.092</v>
      </c>
      <c r="E675" s="39" t="n">
        <v>20.8082194757572</v>
      </c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  <c r="IH675" s="27"/>
      <c r="II675" s="27"/>
      <c r="IJ675" s="27"/>
      <c r="IK675" s="27"/>
      <c r="IL675" s="27"/>
      <c r="IM675" s="27"/>
      <c r="IN675" s="27"/>
      <c r="IO675" s="27"/>
      <c r="IP675" s="27"/>
      <c r="IQ675" s="27"/>
      <c r="IR675" s="27"/>
      <c r="IS675" s="27"/>
      <c r="IT675" s="27"/>
      <c r="IU675" s="27"/>
      <c r="IV675" s="27"/>
    </row>
    <row r="676" s="26" customFormat="true" ht="15" hidden="false" customHeight="true" outlineLevel="0" collapsed="false">
      <c r="A676" s="37" t="s">
        <v>275</v>
      </c>
      <c r="B676" s="37" t="s">
        <v>276</v>
      </c>
      <c r="C676" s="38" t="n">
        <v>700.15</v>
      </c>
      <c r="D676" s="39" t="n">
        <v>2162.31</v>
      </c>
      <c r="E676" s="39" t="n">
        <v>3.08835249589374</v>
      </c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  <c r="IH676" s="27"/>
      <c r="II676" s="27"/>
      <c r="IJ676" s="27"/>
      <c r="IK676" s="27"/>
      <c r="IL676" s="27"/>
      <c r="IM676" s="27"/>
      <c r="IN676" s="27"/>
      <c r="IO676" s="27"/>
      <c r="IP676" s="27"/>
      <c r="IQ676" s="27"/>
      <c r="IR676" s="27"/>
      <c r="IS676" s="27"/>
      <c r="IT676" s="27"/>
      <c r="IU676" s="27"/>
      <c r="IV676" s="27"/>
    </row>
    <row r="677" s="26" customFormat="true" ht="15" hidden="false" customHeight="true" outlineLevel="0" collapsed="false">
      <c r="A677" s="37" t="s">
        <v>378</v>
      </c>
      <c r="B677" s="37" t="s">
        <v>379</v>
      </c>
      <c r="C677" s="38" t="n">
        <v>8273.97</v>
      </c>
      <c r="D677" s="39" t="n">
        <v>18755.1093</v>
      </c>
      <c r="E677" s="39" t="n">
        <v>2.26676061189489</v>
      </c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  <c r="IH677" s="27"/>
      <c r="II677" s="27"/>
      <c r="IJ677" s="27"/>
      <c r="IK677" s="27"/>
      <c r="IL677" s="27"/>
      <c r="IM677" s="27"/>
      <c r="IN677" s="27"/>
      <c r="IO677" s="27"/>
      <c r="IP677" s="27"/>
      <c r="IQ677" s="27"/>
      <c r="IR677" s="27"/>
      <c r="IS677" s="27"/>
      <c r="IT677" s="27"/>
      <c r="IU677" s="27"/>
      <c r="IV677" s="27"/>
    </row>
    <row r="678" s="26" customFormat="true" ht="15" hidden="false" customHeight="true" outlineLevel="0" collapsed="false">
      <c r="A678" s="37" t="s">
        <v>248</v>
      </c>
      <c r="B678" s="37" t="s">
        <v>249</v>
      </c>
      <c r="C678" s="38" t="n">
        <v>1937.87</v>
      </c>
      <c r="D678" s="39" t="n">
        <v>39029.3752</v>
      </c>
      <c r="E678" s="39" t="n">
        <v>20.14034749493</v>
      </c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  <c r="IH678" s="27"/>
      <c r="II678" s="27"/>
      <c r="IJ678" s="27"/>
      <c r="IK678" s="27"/>
      <c r="IL678" s="27"/>
      <c r="IM678" s="27"/>
      <c r="IN678" s="27"/>
      <c r="IO678" s="27"/>
      <c r="IP678" s="27"/>
      <c r="IQ678" s="27"/>
      <c r="IR678" s="27"/>
      <c r="IS678" s="27"/>
      <c r="IT678" s="27"/>
      <c r="IU678" s="27"/>
      <c r="IV678" s="27"/>
    </row>
    <row r="679" s="26" customFormat="true" ht="15" hidden="false" customHeight="true" outlineLevel="0" collapsed="false">
      <c r="A679" s="37" t="s">
        <v>172</v>
      </c>
      <c r="B679" s="37" t="s">
        <v>173</v>
      </c>
      <c r="C679" s="38" t="n">
        <v>582.22</v>
      </c>
      <c r="D679" s="39" t="n">
        <v>1614.7961</v>
      </c>
      <c r="E679" s="39" t="n">
        <v>2.7735153378448</v>
      </c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  <c r="IH679" s="27"/>
      <c r="II679" s="27"/>
      <c r="IJ679" s="27"/>
      <c r="IK679" s="27"/>
      <c r="IL679" s="27"/>
      <c r="IM679" s="27"/>
      <c r="IN679" s="27"/>
      <c r="IO679" s="27"/>
      <c r="IP679" s="27"/>
      <c r="IQ679" s="27"/>
      <c r="IR679" s="27"/>
      <c r="IS679" s="27"/>
      <c r="IT679" s="27"/>
      <c r="IU679" s="27"/>
      <c r="IV679" s="27"/>
    </row>
    <row r="680" s="26" customFormat="true" ht="15" hidden="false" customHeight="true" outlineLevel="0" collapsed="false">
      <c r="A680" s="37" t="s">
        <v>174</v>
      </c>
      <c r="B680" s="37" t="s">
        <v>175</v>
      </c>
      <c r="C680" s="38" t="n">
        <v>9206.1</v>
      </c>
      <c r="D680" s="39" t="n">
        <v>83784.7437</v>
      </c>
      <c r="E680" s="39" t="n">
        <v>9.10100299801219</v>
      </c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  <c r="IH680" s="27"/>
      <c r="II680" s="27"/>
      <c r="IJ680" s="27"/>
      <c r="IK680" s="27"/>
      <c r="IL680" s="27"/>
      <c r="IM680" s="27"/>
      <c r="IN680" s="27"/>
      <c r="IO680" s="27"/>
      <c r="IP680" s="27"/>
      <c r="IQ680" s="27"/>
      <c r="IR680" s="27"/>
      <c r="IS680" s="27"/>
      <c r="IT680" s="27"/>
      <c r="IU680" s="27"/>
      <c r="IV680" s="27"/>
    </row>
    <row r="681" s="26" customFormat="true" ht="15" hidden="false" customHeight="true" outlineLevel="0" collapsed="false">
      <c r="A681" s="37" t="s">
        <v>488</v>
      </c>
      <c r="B681" s="37" t="s">
        <v>489</v>
      </c>
      <c r="C681" s="38" t="n">
        <v>149.5</v>
      </c>
      <c r="D681" s="39" t="n">
        <v>690.781</v>
      </c>
      <c r="E681" s="39" t="n">
        <v>4.62060869565217</v>
      </c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  <c r="IH681" s="27"/>
      <c r="II681" s="27"/>
      <c r="IJ681" s="27"/>
      <c r="IK681" s="27"/>
      <c r="IL681" s="27"/>
      <c r="IM681" s="27"/>
      <c r="IN681" s="27"/>
      <c r="IO681" s="27"/>
      <c r="IP681" s="27"/>
      <c r="IQ681" s="27"/>
      <c r="IR681" s="27"/>
      <c r="IS681" s="27"/>
      <c r="IT681" s="27"/>
      <c r="IU681" s="27"/>
      <c r="IV681" s="27"/>
    </row>
    <row r="682" s="26" customFormat="true" ht="15" hidden="false" customHeight="true" outlineLevel="0" collapsed="false">
      <c r="A682" s="37" t="s">
        <v>250</v>
      </c>
      <c r="B682" s="37" t="s">
        <v>251</v>
      </c>
      <c r="C682" s="38" t="n">
        <v>19525.99</v>
      </c>
      <c r="D682" s="39" t="n">
        <v>89447.8095</v>
      </c>
      <c r="E682" s="39" t="n">
        <v>4.58096155431812</v>
      </c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  <c r="IH682" s="27"/>
      <c r="II682" s="27"/>
      <c r="IJ682" s="27"/>
      <c r="IK682" s="27"/>
      <c r="IL682" s="27"/>
      <c r="IM682" s="27"/>
      <c r="IN682" s="27"/>
      <c r="IO682" s="27"/>
      <c r="IP682" s="27"/>
      <c r="IQ682" s="27"/>
      <c r="IR682" s="27"/>
      <c r="IS682" s="27"/>
      <c r="IT682" s="27"/>
      <c r="IU682" s="27"/>
      <c r="IV682" s="27"/>
    </row>
    <row r="683" s="26" customFormat="true" ht="15" hidden="false" customHeight="true" outlineLevel="0" collapsed="false">
      <c r="A683" s="37" t="s">
        <v>180</v>
      </c>
      <c r="B683" s="37" t="s">
        <v>181</v>
      </c>
      <c r="C683" s="38" t="n">
        <v>200696.62</v>
      </c>
      <c r="D683" s="39" t="n">
        <v>1447196.532</v>
      </c>
      <c r="E683" s="39" t="n">
        <v>7.21086649092546</v>
      </c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  <c r="IH683" s="27"/>
      <c r="II683" s="27"/>
      <c r="IJ683" s="27"/>
      <c r="IK683" s="27"/>
      <c r="IL683" s="27"/>
      <c r="IM683" s="27"/>
      <c r="IN683" s="27"/>
      <c r="IO683" s="27"/>
      <c r="IP683" s="27"/>
      <c r="IQ683" s="27"/>
      <c r="IR683" s="27"/>
      <c r="IS683" s="27"/>
      <c r="IT683" s="27"/>
      <c r="IU683" s="27"/>
      <c r="IV683" s="27"/>
    </row>
    <row r="684" s="26" customFormat="true" ht="15" hidden="false" customHeight="true" outlineLevel="0" collapsed="false">
      <c r="A684" s="37" t="s">
        <v>184</v>
      </c>
      <c r="B684" s="37" t="s">
        <v>185</v>
      </c>
      <c r="C684" s="38" t="n">
        <v>276.41</v>
      </c>
      <c r="D684" s="39" t="n">
        <v>7666.2306</v>
      </c>
      <c r="E684" s="39" t="n">
        <v>27.7349972866394</v>
      </c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  <c r="IH684" s="27"/>
      <c r="II684" s="27"/>
      <c r="IJ684" s="27"/>
      <c r="IK684" s="27"/>
      <c r="IL684" s="27"/>
      <c r="IM684" s="27"/>
      <c r="IN684" s="27"/>
      <c r="IO684" s="27"/>
      <c r="IP684" s="27"/>
      <c r="IQ684" s="27"/>
      <c r="IR684" s="27"/>
      <c r="IS684" s="27"/>
      <c r="IT684" s="27"/>
      <c r="IU684" s="27"/>
      <c r="IV684" s="27"/>
    </row>
    <row r="685" s="26" customFormat="true" ht="15" hidden="false" customHeight="true" outlineLevel="0" collapsed="false">
      <c r="A685" s="37" t="s">
        <v>380</v>
      </c>
      <c r="B685" s="37" t="s">
        <v>381</v>
      </c>
      <c r="C685" s="38" t="n">
        <v>5141.57</v>
      </c>
      <c r="D685" s="39" t="n">
        <v>115578.3063</v>
      </c>
      <c r="E685" s="39" t="n">
        <v>22.4791855989513</v>
      </c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  <c r="IH685" s="27"/>
      <c r="II685" s="27"/>
      <c r="IJ685" s="27"/>
      <c r="IK685" s="27"/>
      <c r="IL685" s="27"/>
      <c r="IM685" s="27"/>
      <c r="IN685" s="27"/>
      <c r="IO685" s="27"/>
      <c r="IP685" s="27"/>
      <c r="IQ685" s="27"/>
      <c r="IR685" s="27"/>
      <c r="IS685" s="27"/>
      <c r="IT685" s="27"/>
      <c r="IU685" s="27"/>
      <c r="IV685" s="27"/>
    </row>
    <row r="686" s="26" customFormat="true" ht="15" hidden="false" customHeight="true" outlineLevel="0" collapsed="false">
      <c r="A686" s="40" t="s">
        <v>186</v>
      </c>
      <c r="B686" s="40"/>
      <c r="C686" s="41" t="n">
        <v>247226.7</v>
      </c>
      <c r="D686" s="42" t="n">
        <v>1821247.0857</v>
      </c>
      <c r="E686" s="42" t="n">
        <v>7.36670871592753</v>
      </c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  <c r="IH686" s="27"/>
      <c r="II686" s="27"/>
      <c r="IJ686" s="27"/>
      <c r="IK686" s="27"/>
      <c r="IL686" s="27"/>
      <c r="IM686" s="27"/>
      <c r="IN686" s="27"/>
      <c r="IO686" s="27"/>
      <c r="IP686" s="27"/>
      <c r="IQ686" s="27"/>
      <c r="IR686" s="27"/>
      <c r="IS686" s="27"/>
      <c r="IT686" s="27"/>
      <c r="IU686" s="27"/>
      <c r="IV686" s="27"/>
    </row>
    <row r="687" s="26" customFormat="true" ht="15" hidden="false" customHeight="true" outlineLevel="0" collapsed="false">
      <c r="A687" s="40" t="s">
        <v>490</v>
      </c>
      <c r="B687" s="40"/>
      <c r="C687" s="41" t="n">
        <v>3740984.74</v>
      </c>
      <c r="D687" s="42" t="n">
        <v>7944360.8278</v>
      </c>
      <c r="E687" s="42" t="n">
        <v>2.12360150600347</v>
      </c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  <c r="IH687" s="27"/>
      <c r="II687" s="27"/>
      <c r="IJ687" s="27"/>
      <c r="IK687" s="27"/>
      <c r="IL687" s="27"/>
      <c r="IM687" s="27"/>
      <c r="IN687" s="27"/>
      <c r="IO687" s="27"/>
      <c r="IP687" s="27"/>
      <c r="IQ687" s="27"/>
      <c r="IR687" s="27"/>
      <c r="IS687" s="27"/>
      <c r="IT687" s="27"/>
      <c r="IU687" s="27"/>
      <c r="IV687" s="27"/>
    </row>
    <row r="688" customFormat="false" ht="12.75" hidden="false" customHeight="true" outlineLevel="0" collapsed="false">
      <c r="A688" s="9"/>
      <c r="B688" s="9"/>
      <c r="C688" s="57"/>
      <c r="D688" s="10"/>
      <c r="E688" s="10"/>
      <c r="F688" s="65"/>
    </row>
    <row r="689" customFormat="false" ht="12.75" hidden="false" customHeight="true" outlineLevel="0" collapsed="false">
      <c r="A689" s="3" t="s">
        <v>491</v>
      </c>
      <c r="B689" s="9"/>
      <c r="C689" s="57"/>
      <c r="D689" s="10"/>
      <c r="E689" s="10"/>
      <c r="F689" s="65"/>
    </row>
    <row r="690" customFormat="false" ht="12.75" hidden="false" customHeight="true" outlineLevel="0" collapsed="false">
      <c r="A690" s="11" t="s">
        <v>189</v>
      </c>
      <c r="B690" s="12"/>
      <c r="C690" s="13" t="s">
        <v>4</v>
      </c>
      <c r="D690" s="13"/>
      <c r="E690" s="13"/>
    </row>
    <row r="691" customFormat="false" ht="12.75" hidden="false" customHeight="true" outlineLevel="0" collapsed="false">
      <c r="A691" s="11"/>
      <c r="B691" s="16" t="s">
        <v>5</v>
      </c>
      <c r="C691" s="17" t="s">
        <v>6</v>
      </c>
      <c r="D691" s="17" t="s">
        <v>7</v>
      </c>
      <c r="E691" s="17" t="s">
        <v>8</v>
      </c>
    </row>
    <row r="692" customFormat="false" ht="12.75" hidden="false" customHeight="true" outlineLevel="0" collapsed="false">
      <c r="A692" s="11" t="s">
        <v>3</v>
      </c>
      <c r="B692" s="20"/>
      <c r="C692" s="21" t="s">
        <v>9</v>
      </c>
      <c r="D692" s="22" t="s">
        <v>10</v>
      </c>
      <c r="E692" s="22" t="s">
        <v>11</v>
      </c>
    </row>
    <row r="693" customFormat="false" ht="12.75" hidden="false" customHeight="true" outlineLevel="0" collapsed="false">
      <c r="A693" s="23" t="s">
        <v>492</v>
      </c>
      <c r="B693" s="23" t="s">
        <v>13</v>
      </c>
      <c r="C693" s="24" t="n">
        <v>70.6</v>
      </c>
      <c r="D693" s="25" t="n">
        <v>741.5</v>
      </c>
      <c r="E693" s="25" t="n">
        <v>10.5028328611898</v>
      </c>
    </row>
    <row r="694" customFormat="false" ht="12.75" hidden="false" customHeight="true" outlineLevel="0" collapsed="false">
      <c r="A694" s="23" t="s">
        <v>16</v>
      </c>
      <c r="B694" s="23" t="s">
        <v>17</v>
      </c>
      <c r="C694" s="24" t="n">
        <v>110</v>
      </c>
      <c r="D694" s="25" t="n">
        <v>42.79</v>
      </c>
      <c r="E694" s="25" t="n">
        <v>0.389</v>
      </c>
    </row>
    <row r="695" customFormat="false" ht="12.75" hidden="false" customHeight="true" outlineLevel="0" collapsed="false">
      <c r="A695" s="23" t="s">
        <v>22</v>
      </c>
      <c r="B695" s="23" t="s">
        <v>23</v>
      </c>
      <c r="C695" s="24" t="n">
        <v>7735.1</v>
      </c>
      <c r="D695" s="25" t="n">
        <v>2961.835</v>
      </c>
      <c r="E695" s="25" t="n">
        <v>0.382908430401676</v>
      </c>
    </row>
    <row r="696" customFormat="false" ht="12.75" hidden="false" customHeight="true" outlineLevel="0" collapsed="false">
      <c r="A696" s="23" t="s">
        <v>316</v>
      </c>
      <c r="B696" s="23" t="s">
        <v>317</v>
      </c>
      <c r="C696" s="24" t="n">
        <v>113.9</v>
      </c>
      <c r="D696" s="25" t="n">
        <v>451.63</v>
      </c>
      <c r="E696" s="25" t="n">
        <v>3.96514486391572</v>
      </c>
    </row>
    <row r="697" customFormat="false" ht="12.75" hidden="false" customHeight="true" outlineLevel="0" collapsed="false">
      <c r="A697" s="23" t="s">
        <v>26</v>
      </c>
      <c r="B697" s="23" t="s">
        <v>27</v>
      </c>
      <c r="C697" s="24" t="n">
        <v>7946</v>
      </c>
      <c r="D697" s="25" t="n">
        <v>13251.4</v>
      </c>
      <c r="E697" s="25" t="n">
        <v>1.6676818525044</v>
      </c>
    </row>
    <row r="698" customFormat="false" ht="12.75" hidden="false" customHeight="true" outlineLevel="0" collapsed="false">
      <c r="A698" s="23" t="s">
        <v>28</v>
      </c>
      <c r="B698" s="23" t="s">
        <v>29</v>
      </c>
      <c r="C698" s="24" t="n">
        <v>44</v>
      </c>
      <c r="D698" s="25" t="n">
        <v>9.46</v>
      </c>
      <c r="E698" s="25" t="n">
        <v>0.215</v>
      </c>
    </row>
    <row r="699" customFormat="false" ht="12.75" hidden="false" customHeight="true" outlineLevel="0" collapsed="false">
      <c r="A699" s="23" t="s">
        <v>30</v>
      </c>
      <c r="B699" s="23" t="s">
        <v>31</v>
      </c>
      <c r="C699" s="24" t="n">
        <v>2607.8</v>
      </c>
      <c r="D699" s="25" t="n">
        <v>6670.197</v>
      </c>
      <c r="E699" s="25" t="n">
        <v>2.55778702354475</v>
      </c>
    </row>
    <row r="700" customFormat="false" ht="12.75" hidden="false" customHeight="true" outlineLevel="0" collapsed="false">
      <c r="A700" s="23" t="s">
        <v>34</v>
      </c>
      <c r="B700" s="23" t="s">
        <v>35</v>
      </c>
      <c r="C700" s="24" t="n">
        <v>1917.1</v>
      </c>
      <c r="D700" s="25" t="n">
        <v>8944.151</v>
      </c>
      <c r="E700" s="25" t="n">
        <v>4.66545876584424</v>
      </c>
    </row>
    <row r="701" customFormat="false" ht="12.75" hidden="false" customHeight="true" outlineLevel="0" collapsed="false">
      <c r="A701" s="23" t="s">
        <v>289</v>
      </c>
      <c r="B701" s="23" t="s">
        <v>290</v>
      </c>
      <c r="C701" s="24" t="n">
        <v>8850.25</v>
      </c>
      <c r="D701" s="25" t="n">
        <v>50659.408</v>
      </c>
      <c r="E701" s="25" t="n">
        <v>5.72406519589842</v>
      </c>
    </row>
    <row r="702" customFormat="false" ht="12.75" hidden="false" customHeight="true" outlineLevel="0" collapsed="false">
      <c r="A702" s="23" t="s">
        <v>196</v>
      </c>
      <c r="B702" s="23" t="s">
        <v>197</v>
      </c>
      <c r="C702" s="24" t="n">
        <v>31.7</v>
      </c>
      <c r="D702" s="25" t="n">
        <v>167.4</v>
      </c>
      <c r="E702" s="25" t="n">
        <v>5.2807570977918</v>
      </c>
    </row>
    <row r="703" customFormat="false" ht="12.75" hidden="false" customHeight="true" outlineLevel="0" collapsed="false">
      <c r="A703" s="23" t="s">
        <v>320</v>
      </c>
      <c r="B703" s="23" t="s">
        <v>321</v>
      </c>
      <c r="C703" s="24" t="n">
        <v>11</v>
      </c>
      <c r="D703" s="25" t="n">
        <v>20.02</v>
      </c>
      <c r="E703" s="25" t="n">
        <v>1.82</v>
      </c>
    </row>
    <row r="704" s="14" customFormat="true" ht="15" hidden="false" customHeight="true" outlineLevel="0" collapsed="false">
      <c r="A704" s="23" t="s">
        <v>464</v>
      </c>
      <c r="B704" s="23" t="s">
        <v>434</v>
      </c>
      <c r="C704" s="24" t="n">
        <v>3774</v>
      </c>
      <c r="D704" s="25" t="n">
        <v>4443.6</v>
      </c>
      <c r="E704" s="25" t="n">
        <v>1.17742448330684</v>
      </c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</row>
    <row r="705" s="18" customFormat="true" ht="15" hidden="false" customHeight="true" outlineLevel="0" collapsed="false">
      <c r="A705" s="23" t="s">
        <v>42</v>
      </c>
      <c r="B705" s="23" t="s">
        <v>43</v>
      </c>
      <c r="C705" s="24" t="n">
        <v>1774.2</v>
      </c>
      <c r="D705" s="25" t="n">
        <v>27329.554</v>
      </c>
      <c r="E705" s="25" t="n">
        <v>15.4038744222748</v>
      </c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  <c r="FT705" s="19"/>
      <c r="FU705" s="19"/>
      <c r="FV705" s="19"/>
      <c r="FW705" s="19"/>
      <c r="FX705" s="19"/>
      <c r="FY705" s="19"/>
      <c r="FZ705" s="19"/>
      <c r="GA705" s="19"/>
      <c r="GB705" s="19"/>
      <c r="GC705" s="19"/>
      <c r="GD705" s="19"/>
      <c r="GE705" s="19"/>
      <c r="GF705" s="19"/>
      <c r="GG705" s="19"/>
      <c r="GH705" s="19"/>
      <c r="GI705" s="19"/>
      <c r="GJ705" s="19"/>
      <c r="GK705" s="19"/>
      <c r="GL705" s="19"/>
      <c r="GM705" s="19"/>
      <c r="GN705" s="19"/>
      <c r="GO705" s="19"/>
      <c r="GP705" s="19"/>
      <c r="GQ705" s="19"/>
      <c r="GR705" s="19"/>
      <c r="GS705" s="19"/>
      <c r="GT705" s="19"/>
      <c r="GU705" s="19"/>
      <c r="GV705" s="19"/>
      <c r="GW705" s="19"/>
      <c r="GX705" s="19"/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19"/>
      <c r="HP705" s="19"/>
      <c r="HQ705" s="19"/>
      <c r="HR705" s="19"/>
      <c r="HS705" s="19"/>
      <c r="HT705" s="19"/>
      <c r="HU705" s="19"/>
      <c r="HV705" s="19"/>
      <c r="HW705" s="19"/>
      <c r="HX705" s="19"/>
      <c r="HY705" s="19"/>
      <c r="HZ705" s="19"/>
      <c r="IA705" s="19"/>
      <c r="IB705" s="19"/>
      <c r="IC705" s="19"/>
      <c r="ID705" s="19"/>
      <c r="IE705" s="19"/>
      <c r="IF705" s="19"/>
      <c r="IG705" s="19"/>
      <c r="IH705" s="19"/>
      <c r="II705" s="19"/>
      <c r="IJ705" s="19"/>
      <c r="IK705" s="19"/>
      <c r="IL705" s="19"/>
      <c r="IM705" s="19"/>
      <c r="IN705" s="19"/>
      <c r="IO705" s="19"/>
      <c r="IP705" s="19"/>
      <c r="IQ705" s="19"/>
      <c r="IR705" s="19"/>
      <c r="IS705" s="19"/>
      <c r="IT705" s="19"/>
      <c r="IU705" s="19"/>
      <c r="IV705" s="19"/>
    </row>
    <row r="706" s="18" customFormat="true" ht="15" hidden="false" customHeight="true" outlineLevel="0" collapsed="false">
      <c r="A706" s="23" t="s">
        <v>44</v>
      </c>
      <c r="B706" s="23" t="s">
        <v>45</v>
      </c>
      <c r="C706" s="24" t="n">
        <v>149.9</v>
      </c>
      <c r="D706" s="25" t="n">
        <v>596.85</v>
      </c>
      <c r="E706" s="25" t="n">
        <v>3.98165443629086</v>
      </c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</row>
    <row r="707" s="26" customFormat="true" ht="15" hidden="false" customHeight="true" outlineLevel="0" collapsed="false">
      <c r="A707" s="23" t="s">
        <v>202</v>
      </c>
      <c r="B707" s="23" t="s">
        <v>203</v>
      </c>
      <c r="C707" s="24" t="n">
        <v>1947</v>
      </c>
      <c r="D707" s="25" t="n">
        <v>2726.46</v>
      </c>
      <c r="E707" s="25" t="n">
        <v>1.40033898305085</v>
      </c>
      <c r="EU707" s="27"/>
      <c r="EV707" s="27"/>
      <c r="EW707" s="27"/>
      <c r="EX707" s="27"/>
      <c r="EY707" s="27"/>
      <c r="EZ707" s="27"/>
      <c r="FA707" s="27"/>
      <c r="FB707" s="27"/>
      <c r="FC707" s="27"/>
      <c r="FD707" s="27"/>
      <c r="FE707" s="27"/>
      <c r="FF707" s="27"/>
      <c r="FG707" s="27"/>
      <c r="FH707" s="27"/>
      <c r="FI707" s="27"/>
      <c r="FJ707" s="27"/>
      <c r="FK707" s="27"/>
      <c r="FL707" s="27"/>
      <c r="FM707" s="27"/>
      <c r="FN707" s="27"/>
      <c r="FO707" s="27"/>
      <c r="FP707" s="27"/>
      <c r="FQ707" s="27"/>
      <c r="FR707" s="27"/>
      <c r="FS707" s="27"/>
      <c r="FT707" s="27"/>
      <c r="FU707" s="27"/>
      <c r="FV707" s="27"/>
      <c r="FW707" s="27"/>
      <c r="FX707" s="27"/>
      <c r="FY707" s="27"/>
      <c r="FZ707" s="27"/>
      <c r="GA707" s="27"/>
      <c r="GB707" s="27"/>
      <c r="GC707" s="27"/>
      <c r="GD707" s="27"/>
      <c r="GE707" s="27"/>
      <c r="GF707" s="27"/>
      <c r="GG707" s="27"/>
      <c r="GH707" s="27"/>
      <c r="GI707" s="27"/>
      <c r="GJ707" s="27"/>
      <c r="GK707" s="27"/>
      <c r="GL707" s="27"/>
      <c r="GM707" s="27"/>
      <c r="GN707" s="27"/>
      <c r="GO707" s="27"/>
      <c r="GP707" s="27"/>
      <c r="GQ707" s="27"/>
      <c r="GR707" s="27"/>
      <c r="GS707" s="27"/>
      <c r="GT707" s="27"/>
      <c r="GU707" s="27"/>
      <c r="GV707" s="27"/>
      <c r="GW707" s="27"/>
      <c r="GX707" s="27"/>
      <c r="GY707" s="27"/>
      <c r="GZ707" s="27"/>
      <c r="HA707" s="27"/>
      <c r="HB707" s="27"/>
      <c r="HC707" s="27"/>
      <c r="HD707" s="27"/>
      <c r="HE707" s="27"/>
      <c r="HF707" s="27"/>
      <c r="HG707" s="27"/>
      <c r="HH707" s="27"/>
      <c r="HI707" s="27"/>
      <c r="HJ707" s="27"/>
      <c r="HK707" s="27"/>
      <c r="HL707" s="27"/>
      <c r="HM707" s="27"/>
      <c r="HN707" s="27"/>
      <c r="HO707" s="27"/>
      <c r="HP707" s="27"/>
      <c r="HQ707" s="27"/>
      <c r="HR707" s="27"/>
      <c r="HS707" s="27"/>
      <c r="HT707" s="27"/>
      <c r="HU707" s="27"/>
      <c r="HV707" s="27"/>
      <c r="HW707" s="27"/>
      <c r="HX707" s="27"/>
      <c r="HY707" s="27"/>
      <c r="HZ707" s="27"/>
      <c r="IA707" s="27"/>
      <c r="IB707" s="27"/>
      <c r="IC707" s="27"/>
      <c r="ID707" s="27"/>
      <c r="IE707" s="27"/>
      <c r="IF707" s="27"/>
      <c r="IG707" s="27"/>
      <c r="IH707" s="27"/>
      <c r="II707" s="27"/>
      <c r="IJ707" s="27"/>
      <c r="IK707" s="27"/>
      <c r="IL707" s="27"/>
      <c r="IM707" s="27"/>
      <c r="IN707" s="27"/>
      <c r="IO707" s="27"/>
      <c r="IP707" s="27"/>
      <c r="IQ707" s="27"/>
      <c r="IR707" s="27"/>
      <c r="IS707" s="27"/>
      <c r="IT707" s="27"/>
      <c r="IU707" s="27"/>
      <c r="IV707" s="27"/>
    </row>
    <row r="708" s="26" customFormat="true" ht="15" hidden="false" customHeight="true" outlineLevel="0" collapsed="false">
      <c r="A708" s="23" t="s">
        <v>48</v>
      </c>
      <c r="B708" s="23" t="s">
        <v>49</v>
      </c>
      <c r="C708" s="24" t="n">
        <v>99</v>
      </c>
      <c r="D708" s="25" t="n">
        <v>77.11</v>
      </c>
      <c r="E708" s="25" t="n">
        <v>0.778888888888889</v>
      </c>
      <c r="EU708" s="27"/>
      <c r="EV708" s="27"/>
      <c r="EW708" s="27"/>
      <c r="EX708" s="27"/>
      <c r="EY708" s="27"/>
      <c r="EZ708" s="27"/>
      <c r="FA708" s="27"/>
      <c r="FB708" s="27"/>
      <c r="FC708" s="27"/>
      <c r="FD708" s="27"/>
      <c r="FE708" s="27"/>
      <c r="FF708" s="27"/>
      <c r="FG708" s="27"/>
      <c r="FH708" s="27"/>
      <c r="FI708" s="27"/>
      <c r="FJ708" s="27"/>
      <c r="FK708" s="27"/>
      <c r="FL708" s="27"/>
      <c r="FM708" s="27"/>
      <c r="FN708" s="27"/>
      <c r="FO708" s="27"/>
      <c r="FP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  <c r="HO708" s="27"/>
      <c r="HP708" s="27"/>
      <c r="HQ708" s="27"/>
      <c r="HR708" s="27"/>
      <c r="HS708" s="27"/>
      <c r="HT708" s="27"/>
      <c r="HU708" s="27"/>
      <c r="HV708" s="27"/>
      <c r="HW708" s="27"/>
      <c r="HX708" s="27"/>
      <c r="HY708" s="27"/>
      <c r="HZ708" s="27"/>
      <c r="IA708" s="27"/>
      <c r="IB708" s="27"/>
      <c r="IC708" s="27"/>
      <c r="ID708" s="27"/>
      <c r="IE708" s="27"/>
      <c r="IF708" s="27"/>
      <c r="IG708" s="27"/>
      <c r="IH708" s="27"/>
      <c r="II708" s="27"/>
      <c r="IJ708" s="27"/>
      <c r="IK708" s="27"/>
      <c r="IL708" s="27"/>
      <c r="IM708" s="27"/>
      <c r="IN708" s="27"/>
      <c r="IO708" s="27"/>
      <c r="IP708" s="27"/>
      <c r="IQ708" s="27"/>
      <c r="IR708" s="27"/>
      <c r="IS708" s="27"/>
      <c r="IT708" s="27"/>
      <c r="IU708" s="27"/>
      <c r="IV708" s="27"/>
    </row>
    <row r="709" s="26" customFormat="true" ht="15" hidden="false" customHeight="true" outlineLevel="0" collapsed="false">
      <c r="A709" s="23" t="s">
        <v>350</v>
      </c>
      <c r="B709" s="23" t="s">
        <v>351</v>
      </c>
      <c r="C709" s="24" t="n">
        <v>116</v>
      </c>
      <c r="D709" s="25" t="n">
        <v>163.08</v>
      </c>
      <c r="E709" s="25" t="n">
        <v>1.40586206896552</v>
      </c>
      <c r="EU709" s="27"/>
      <c r="EV709" s="27"/>
      <c r="EW709" s="27"/>
      <c r="EX709" s="27"/>
      <c r="EY709" s="27"/>
      <c r="EZ709" s="27"/>
      <c r="FA709" s="27"/>
      <c r="FB709" s="27"/>
      <c r="FC709" s="27"/>
      <c r="FD709" s="27"/>
      <c r="FE709" s="27"/>
      <c r="FF709" s="27"/>
      <c r="FG709" s="27"/>
      <c r="FH709" s="27"/>
      <c r="FI709" s="27"/>
      <c r="FJ709" s="27"/>
      <c r="FK709" s="27"/>
      <c r="FL709" s="27"/>
      <c r="FM709" s="27"/>
      <c r="FN709" s="27"/>
      <c r="FO709" s="27"/>
      <c r="FP709" s="27"/>
      <c r="FQ709" s="27"/>
      <c r="FR709" s="27"/>
      <c r="FS709" s="27"/>
      <c r="FT709" s="27"/>
      <c r="FU709" s="27"/>
      <c r="FV709" s="27"/>
      <c r="FW709" s="27"/>
      <c r="FX709" s="27"/>
      <c r="FY709" s="27"/>
      <c r="FZ709" s="27"/>
      <c r="GA709" s="27"/>
      <c r="GB709" s="27"/>
      <c r="GC709" s="27"/>
      <c r="GD709" s="27"/>
      <c r="GE709" s="27"/>
      <c r="GF709" s="27"/>
      <c r="GG709" s="27"/>
      <c r="GH709" s="27"/>
      <c r="GI709" s="27"/>
      <c r="GJ709" s="27"/>
      <c r="GK709" s="27"/>
      <c r="GL709" s="27"/>
      <c r="GM709" s="27"/>
      <c r="GN709" s="27"/>
      <c r="GO709" s="27"/>
      <c r="GP709" s="27"/>
      <c r="GQ709" s="27"/>
      <c r="GR709" s="27"/>
      <c r="GS709" s="27"/>
      <c r="GT709" s="27"/>
      <c r="GU709" s="27"/>
      <c r="GV709" s="27"/>
      <c r="GW709" s="27"/>
      <c r="GX709" s="27"/>
      <c r="GY709" s="27"/>
      <c r="GZ709" s="27"/>
      <c r="HA709" s="27"/>
      <c r="HB709" s="27"/>
      <c r="HC709" s="27"/>
      <c r="HD709" s="27"/>
      <c r="HE709" s="27"/>
      <c r="HF709" s="27"/>
      <c r="HG709" s="27"/>
      <c r="HH709" s="27"/>
      <c r="HI709" s="27"/>
      <c r="HJ709" s="27"/>
      <c r="HK709" s="27"/>
      <c r="HL709" s="27"/>
      <c r="HM709" s="27"/>
      <c r="HN709" s="27"/>
      <c r="HO709" s="27"/>
      <c r="HP709" s="27"/>
      <c r="HQ709" s="27"/>
      <c r="HR709" s="27"/>
      <c r="HS709" s="27"/>
      <c r="HT709" s="27"/>
      <c r="HU709" s="27"/>
      <c r="HV709" s="27"/>
      <c r="HW709" s="27"/>
      <c r="HX709" s="27"/>
      <c r="HY709" s="27"/>
      <c r="HZ709" s="27"/>
      <c r="IA709" s="27"/>
      <c r="IB709" s="27"/>
      <c r="IC709" s="27"/>
      <c r="ID709" s="27"/>
      <c r="IE709" s="27"/>
      <c r="IF709" s="27"/>
      <c r="IG709" s="27"/>
      <c r="IH709" s="27"/>
      <c r="II709" s="27"/>
      <c r="IJ709" s="27"/>
      <c r="IK709" s="27"/>
      <c r="IL709" s="27"/>
      <c r="IM709" s="27"/>
      <c r="IN709" s="27"/>
      <c r="IO709" s="27"/>
      <c r="IP709" s="27"/>
      <c r="IQ709" s="27"/>
      <c r="IR709" s="27"/>
      <c r="IS709" s="27"/>
      <c r="IT709" s="27"/>
      <c r="IU709" s="27"/>
      <c r="IV709" s="27"/>
    </row>
    <row r="710" s="26" customFormat="true" ht="15" hidden="false" customHeight="true" outlineLevel="0" collapsed="false">
      <c r="A710" s="23" t="s">
        <v>52</v>
      </c>
      <c r="B710" s="23" t="s">
        <v>53</v>
      </c>
      <c r="C710" s="24" t="n">
        <v>2188.2</v>
      </c>
      <c r="D710" s="25" t="n">
        <v>4295.605</v>
      </c>
      <c r="E710" s="25" t="n">
        <v>1.96307695823051</v>
      </c>
      <c r="EU710" s="27"/>
      <c r="EV710" s="27"/>
      <c r="EW710" s="27"/>
      <c r="EX710" s="27"/>
      <c r="EY710" s="27"/>
      <c r="EZ710" s="27"/>
      <c r="FA710" s="27"/>
      <c r="FB710" s="27"/>
      <c r="FC710" s="27"/>
      <c r="FD710" s="27"/>
      <c r="FE710" s="27"/>
      <c r="FF710" s="27"/>
      <c r="FG710" s="27"/>
      <c r="FH710" s="27"/>
      <c r="FI710" s="27"/>
      <c r="FJ710" s="27"/>
      <c r="FK710" s="27"/>
      <c r="FL710" s="27"/>
      <c r="FM710" s="27"/>
      <c r="FN710" s="27"/>
      <c r="FO710" s="27"/>
      <c r="FP710" s="27"/>
      <c r="FQ710" s="27"/>
      <c r="FR710" s="27"/>
      <c r="FS710" s="27"/>
      <c r="FT710" s="27"/>
      <c r="FU710" s="27"/>
      <c r="FV710" s="27"/>
      <c r="FW710" s="27"/>
      <c r="FX710" s="27"/>
      <c r="FY710" s="27"/>
      <c r="FZ710" s="27"/>
      <c r="GA710" s="27"/>
      <c r="GB710" s="27"/>
      <c r="GC710" s="27"/>
      <c r="GD710" s="27"/>
      <c r="GE710" s="27"/>
      <c r="GF710" s="27"/>
      <c r="GG710" s="27"/>
      <c r="GH710" s="27"/>
      <c r="GI710" s="27"/>
      <c r="GJ710" s="27"/>
      <c r="GK710" s="27"/>
      <c r="GL710" s="27"/>
      <c r="GM710" s="27"/>
      <c r="GN710" s="27"/>
      <c r="GO710" s="27"/>
      <c r="GP710" s="27"/>
      <c r="GQ710" s="27"/>
      <c r="GR710" s="27"/>
      <c r="GS710" s="27"/>
      <c r="GT710" s="27"/>
      <c r="GU710" s="27"/>
      <c r="GV710" s="27"/>
      <c r="GW710" s="27"/>
      <c r="GX710" s="27"/>
      <c r="GY710" s="27"/>
      <c r="GZ710" s="27"/>
      <c r="HA710" s="27"/>
      <c r="HB710" s="27"/>
      <c r="HC710" s="27"/>
      <c r="HD710" s="27"/>
      <c r="HE710" s="27"/>
      <c r="HF710" s="27"/>
      <c r="HG710" s="27"/>
      <c r="HH710" s="27"/>
      <c r="HI710" s="27"/>
      <c r="HJ710" s="27"/>
      <c r="HK710" s="27"/>
      <c r="HL710" s="27"/>
      <c r="HM710" s="27"/>
      <c r="HN710" s="27"/>
      <c r="HO710" s="27"/>
      <c r="HP710" s="27"/>
      <c r="HQ710" s="27"/>
      <c r="HR710" s="27"/>
      <c r="HS710" s="27"/>
      <c r="HT710" s="27"/>
      <c r="HU710" s="27"/>
      <c r="HV710" s="27"/>
      <c r="HW710" s="27"/>
      <c r="HX710" s="27"/>
      <c r="HY710" s="27"/>
      <c r="HZ710" s="27"/>
      <c r="IA710" s="27"/>
      <c r="IB710" s="27"/>
      <c r="IC710" s="27"/>
      <c r="ID710" s="27"/>
      <c r="IE710" s="27"/>
      <c r="IF710" s="27"/>
      <c r="IG710" s="27"/>
      <c r="IH710" s="27"/>
      <c r="II710" s="27"/>
      <c r="IJ710" s="27"/>
      <c r="IK710" s="27"/>
      <c r="IL710" s="27"/>
      <c r="IM710" s="27"/>
      <c r="IN710" s="27"/>
      <c r="IO710" s="27"/>
      <c r="IP710" s="27"/>
      <c r="IQ710" s="27"/>
      <c r="IR710" s="27"/>
      <c r="IS710" s="27"/>
      <c r="IT710" s="27"/>
      <c r="IU710" s="27"/>
      <c r="IV710" s="27"/>
    </row>
    <row r="711" s="26" customFormat="true" ht="15" hidden="false" customHeight="true" outlineLevel="0" collapsed="false">
      <c r="A711" s="23" t="s">
        <v>54</v>
      </c>
      <c r="B711" s="23" t="s">
        <v>55</v>
      </c>
      <c r="C711" s="24" t="n">
        <v>8.4</v>
      </c>
      <c r="D711" s="25" t="n">
        <v>50.4</v>
      </c>
      <c r="E711" s="25" t="n">
        <v>6</v>
      </c>
      <c r="EU711" s="27"/>
      <c r="EV711" s="27"/>
      <c r="EW711" s="27"/>
      <c r="EX711" s="27"/>
      <c r="EY711" s="27"/>
      <c r="EZ711" s="27"/>
      <c r="FA711" s="27"/>
      <c r="FB711" s="27"/>
      <c r="FC711" s="27"/>
      <c r="FD711" s="27"/>
      <c r="FE711" s="27"/>
      <c r="FF711" s="27"/>
      <c r="FG711" s="27"/>
      <c r="FH711" s="27"/>
      <c r="FI711" s="27"/>
      <c r="FJ711" s="27"/>
      <c r="FK711" s="27"/>
      <c r="FL711" s="27"/>
      <c r="FM711" s="27"/>
      <c r="FN711" s="27"/>
      <c r="FO711" s="27"/>
      <c r="FP711" s="27"/>
      <c r="FQ711" s="27"/>
      <c r="FR711" s="27"/>
      <c r="FS711" s="27"/>
      <c r="FT711" s="27"/>
      <c r="FU711" s="27"/>
      <c r="FV711" s="27"/>
      <c r="FW711" s="27"/>
      <c r="FX711" s="27"/>
      <c r="FY711" s="27"/>
      <c r="FZ711" s="27"/>
      <c r="GA711" s="27"/>
      <c r="GB711" s="27"/>
      <c r="GC711" s="27"/>
      <c r="GD711" s="27"/>
      <c r="GE711" s="27"/>
      <c r="GF711" s="27"/>
      <c r="GG711" s="27"/>
      <c r="GH711" s="27"/>
      <c r="GI711" s="27"/>
      <c r="GJ711" s="27"/>
      <c r="GK711" s="27"/>
      <c r="GL711" s="27"/>
      <c r="GM711" s="27"/>
      <c r="GN711" s="27"/>
      <c r="GO711" s="27"/>
      <c r="GP711" s="27"/>
      <c r="GQ711" s="27"/>
      <c r="GR711" s="27"/>
      <c r="GS711" s="27"/>
      <c r="GT711" s="27"/>
      <c r="GU711" s="27"/>
      <c r="GV711" s="27"/>
      <c r="GW711" s="27"/>
      <c r="GX711" s="27"/>
      <c r="GY711" s="27"/>
      <c r="GZ711" s="27"/>
      <c r="HA711" s="27"/>
      <c r="HB711" s="27"/>
      <c r="HC711" s="27"/>
      <c r="HD711" s="27"/>
      <c r="HE711" s="27"/>
      <c r="HF711" s="27"/>
      <c r="HG711" s="27"/>
      <c r="HH711" s="27"/>
      <c r="HI711" s="27"/>
      <c r="HJ711" s="27"/>
      <c r="HK711" s="27"/>
      <c r="HL711" s="27"/>
      <c r="HM711" s="27"/>
      <c r="HN711" s="27"/>
      <c r="HO711" s="27"/>
      <c r="HP711" s="27"/>
      <c r="HQ711" s="27"/>
      <c r="HR711" s="27"/>
      <c r="HS711" s="27"/>
      <c r="HT711" s="27"/>
      <c r="HU711" s="27"/>
      <c r="HV711" s="27"/>
      <c r="HW711" s="27"/>
      <c r="HX711" s="27"/>
      <c r="HY711" s="27"/>
      <c r="HZ711" s="27"/>
      <c r="IA711" s="27"/>
      <c r="IB711" s="27"/>
      <c r="IC711" s="27"/>
      <c r="ID711" s="27"/>
      <c r="IE711" s="27"/>
      <c r="IF711" s="27"/>
      <c r="IG711" s="27"/>
      <c r="IH711" s="27"/>
      <c r="II711" s="27"/>
      <c r="IJ711" s="27"/>
      <c r="IK711" s="27"/>
      <c r="IL711" s="27"/>
      <c r="IM711" s="27"/>
      <c r="IN711" s="27"/>
      <c r="IO711" s="27"/>
      <c r="IP711" s="27"/>
      <c r="IQ711" s="27"/>
      <c r="IR711" s="27"/>
      <c r="IS711" s="27"/>
      <c r="IT711" s="27"/>
      <c r="IU711" s="27"/>
      <c r="IV711" s="27"/>
    </row>
    <row r="712" s="26" customFormat="true" ht="15" hidden="false" customHeight="true" outlineLevel="0" collapsed="false">
      <c r="A712" s="23" t="s">
        <v>56</v>
      </c>
      <c r="B712" s="23" t="s">
        <v>57</v>
      </c>
      <c r="C712" s="24" t="n">
        <v>18.8</v>
      </c>
      <c r="D712" s="25" t="n">
        <v>132.4</v>
      </c>
      <c r="E712" s="25" t="n">
        <v>7.04255319148936</v>
      </c>
      <c r="EU712" s="27"/>
      <c r="EV712" s="27"/>
      <c r="EW712" s="27"/>
      <c r="EX712" s="27"/>
      <c r="EY712" s="27"/>
      <c r="EZ712" s="27"/>
      <c r="FA712" s="27"/>
      <c r="FB712" s="27"/>
      <c r="FC712" s="27"/>
      <c r="FD712" s="27"/>
      <c r="FE712" s="27"/>
      <c r="FF712" s="27"/>
      <c r="FG712" s="27"/>
      <c r="FH712" s="27"/>
      <c r="FI712" s="27"/>
      <c r="FJ712" s="27"/>
      <c r="FK712" s="27"/>
      <c r="FL712" s="27"/>
      <c r="FM712" s="27"/>
      <c r="FN712" s="27"/>
      <c r="FO712" s="27"/>
      <c r="FP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  <c r="HO712" s="27"/>
      <c r="HP712" s="27"/>
      <c r="HQ712" s="27"/>
      <c r="HR712" s="27"/>
      <c r="HS712" s="27"/>
      <c r="HT712" s="27"/>
      <c r="HU712" s="27"/>
      <c r="HV712" s="27"/>
      <c r="HW712" s="27"/>
      <c r="HX712" s="27"/>
      <c r="HY712" s="27"/>
      <c r="HZ712" s="27"/>
      <c r="IA712" s="27"/>
      <c r="IB712" s="27"/>
      <c r="IC712" s="27"/>
      <c r="ID712" s="27"/>
      <c r="IE712" s="27"/>
      <c r="IF712" s="27"/>
      <c r="IG712" s="27"/>
      <c r="IH712" s="27"/>
      <c r="II712" s="27"/>
      <c r="IJ712" s="27"/>
      <c r="IK712" s="27"/>
      <c r="IL712" s="27"/>
      <c r="IM712" s="27"/>
      <c r="IN712" s="27"/>
      <c r="IO712" s="27"/>
      <c r="IP712" s="27"/>
      <c r="IQ712" s="27"/>
      <c r="IR712" s="27"/>
      <c r="IS712" s="27"/>
      <c r="IT712" s="27"/>
      <c r="IU712" s="27"/>
      <c r="IV712" s="27"/>
    </row>
    <row r="713" s="26" customFormat="true" ht="15" hidden="false" customHeight="true" outlineLevel="0" collapsed="false">
      <c r="A713" s="23" t="s">
        <v>58</v>
      </c>
      <c r="B713" s="23" t="s">
        <v>59</v>
      </c>
      <c r="C713" s="24" t="n">
        <v>92.6</v>
      </c>
      <c r="D713" s="25" t="n">
        <v>1104.15</v>
      </c>
      <c r="E713" s="25" t="n">
        <v>11.9238660907127</v>
      </c>
      <c r="EU713" s="27"/>
      <c r="EV713" s="27"/>
      <c r="EW713" s="27"/>
      <c r="EX713" s="27"/>
      <c r="EY713" s="27"/>
      <c r="EZ713" s="27"/>
      <c r="FA713" s="27"/>
      <c r="FB713" s="27"/>
      <c r="FC713" s="27"/>
      <c r="FD713" s="27"/>
      <c r="FE713" s="27"/>
      <c r="FF713" s="27"/>
      <c r="FG713" s="27"/>
      <c r="FH713" s="27"/>
      <c r="FI713" s="27"/>
      <c r="FJ713" s="27"/>
      <c r="FK713" s="27"/>
      <c r="FL713" s="27"/>
      <c r="FM713" s="27"/>
      <c r="FN713" s="27"/>
      <c r="FO713" s="27"/>
      <c r="FP713" s="27"/>
      <c r="FQ713" s="27"/>
      <c r="FR713" s="27"/>
      <c r="FS713" s="27"/>
      <c r="FT713" s="27"/>
      <c r="FU713" s="27"/>
      <c r="FV713" s="27"/>
      <c r="FW713" s="27"/>
      <c r="FX713" s="27"/>
      <c r="FY713" s="27"/>
      <c r="FZ713" s="27"/>
      <c r="GA713" s="27"/>
      <c r="GB713" s="27"/>
      <c r="GC713" s="27"/>
      <c r="GD713" s="27"/>
      <c r="GE713" s="27"/>
      <c r="GF713" s="27"/>
      <c r="GG713" s="27"/>
      <c r="GH713" s="27"/>
      <c r="GI713" s="27"/>
      <c r="GJ713" s="27"/>
      <c r="GK713" s="27"/>
      <c r="GL713" s="27"/>
      <c r="GM713" s="27"/>
      <c r="GN713" s="27"/>
      <c r="GO713" s="27"/>
      <c r="GP713" s="27"/>
      <c r="GQ713" s="27"/>
      <c r="GR713" s="27"/>
      <c r="GS713" s="27"/>
      <c r="GT713" s="27"/>
      <c r="GU713" s="27"/>
      <c r="GV713" s="27"/>
      <c r="GW713" s="27"/>
      <c r="GX713" s="27"/>
      <c r="GY713" s="27"/>
      <c r="GZ713" s="27"/>
      <c r="HA713" s="27"/>
      <c r="HB713" s="27"/>
      <c r="HC713" s="27"/>
      <c r="HD713" s="27"/>
      <c r="HE713" s="27"/>
      <c r="HF713" s="27"/>
      <c r="HG713" s="27"/>
      <c r="HH713" s="27"/>
      <c r="HI713" s="27"/>
      <c r="HJ713" s="27"/>
      <c r="HK713" s="27"/>
      <c r="HL713" s="27"/>
      <c r="HM713" s="27"/>
      <c r="HN713" s="27"/>
      <c r="HO713" s="27"/>
      <c r="HP713" s="27"/>
      <c r="HQ713" s="27"/>
      <c r="HR713" s="27"/>
      <c r="HS713" s="27"/>
      <c r="HT713" s="27"/>
      <c r="HU713" s="27"/>
      <c r="HV713" s="27"/>
      <c r="HW713" s="27"/>
      <c r="HX713" s="27"/>
      <c r="HY713" s="27"/>
      <c r="HZ713" s="27"/>
      <c r="IA713" s="27"/>
      <c r="IB713" s="27"/>
      <c r="IC713" s="27"/>
      <c r="ID713" s="27"/>
      <c r="IE713" s="27"/>
      <c r="IF713" s="27"/>
      <c r="IG713" s="27"/>
      <c r="IH713" s="27"/>
      <c r="II713" s="27"/>
      <c r="IJ713" s="27"/>
      <c r="IK713" s="27"/>
      <c r="IL713" s="27"/>
      <c r="IM713" s="27"/>
      <c r="IN713" s="27"/>
      <c r="IO713" s="27"/>
      <c r="IP713" s="27"/>
      <c r="IQ713" s="27"/>
      <c r="IR713" s="27"/>
      <c r="IS713" s="27"/>
      <c r="IT713" s="27"/>
      <c r="IU713" s="27"/>
      <c r="IV713" s="27"/>
    </row>
    <row r="714" s="26" customFormat="true" ht="15" hidden="false" customHeight="true" outlineLevel="0" collapsed="false">
      <c r="A714" s="23" t="s">
        <v>64</v>
      </c>
      <c r="B714" s="23" t="s">
        <v>65</v>
      </c>
      <c r="C714" s="24" t="n">
        <v>9.8</v>
      </c>
      <c r="D714" s="25" t="n">
        <v>88.4</v>
      </c>
      <c r="E714" s="25" t="n">
        <v>9.02040816326531</v>
      </c>
      <c r="EU714" s="27"/>
      <c r="EV714" s="27"/>
      <c r="EW714" s="27"/>
      <c r="EX714" s="27"/>
      <c r="EY714" s="27"/>
      <c r="EZ714" s="27"/>
      <c r="FA714" s="27"/>
      <c r="FB714" s="27"/>
      <c r="FC714" s="27"/>
      <c r="FD714" s="27"/>
      <c r="FE714" s="27"/>
      <c r="FF714" s="27"/>
      <c r="FG714" s="27"/>
      <c r="FH714" s="27"/>
      <c r="FI714" s="27"/>
      <c r="FJ714" s="27"/>
      <c r="FK714" s="27"/>
      <c r="FL714" s="27"/>
      <c r="FM714" s="27"/>
      <c r="FN714" s="27"/>
      <c r="FO714" s="27"/>
      <c r="FP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  <c r="HO714" s="27"/>
      <c r="HP714" s="27"/>
      <c r="HQ714" s="27"/>
      <c r="HR714" s="27"/>
      <c r="HS714" s="27"/>
      <c r="HT714" s="27"/>
      <c r="HU714" s="27"/>
      <c r="HV714" s="27"/>
      <c r="HW714" s="27"/>
      <c r="HX714" s="27"/>
      <c r="HY714" s="27"/>
      <c r="HZ714" s="27"/>
      <c r="IA714" s="27"/>
      <c r="IB714" s="27"/>
      <c r="IC714" s="27"/>
      <c r="ID714" s="27"/>
      <c r="IE714" s="27"/>
      <c r="IF714" s="27"/>
      <c r="IG714" s="27"/>
      <c r="IH714" s="27"/>
      <c r="II714" s="27"/>
      <c r="IJ714" s="27"/>
      <c r="IK714" s="27"/>
      <c r="IL714" s="27"/>
      <c r="IM714" s="27"/>
      <c r="IN714" s="27"/>
      <c r="IO714" s="27"/>
      <c r="IP714" s="27"/>
      <c r="IQ714" s="27"/>
      <c r="IR714" s="27"/>
      <c r="IS714" s="27"/>
      <c r="IT714" s="27"/>
      <c r="IU714" s="27"/>
      <c r="IV714" s="27"/>
    </row>
    <row r="715" s="26" customFormat="true" ht="15" hidden="false" customHeight="true" outlineLevel="0" collapsed="false">
      <c r="A715" s="23" t="s">
        <v>66</v>
      </c>
      <c r="B715" s="23" t="s">
        <v>67</v>
      </c>
      <c r="C715" s="24" t="n">
        <v>2983.2</v>
      </c>
      <c r="D715" s="25" t="n">
        <v>10341.986</v>
      </c>
      <c r="E715" s="25" t="n">
        <v>3.46674242424242</v>
      </c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  <c r="IH715" s="27"/>
      <c r="II715" s="27"/>
      <c r="IJ715" s="27"/>
      <c r="IK715" s="27"/>
      <c r="IL715" s="27"/>
      <c r="IM715" s="27"/>
      <c r="IN715" s="27"/>
      <c r="IO715" s="27"/>
      <c r="IP715" s="27"/>
      <c r="IQ715" s="27"/>
      <c r="IR715" s="27"/>
      <c r="IS715" s="27"/>
      <c r="IT715" s="27"/>
      <c r="IU715" s="27"/>
      <c r="IV715" s="27"/>
    </row>
    <row r="716" s="26" customFormat="true" ht="15" hidden="false" customHeight="true" outlineLevel="0" collapsed="false">
      <c r="A716" s="23" t="s">
        <v>326</v>
      </c>
      <c r="B716" s="23" t="s">
        <v>327</v>
      </c>
      <c r="C716" s="24" t="n">
        <v>570</v>
      </c>
      <c r="D716" s="25" t="n">
        <v>473.1</v>
      </c>
      <c r="E716" s="25" t="n">
        <v>0.83</v>
      </c>
      <c r="EU716" s="27"/>
      <c r="EV716" s="27"/>
      <c r="EW716" s="27"/>
      <c r="EX716" s="27"/>
      <c r="EY716" s="27"/>
      <c r="EZ716" s="27"/>
      <c r="FA716" s="27"/>
      <c r="FB716" s="27"/>
      <c r="FC716" s="27"/>
      <c r="FD716" s="27"/>
      <c r="FE716" s="27"/>
      <c r="FF716" s="27"/>
      <c r="FG716" s="27"/>
      <c r="FH716" s="27"/>
      <c r="FI716" s="27"/>
      <c r="FJ716" s="27"/>
      <c r="FK716" s="27"/>
      <c r="FL716" s="27"/>
      <c r="FM716" s="27"/>
      <c r="FN716" s="27"/>
      <c r="FO716" s="27"/>
      <c r="FP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  <c r="HO716" s="27"/>
      <c r="HP716" s="27"/>
      <c r="HQ716" s="27"/>
      <c r="HR716" s="27"/>
      <c r="HS716" s="27"/>
      <c r="HT716" s="27"/>
      <c r="HU716" s="27"/>
      <c r="HV716" s="27"/>
      <c r="HW716" s="27"/>
      <c r="HX716" s="27"/>
      <c r="HY716" s="27"/>
      <c r="HZ716" s="27"/>
      <c r="IA716" s="27"/>
      <c r="IB716" s="27"/>
      <c r="IC716" s="27"/>
      <c r="ID716" s="27"/>
      <c r="IE716" s="27"/>
      <c r="IF716" s="27"/>
      <c r="IG716" s="27"/>
      <c r="IH716" s="27"/>
      <c r="II716" s="27"/>
      <c r="IJ716" s="27"/>
      <c r="IK716" s="27"/>
      <c r="IL716" s="27"/>
      <c r="IM716" s="27"/>
      <c r="IN716" s="27"/>
      <c r="IO716" s="27"/>
      <c r="IP716" s="27"/>
      <c r="IQ716" s="27"/>
      <c r="IR716" s="27"/>
      <c r="IS716" s="27"/>
      <c r="IT716" s="27"/>
      <c r="IU716" s="27"/>
      <c r="IV716" s="27"/>
    </row>
    <row r="717" s="26" customFormat="true" ht="15" hidden="false" customHeight="true" outlineLevel="0" collapsed="false">
      <c r="A717" s="23" t="s">
        <v>68</v>
      </c>
      <c r="B717" s="23" t="s">
        <v>69</v>
      </c>
      <c r="C717" s="24" t="n">
        <v>388.2</v>
      </c>
      <c r="D717" s="25" t="n">
        <v>1126.527</v>
      </c>
      <c r="E717" s="25" t="n">
        <v>2.90192426584235</v>
      </c>
      <c r="EU717" s="27"/>
      <c r="EV717" s="27"/>
      <c r="EW717" s="27"/>
      <c r="EX717" s="27"/>
      <c r="EY717" s="27"/>
      <c r="EZ717" s="27"/>
      <c r="FA717" s="27"/>
      <c r="FB717" s="27"/>
      <c r="FC717" s="27"/>
      <c r="FD717" s="27"/>
      <c r="FE717" s="27"/>
      <c r="FF717" s="27"/>
      <c r="FG717" s="27"/>
      <c r="FH717" s="27"/>
      <c r="FI717" s="27"/>
      <c r="FJ717" s="27"/>
      <c r="FK717" s="27"/>
      <c r="FL717" s="27"/>
      <c r="FM717" s="27"/>
      <c r="FN717" s="27"/>
      <c r="FO717" s="27"/>
      <c r="FP717" s="27"/>
      <c r="FQ717" s="27"/>
      <c r="FR717" s="27"/>
      <c r="FS717" s="27"/>
      <c r="FT717" s="27"/>
      <c r="FU717" s="27"/>
      <c r="FV717" s="27"/>
      <c r="FW717" s="27"/>
      <c r="FX717" s="27"/>
      <c r="FY717" s="27"/>
      <c r="FZ717" s="27"/>
      <c r="GA717" s="27"/>
      <c r="GB717" s="27"/>
      <c r="GC717" s="27"/>
      <c r="GD717" s="27"/>
      <c r="GE717" s="27"/>
      <c r="GF717" s="27"/>
      <c r="GG717" s="27"/>
      <c r="GH717" s="27"/>
      <c r="GI717" s="27"/>
      <c r="GJ717" s="27"/>
      <c r="GK717" s="27"/>
      <c r="GL717" s="27"/>
      <c r="GM717" s="27"/>
      <c r="GN717" s="27"/>
      <c r="GO717" s="27"/>
      <c r="GP717" s="27"/>
      <c r="GQ717" s="27"/>
      <c r="GR717" s="27"/>
      <c r="GS717" s="27"/>
      <c r="GT717" s="27"/>
      <c r="GU717" s="27"/>
      <c r="GV717" s="27"/>
      <c r="GW717" s="27"/>
      <c r="GX717" s="27"/>
      <c r="GY717" s="27"/>
      <c r="GZ717" s="27"/>
      <c r="HA717" s="27"/>
      <c r="HB717" s="27"/>
      <c r="HC717" s="27"/>
      <c r="HD717" s="27"/>
      <c r="HE717" s="27"/>
      <c r="HF717" s="27"/>
      <c r="HG717" s="27"/>
      <c r="HH717" s="27"/>
      <c r="HI717" s="27"/>
      <c r="HJ717" s="27"/>
      <c r="HK717" s="27"/>
      <c r="HL717" s="27"/>
      <c r="HM717" s="27"/>
      <c r="HN717" s="27"/>
      <c r="HO717" s="27"/>
      <c r="HP717" s="27"/>
      <c r="HQ717" s="27"/>
      <c r="HR717" s="27"/>
      <c r="HS717" s="27"/>
      <c r="HT717" s="27"/>
      <c r="HU717" s="27"/>
      <c r="HV717" s="27"/>
      <c r="HW717" s="27"/>
      <c r="HX717" s="27"/>
      <c r="HY717" s="27"/>
      <c r="HZ717" s="27"/>
      <c r="IA717" s="27"/>
      <c r="IB717" s="27"/>
      <c r="IC717" s="27"/>
      <c r="ID717" s="27"/>
      <c r="IE717" s="27"/>
      <c r="IF717" s="27"/>
      <c r="IG717" s="27"/>
      <c r="IH717" s="27"/>
      <c r="II717" s="27"/>
      <c r="IJ717" s="27"/>
      <c r="IK717" s="27"/>
      <c r="IL717" s="27"/>
      <c r="IM717" s="27"/>
      <c r="IN717" s="27"/>
      <c r="IO717" s="27"/>
      <c r="IP717" s="27"/>
      <c r="IQ717" s="27"/>
      <c r="IR717" s="27"/>
      <c r="IS717" s="27"/>
      <c r="IT717" s="27"/>
      <c r="IU717" s="27"/>
      <c r="IV717" s="27"/>
    </row>
    <row r="718" s="26" customFormat="true" ht="15" hidden="false" customHeight="true" outlineLevel="0" collapsed="false">
      <c r="A718" s="23" t="s">
        <v>70</v>
      </c>
      <c r="B718" s="23" t="s">
        <v>71</v>
      </c>
      <c r="C718" s="24" t="n">
        <v>14.5</v>
      </c>
      <c r="D718" s="25" t="n">
        <v>162.4</v>
      </c>
      <c r="E718" s="25" t="n">
        <v>11.2</v>
      </c>
      <c r="EU718" s="27"/>
      <c r="EV718" s="27"/>
      <c r="EW718" s="27"/>
      <c r="EX718" s="27"/>
      <c r="EY718" s="27"/>
      <c r="EZ718" s="27"/>
      <c r="FA718" s="27"/>
      <c r="FB718" s="27"/>
      <c r="FC718" s="27"/>
      <c r="FD718" s="27"/>
      <c r="FE718" s="27"/>
      <c r="FF718" s="27"/>
      <c r="FG718" s="27"/>
      <c r="FH718" s="27"/>
      <c r="FI718" s="27"/>
      <c r="FJ718" s="27"/>
      <c r="FK718" s="27"/>
      <c r="FL718" s="27"/>
      <c r="FM718" s="27"/>
      <c r="FN718" s="27"/>
      <c r="FO718" s="27"/>
      <c r="FP718" s="27"/>
      <c r="FQ718" s="27"/>
      <c r="FR718" s="27"/>
      <c r="FS718" s="27"/>
      <c r="FT718" s="27"/>
      <c r="FU718" s="27"/>
      <c r="FV718" s="27"/>
      <c r="FW718" s="27"/>
      <c r="FX718" s="27"/>
      <c r="FY718" s="27"/>
      <c r="FZ718" s="27"/>
      <c r="GA718" s="27"/>
      <c r="GB718" s="27"/>
      <c r="GC718" s="27"/>
      <c r="GD718" s="27"/>
      <c r="GE718" s="27"/>
      <c r="GF718" s="27"/>
      <c r="GG718" s="27"/>
      <c r="GH718" s="27"/>
      <c r="GI718" s="27"/>
      <c r="GJ718" s="27"/>
      <c r="GK718" s="27"/>
      <c r="GL718" s="27"/>
      <c r="GM718" s="27"/>
      <c r="GN718" s="27"/>
      <c r="GO718" s="27"/>
      <c r="GP718" s="27"/>
      <c r="GQ718" s="27"/>
      <c r="GR718" s="27"/>
      <c r="GS718" s="27"/>
      <c r="GT718" s="27"/>
      <c r="GU718" s="27"/>
      <c r="GV718" s="27"/>
      <c r="GW718" s="27"/>
      <c r="GX718" s="27"/>
      <c r="GY718" s="27"/>
      <c r="GZ718" s="27"/>
      <c r="HA718" s="27"/>
      <c r="HB718" s="27"/>
      <c r="HC718" s="27"/>
      <c r="HD718" s="27"/>
      <c r="HE718" s="27"/>
      <c r="HF718" s="27"/>
      <c r="HG718" s="27"/>
      <c r="HH718" s="27"/>
      <c r="HI718" s="27"/>
      <c r="HJ718" s="27"/>
      <c r="HK718" s="27"/>
      <c r="HL718" s="27"/>
      <c r="HM718" s="27"/>
      <c r="HN718" s="27"/>
      <c r="HO718" s="27"/>
      <c r="HP718" s="27"/>
      <c r="HQ718" s="27"/>
      <c r="HR718" s="27"/>
      <c r="HS718" s="27"/>
      <c r="HT718" s="27"/>
      <c r="HU718" s="27"/>
      <c r="HV718" s="27"/>
      <c r="HW718" s="27"/>
      <c r="HX718" s="27"/>
      <c r="HY718" s="27"/>
      <c r="HZ718" s="27"/>
      <c r="IA718" s="27"/>
      <c r="IB718" s="27"/>
      <c r="IC718" s="27"/>
      <c r="ID718" s="27"/>
      <c r="IE718" s="27"/>
      <c r="IF718" s="27"/>
      <c r="IG718" s="27"/>
      <c r="IH718" s="27"/>
      <c r="II718" s="27"/>
      <c r="IJ718" s="27"/>
      <c r="IK718" s="27"/>
      <c r="IL718" s="27"/>
      <c r="IM718" s="27"/>
      <c r="IN718" s="27"/>
      <c r="IO718" s="27"/>
      <c r="IP718" s="27"/>
      <c r="IQ718" s="27"/>
      <c r="IR718" s="27"/>
      <c r="IS718" s="27"/>
      <c r="IT718" s="27"/>
      <c r="IU718" s="27"/>
      <c r="IV718" s="27"/>
    </row>
    <row r="719" s="26" customFormat="true" ht="15" hidden="false" customHeight="true" outlineLevel="0" collapsed="false">
      <c r="A719" s="23" t="s">
        <v>210</v>
      </c>
      <c r="B719" s="23" t="s">
        <v>211</v>
      </c>
      <c r="C719" s="24" t="n">
        <v>21657</v>
      </c>
      <c r="D719" s="25" t="n">
        <v>43134.06</v>
      </c>
      <c r="E719" s="25" t="n">
        <v>1.99169136999584</v>
      </c>
      <c r="EU719" s="27"/>
      <c r="EV719" s="27"/>
      <c r="EW719" s="27"/>
      <c r="EX719" s="27"/>
      <c r="EY719" s="27"/>
      <c r="EZ719" s="27"/>
      <c r="FA719" s="27"/>
      <c r="FB719" s="27"/>
      <c r="FC719" s="27"/>
      <c r="FD719" s="27"/>
      <c r="FE719" s="27"/>
      <c r="FF719" s="27"/>
      <c r="FG719" s="27"/>
      <c r="FH719" s="27"/>
      <c r="FI719" s="27"/>
      <c r="FJ719" s="27"/>
      <c r="FK719" s="27"/>
      <c r="FL719" s="27"/>
      <c r="FM719" s="27"/>
      <c r="FN719" s="27"/>
      <c r="FO719" s="27"/>
      <c r="FP719" s="27"/>
      <c r="FQ719" s="27"/>
      <c r="FR719" s="27"/>
      <c r="FS719" s="27"/>
      <c r="FT719" s="27"/>
      <c r="FU719" s="27"/>
      <c r="FV719" s="27"/>
      <c r="FW719" s="27"/>
      <c r="FX719" s="27"/>
      <c r="FY719" s="27"/>
      <c r="FZ719" s="27"/>
      <c r="GA719" s="27"/>
      <c r="GB719" s="27"/>
      <c r="GC719" s="27"/>
      <c r="GD719" s="27"/>
      <c r="GE719" s="27"/>
      <c r="GF719" s="27"/>
      <c r="GG719" s="27"/>
      <c r="GH719" s="27"/>
      <c r="GI719" s="27"/>
      <c r="GJ719" s="27"/>
      <c r="GK719" s="27"/>
      <c r="GL719" s="27"/>
      <c r="GM719" s="27"/>
      <c r="GN719" s="27"/>
      <c r="GO719" s="27"/>
      <c r="GP719" s="27"/>
      <c r="GQ719" s="27"/>
      <c r="GR719" s="27"/>
      <c r="GS719" s="27"/>
      <c r="GT719" s="27"/>
      <c r="GU719" s="27"/>
      <c r="GV719" s="27"/>
      <c r="GW719" s="27"/>
      <c r="GX719" s="27"/>
      <c r="GY719" s="27"/>
      <c r="GZ719" s="27"/>
      <c r="HA719" s="27"/>
      <c r="HB719" s="27"/>
      <c r="HC719" s="27"/>
      <c r="HD719" s="27"/>
      <c r="HE719" s="27"/>
      <c r="HF719" s="27"/>
      <c r="HG719" s="27"/>
      <c r="HH719" s="27"/>
      <c r="HI719" s="27"/>
      <c r="HJ719" s="27"/>
      <c r="HK719" s="27"/>
      <c r="HL719" s="27"/>
      <c r="HM719" s="27"/>
      <c r="HN719" s="27"/>
      <c r="HO719" s="27"/>
      <c r="HP719" s="27"/>
      <c r="HQ719" s="27"/>
      <c r="HR719" s="27"/>
      <c r="HS719" s="27"/>
      <c r="HT719" s="27"/>
      <c r="HU719" s="27"/>
      <c r="HV719" s="27"/>
      <c r="HW719" s="27"/>
      <c r="HX719" s="27"/>
      <c r="HY719" s="27"/>
      <c r="HZ719" s="27"/>
      <c r="IA719" s="27"/>
      <c r="IB719" s="27"/>
      <c r="IC719" s="27"/>
      <c r="ID719" s="27"/>
      <c r="IE719" s="27"/>
      <c r="IF719" s="27"/>
      <c r="IG719" s="27"/>
      <c r="IH719" s="27"/>
      <c r="II719" s="27"/>
      <c r="IJ719" s="27"/>
      <c r="IK719" s="27"/>
      <c r="IL719" s="27"/>
      <c r="IM719" s="27"/>
      <c r="IN719" s="27"/>
      <c r="IO719" s="27"/>
      <c r="IP719" s="27"/>
      <c r="IQ719" s="27"/>
      <c r="IR719" s="27"/>
      <c r="IS719" s="27"/>
      <c r="IT719" s="27"/>
      <c r="IU719" s="27"/>
      <c r="IV719" s="27"/>
    </row>
    <row r="720" s="26" customFormat="true" ht="15" hidden="false" customHeight="true" outlineLevel="0" collapsed="false">
      <c r="A720" s="23" t="s">
        <v>76</v>
      </c>
      <c r="B720" s="23" t="s">
        <v>77</v>
      </c>
      <c r="C720" s="24" t="n">
        <v>176.7</v>
      </c>
      <c r="D720" s="25" t="n">
        <v>394.22</v>
      </c>
      <c r="E720" s="25" t="n">
        <v>2.231013016412</v>
      </c>
      <c r="EU720" s="27"/>
      <c r="EV720" s="27"/>
      <c r="EW720" s="27"/>
      <c r="EX720" s="27"/>
      <c r="EY720" s="27"/>
      <c r="EZ720" s="27"/>
      <c r="FA720" s="27"/>
      <c r="FB720" s="27"/>
      <c r="FC720" s="27"/>
      <c r="FD720" s="27"/>
      <c r="FE720" s="27"/>
      <c r="FF720" s="27"/>
      <c r="FG720" s="27"/>
      <c r="FH720" s="27"/>
      <c r="FI720" s="27"/>
      <c r="FJ720" s="27"/>
      <c r="FK720" s="27"/>
      <c r="FL720" s="27"/>
      <c r="FM720" s="27"/>
      <c r="FN720" s="27"/>
      <c r="FO720" s="27"/>
      <c r="FP720" s="27"/>
      <c r="FQ720" s="27"/>
      <c r="FR720" s="27"/>
      <c r="FS720" s="27"/>
      <c r="FT720" s="27"/>
      <c r="FU720" s="27"/>
      <c r="FV720" s="27"/>
      <c r="FW720" s="27"/>
      <c r="FX720" s="27"/>
      <c r="FY720" s="27"/>
      <c r="FZ720" s="27"/>
      <c r="GA720" s="27"/>
      <c r="GB720" s="27"/>
      <c r="GC720" s="27"/>
      <c r="GD720" s="27"/>
      <c r="GE720" s="27"/>
      <c r="GF720" s="27"/>
      <c r="GG720" s="27"/>
      <c r="GH720" s="27"/>
      <c r="GI720" s="27"/>
      <c r="GJ720" s="27"/>
      <c r="GK720" s="27"/>
      <c r="GL720" s="27"/>
      <c r="GM720" s="27"/>
      <c r="GN720" s="27"/>
      <c r="GO720" s="27"/>
      <c r="GP720" s="27"/>
      <c r="GQ720" s="27"/>
      <c r="GR720" s="27"/>
      <c r="GS720" s="27"/>
      <c r="GT720" s="27"/>
      <c r="GU720" s="27"/>
      <c r="GV720" s="27"/>
      <c r="GW720" s="27"/>
      <c r="GX720" s="27"/>
      <c r="GY720" s="27"/>
      <c r="GZ720" s="27"/>
      <c r="HA720" s="27"/>
      <c r="HB720" s="27"/>
      <c r="HC720" s="27"/>
      <c r="HD720" s="27"/>
      <c r="HE720" s="27"/>
      <c r="HF720" s="27"/>
      <c r="HG720" s="27"/>
      <c r="HH720" s="27"/>
      <c r="HI720" s="27"/>
      <c r="HJ720" s="27"/>
      <c r="HK720" s="27"/>
      <c r="HL720" s="27"/>
      <c r="HM720" s="27"/>
      <c r="HN720" s="27"/>
      <c r="HO720" s="27"/>
      <c r="HP720" s="27"/>
      <c r="HQ720" s="27"/>
      <c r="HR720" s="27"/>
      <c r="HS720" s="27"/>
      <c r="HT720" s="27"/>
      <c r="HU720" s="27"/>
      <c r="HV720" s="27"/>
      <c r="HW720" s="27"/>
      <c r="HX720" s="27"/>
      <c r="HY720" s="27"/>
      <c r="HZ720" s="27"/>
      <c r="IA720" s="27"/>
      <c r="IB720" s="27"/>
      <c r="IC720" s="27"/>
      <c r="ID720" s="27"/>
      <c r="IE720" s="27"/>
      <c r="IF720" s="27"/>
      <c r="IG720" s="27"/>
      <c r="IH720" s="27"/>
      <c r="II720" s="27"/>
      <c r="IJ720" s="27"/>
      <c r="IK720" s="27"/>
      <c r="IL720" s="27"/>
      <c r="IM720" s="27"/>
      <c r="IN720" s="27"/>
      <c r="IO720" s="27"/>
      <c r="IP720" s="27"/>
      <c r="IQ720" s="27"/>
      <c r="IR720" s="27"/>
      <c r="IS720" s="27"/>
      <c r="IT720" s="27"/>
      <c r="IU720" s="27"/>
      <c r="IV720" s="27"/>
    </row>
    <row r="721" s="26" customFormat="true" ht="15" hidden="false" customHeight="true" outlineLevel="0" collapsed="false">
      <c r="A721" s="23" t="s">
        <v>493</v>
      </c>
      <c r="B721" s="23" t="s">
        <v>359</v>
      </c>
      <c r="C721" s="24" t="n">
        <v>11</v>
      </c>
      <c r="D721" s="25" t="n">
        <v>180.3</v>
      </c>
      <c r="E721" s="25" t="n">
        <v>16.3909090909091</v>
      </c>
      <c r="EU721" s="27"/>
      <c r="EV721" s="27"/>
      <c r="EW721" s="27"/>
      <c r="EX721" s="27"/>
      <c r="EY721" s="27"/>
      <c r="EZ721" s="27"/>
      <c r="FA721" s="27"/>
      <c r="FB721" s="27"/>
      <c r="FC721" s="27"/>
      <c r="FD721" s="27"/>
      <c r="FE721" s="27"/>
      <c r="FF721" s="27"/>
      <c r="FG721" s="27"/>
      <c r="FH721" s="27"/>
      <c r="FI721" s="27"/>
      <c r="FJ721" s="27"/>
      <c r="FK721" s="27"/>
      <c r="FL721" s="27"/>
      <c r="FM721" s="27"/>
      <c r="FN721" s="27"/>
      <c r="FO721" s="27"/>
      <c r="FP721" s="27"/>
      <c r="FQ721" s="27"/>
      <c r="FR721" s="27"/>
      <c r="FS721" s="27"/>
      <c r="FT721" s="27"/>
      <c r="FU721" s="27"/>
      <c r="FV721" s="27"/>
      <c r="FW721" s="27"/>
      <c r="FX721" s="27"/>
      <c r="FY721" s="27"/>
      <c r="FZ721" s="27"/>
      <c r="GA721" s="27"/>
      <c r="GB721" s="27"/>
      <c r="GC721" s="27"/>
      <c r="GD721" s="27"/>
      <c r="GE721" s="27"/>
      <c r="GF721" s="27"/>
      <c r="GG721" s="27"/>
      <c r="GH721" s="27"/>
      <c r="GI721" s="27"/>
      <c r="GJ721" s="27"/>
      <c r="GK721" s="27"/>
      <c r="GL721" s="27"/>
      <c r="GM721" s="27"/>
      <c r="GN721" s="27"/>
      <c r="GO721" s="27"/>
      <c r="GP721" s="27"/>
      <c r="GQ721" s="27"/>
      <c r="GR721" s="27"/>
      <c r="GS721" s="27"/>
      <c r="GT721" s="27"/>
      <c r="GU721" s="27"/>
      <c r="GV721" s="27"/>
      <c r="GW721" s="27"/>
      <c r="GX721" s="27"/>
      <c r="GY721" s="27"/>
      <c r="GZ721" s="27"/>
      <c r="HA721" s="27"/>
      <c r="HB721" s="27"/>
      <c r="HC721" s="27"/>
      <c r="HD721" s="27"/>
      <c r="HE721" s="27"/>
      <c r="HF721" s="27"/>
      <c r="HG721" s="27"/>
      <c r="HH721" s="27"/>
      <c r="HI721" s="27"/>
      <c r="HJ721" s="27"/>
      <c r="HK721" s="27"/>
      <c r="HL721" s="27"/>
      <c r="HM721" s="27"/>
      <c r="HN721" s="27"/>
      <c r="HO721" s="27"/>
      <c r="HP721" s="27"/>
      <c r="HQ721" s="27"/>
      <c r="HR721" s="27"/>
      <c r="HS721" s="27"/>
      <c r="HT721" s="27"/>
      <c r="HU721" s="27"/>
      <c r="HV721" s="27"/>
      <c r="HW721" s="27"/>
      <c r="HX721" s="27"/>
      <c r="HY721" s="27"/>
      <c r="HZ721" s="27"/>
      <c r="IA721" s="27"/>
      <c r="IB721" s="27"/>
      <c r="IC721" s="27"/>
      <c r="ID721" s="27"/>
      <c r="IE721" s="27"/>
      <c r="IF721" s="27"/>
      <c r="IG721" s="27"/>
      <c r="IH721" s="27"/>
      <c r="II721" s="27"/>
      <c r="IJ721" s="27"/>
      <c r="IK721" s="27"/>
      <c r="IL721" s="27"/>
      <c r="IM721" s="27"/>
      <c r="IN721" s="27"/>
      <c r="IO721" s="27"/>
      <c r="IP721" s="27"/>
      <c r="IQ721" s="27"/>
      <c r="IR721" s="27"/>
      <c r="IS721" s="27"/>
      <c r="IT721" s="27"/>
      <c r="IU721" s="27"/>
      <c r="IV721" s="27"/>
    </row>
    <row r="722" s="26" customFormat="true" ht="15" hidden="false" customHeight="true" outlineLevel="0" collapsed="false">
      <c r="A722" s="23" t="s">
        <v>263</v>
      </c>
      <c r="B722" s="23" t="s">
        <v>264</v>
      </c>
      <c r="C722" s="24" t="n">
        <v>2293.05</v>
      </c>
      <c r="D722" s="25" t="n">
        <v>29038.1475</v>
      </c>
      <c r="E722" s="25" t="n">
        <v>12.663547458625</v>
      </c>
      <c r="EU722" s="27"/>
      <c r="EV722" s="27"/>
      <c r="EW722" s="27"/>
      <c r="EX722" s="27"/>
      <c r="EY722" s="27"/>
      <c r="EZ722" s="27"/>
      <c r="FA722" s="27"/>
      <c r="FB722" s="27"/>
      <c r="FC722" s="27"/>
      <c r="FD722" s="27"/>
      <c r="FE722" s="27"/>
      <c r="FF722" s="27"/>
      <c r="FG722" s="27"/>
      <c r="FH722" s="27"/>
      <c r="FI722" s="27"/>
      <c r="FJ722" s="27"/>
      <c r="FK722" s="27"/>
      <c r="FL722" s="27"/>
      <c r="FM722" s="27"/>
      <c r="FN722" s="27"/>
      <c r="FO722" s="27"/>
      <c r="FP722" s="27"/>
      <c r="FQ722" s="27"/>
      <c r="FR722" s="27"/>
      <c r="FS722" s="27"/>
      <c r="FT722" s="27"/>
      <c r="FU722" s="27"/>
      <c r="FV722" s="27"/>
      <c r="FW722" s="27"/>
      <c r="FX722" s="27"/>
      <c r="FY722" s="27"/>
      <c r="FZ722" s="27"/>
      <c r="GA722" s="27"/>
      <c r="GB722" s="27"/>
      <c r="GC722" s="27"/>
      <c r="GD722" s="27"/>
      <c r="GE722" s="27"/>
      <c r="GF722" s="27"/>
      <c r="GG722" s="27"/>
      <c r="GH722" s="27"/>
      <c r="GI722" s="27"/>
      <c r="GJ722" s="27"/>
      <c r="GK722" s="27"/>
      <c r="GL722" s="27"/>
      <c r="GM722" s="27"/>
      <c r="GN722" s="27"/>
      <c r="GO722" s="27"/>
      <c r="GP722" s="27"/>
      <c r="GQ722" s="27"/>
      <c r="GR722" s="27"/>
      <c r="GS722" s="27"/>
      <c r="GT722" s="27"/>
      <c r="GU722" s="27"/>
      <c r="GV722" s="27"/>
      <c r="GW722" s="27"/>
      <c r="GX722" s="27"/>
      <c r="GY722" s="27"/>
      <c r="GZ722" s="27"/>
      <c r="HA722" s="27"/>
      <c r="HB722" s="27"/>
      <c r="HC722" s="27"/>
      <c r="HD722" s="27"/>
      <c r="HE722" s="27"/>
      <c r="HF722" s="27"/>
      <c r="HG722" s="27"/>
      <c r="HH722" s="27"/>
      <c r="HI722" s="27"/>
      <c r="HJ722" s="27"/>
      <c r="HK722" s="27"/>
      <c r="HL722" s="27"/>
      <c r="HM722" s="27"/>
      <c r="HN722" s="27"/>
      <c r="HO722" s="27"/>
      <c r="HP722" s="27"/>
      <c r="HQ722" s="27"/>
      <c r="HR722" s="27"/>
      <c r="HS722" s="27"/>
      <c r="HT722" s="27"/>
      <c r="HU722" s="27"/>
      <c r="HV722" s="27"/>
      <c r="HW722" s="27"/>
      <c r="HX722" s="27"/>
      <c r="HY722" s="27"/>
      <c r="HZ722" s="27"/>
      <c r="IA722" s="27"/>
      <c r="IB722" s="27"/>
      <c r="IC722" s="27"/>
      <c r="ID722" s="27"/>
      <c r="IE722" s="27"/>
      <c r="IF722" s="27"/>
      <c r="IG722" s="27"/>
      <c r="IH722" s="27"/>
      <c r="II722" s="27"/>
      <c r="IJ722" s="27"/>
      <c r="IK722" s="27"/>
      <c r="IL722" s="27"/>
      <c r="IM722" s="27"/>
      <c r="IN722" s="27"/>
      <c r="IO722" s="27"/>
      <c r="IP722" s="27"/>
      <c r="IQ722" s="27"/>
      <c r="IR722" s="27"/>
      <c r="IS722" s="27"/>
      <c r="IT722" s="27"/>
      <c r="IU722" s="27"/>
      <c r="IV722" s="27"/>
    </row>
    <row r="723" s="26" customFormat="true" ht="15" hidden="false" customHeight="true" outlineLevel="0" collapsed="false">
      <c r="A723" s="23" t="s">
        <v>80</v>
      </c>
      <c r="B723" s="23" t="s">
        <v>81</v>
      </c>
      <c r="C723" s="24" t="n">
        <v>22</v>
      </c>
      <c r="D723" s="25" t="n">
        <v>17.05</v>
      </c>
      <c r="E723" s="25" t="n">
        <v>0.775</v>
      </c>
      <c r="EU723" s="27"/>
      <c r="EV723" s="27"/>
      <c r="EW723" s="27"/>
      <c r="EX723" s="27"/>
      <c r="EY723" s="27"/>
      <c r="EZ723" s="27"/>
      <c r="FA723" s="27"/>
      <c r="FB723" s="27"/>
      <c r="FC723" s="27"/>
      <c r="FD723" s="27"/>
      <c r="FE723" s="27"/>
      <c r="FF723" s="27"/>
      <c r="FG723" s="27"/>
      <c r="FH723" s="27"/>
      <c r="FI723" s="27"/>
      <c r="FJ723" s="27"/>
      <c r="FK723" s="27"/>
      <c r="FL723" s="27"/>
      <c r="FM723" s="27"/>
      <c r="FN723" s="27"/>
      <c r="FO723" s="27"/>
      <c r="FP723" s="27"/>
      <c r="FQ723" s="27"/>
      <c r="FR723" s="27"/>
      <c r="FS723" s="27"/>
      <c r="FT723" s="27"/>
      <c r="FU723" s="27"/>
      <c r="FV723" s="27"/>
      <c r="FW723" s="27"/>
      <c r="FX723" s="27"/>
      <c r="FY723" s="27"/>
      <c r="FZ723" s="27"/>
      <c r="GA723" s="27"/>
      <c r="GB723" s="27"/>
      <c r="GC723" s="27"/>
      <c r="GD723" s="27"/>
      <c r="GE723" s="27"/>
      <c r="GF723" s="27"/>
      <c r="GG723" s="27"/>
      <c r="GH723" s="27"/>
      <c r="GI723" s="27"/>
      <c r="GJ723" s="27"/>
      <c r="GK723" s="27"/>
      <c r="GL723" s="27"/>
      <c r="GM723" s="27"/>
      <c r="GN723" s="27"/>
      <c r="GO723" s="27"/>
      <c r="GP723" s="27"/>
      <c r="GQ723" s="27"/>
      <c r="GR723" s="27"/>
      <c r="GS723" s="27"/>
      <c r="GT723" s="27"/>
      <c r="GU723" s="27"/>
      <c r="GV723" s="27"/>
      <c r="GW723" s="27"/>
      <c r="GX723" s="27"/>
      <c r="GY723" s="27"/>
      <c r="GZ723" s="27"/>
      <c r="HA723" s="27"/>
      <c r="HB723" s="27"/>
      <c r="HC723" s="27"/>
      <c r="HD723" s="27"/>
      <c r="HE723" s="27"/>
      <c r="HF723" s="27"/>
      <c r="HG723" s="27"/>
      <c r="HH723" s="27"/>
      <c r="HI723" s="27"/>
      <c r="HJ723" s="27"/>
      <c r="HK723" s="27"/>
      <c r="HL723" s="27"/>
      <c r="HM723" s="27"/>
      <c r="HN723" s="27"/>
      <c r="HO723" s="27"/>
      <c r="HP723" s="27"/>
      <c r="HQ723" s="27"/>
      <c r="HR723" s="27"/>
      <c r="HS723" s="27"/>
      <c r="HT723" s="27"/>
      <c r="HU723" s="27"/>
      <c r="HV723" s="27"/>
      <c r="HW723" s="27"/>
      <c r="HX723" s="27"/>
      <c r="HY723" s="27"/>
      <c r="HZ723" s="27"/>
      <c r="IA723" s="27"/>
      <c r="IB723" s="27"/>
      <c r="IC723" s="27"/>
      <c r="ID723" s="27"/>
      <c r="IE723" s="27"/>
      <c r="IF723" s="27"/>
      <c r="IG723" s="27"/>
      <c r="IH723" s="27"/>
      <c r="II723" s="27"/>
      <c r="IJ723" s="27"/>
      <c r="IK723" s="27"/>
      <c r="IL723" s="27"/>
      <c r="IM723" s="27"/>
      <c r="IN723" s="27"/>
      <c r="IO723" s="27"/>
      <c r="IP723" s="27"/>
      <c r="IQ723" s="27"/>
      <c r="IR723" s="27"/>
      <c r="IS723" s="27"/>
      <c r="IT723" s="27"/>
      <c r="IU723" s="27"/>
      <c r="IV723" s="27"/>
    </row>
    <row r="724" s="26" customFormat="true" ht="15" hidden="false" customHeight="true" outlineLevel="0" collapsed="false">
      <c r="A724" s="23" t="s">
        <v>84</v>
      </c>
      <c r="B724" s="23" t="s">
        <v>85</v>
      </c>
      <c r="C724" s="24" t="n">
        <v>154</v>
      </c>
      <c r="D724" s="25" t="n">
        <v>92.84</v>
      </c>
      <c r="E724" s="25" t="n">
        <v>0.602857142857143</v>
      </c>
      <c r="EU724" s="27"/>
      <c r="EV724" s="27"/>
      <c r="EW724" s="27"/>
      <c r="EX724" s="27"/>
      <c r="EY724" s="27"/>
      <c r="EZ724" s="27"/>
      <c r="FA724" s="27"/>
      <c r="FB724" s="27"/>
      <c r="FC724" s="27"/>
      <c r="FD724" s="27"/>
      <c r="FE724" s="27"/>
      <c r="FF724" s="27"/>
      <c r="FG724" s="27"/>
      <c r="FH724" s="27"/>
      <c r="FI724" s="27"/>
      <c r="FJ724" s="27"/>
      <c r="FK724" s="27"/>
      <c r="FL724" s="27"/>
      <c r="FM724" s="27"/>
      <c r="FN724" s="27"/>
      <c r="FO724" s="27"/>
      <c r="FP724" s="27"/>
      <c r="FQ724" s="27"/>
      <c r="FR724" s="27"/>
      <c r="FS724" s="27"/>
      <c r="FT724" s="27"/>
      <c r="FU724" s="27"/>
      <c r="FV724" s="27"/>
      <c r="FW724" s="27"/>
      <c r="FX724" s="27"/>
      <c r="FY724" s="27"/>
      <c r="FZ724" s="27"/>
      <c r="GA724" s="27"/>
      <c r="GB724" s="27"/>
      <c r="GC724" s="27"/>
      <c r="GD724" s="27"/>
      <c r="GE724" s="27"/>
      <c r="GF724" s="27"/>
      <c r="GG724" s="27"/>
      <c r="GH724" s="27"/>
      <c r="GI724" s="27"/>
      <c r="GJ724" s="27"/>
      <c r="GK724" s="27"/>
      <c r="GL724" s="27"/>
      <c r="GM724" s="27"/>
      <c r="GN724" s="27"/>
      <c r="GO724" s="27"/>
      <c r="GP724" s="27"/>
      <c r="GQ724" s="27"/>
      <c r="GR724" s="27"/>
      <c r="GS724" s="27"/>
      <c r="GT724" s="27"/>
      <c r="GU724" s="27"/>
      <c r="GV724" s="27"/>
      <c r="GW724" s="27"/>
      <c r="GX724" s="27"/>
      <c r="GY724" s="27"/>
      <c r="GZ724" s="27"/>
      <c r="HA724" s="27"/>
      <c r="HB724" s="27"/>
      <c r="HC724" s="27"/>
      <c r="HD724" s="27"/>
      <c r="HE724" s="27"/>
      <c r="HF724" s="27"/>
      <c r="HG724" s="27"/>
      <c r="HH724" s="27"/>
      <c r="HI724" s="27"/>
      <c r="HJ724" s="27"/>
      <c r="HK724" s="27"/>
      <c r="HL724" s="27"/>
      <c r="HM724" s="27"/>
      <c r="HN724" s="27"/>
      <c r="HO724" s="27"/>
      <c r="HP724" s="27"/>
      <c r="HQ724" s="27"/>
      <c r="HR724" s="27"/>
      <c r="HS724" s="27"/>
      <c r="HT724" s="27"/>
      <c r="HU724" s="27"/>
      <c r="HV724" s="27"/>
      <c r="HW724" s="27"/>
      <c r="HX724" s="27"/>
      <c r="HY724" s="27"/>
      <c r="HZ724" s="27"/>
      <c r="IA724" s="27"/>
      <c r="IB724" s="27"/>
      <c r="IC724" s="27"/>
      <c r="ID724" s="27"/>
      <c r="IE724" s="27"/>
      <c r="IF724" s="27"/>
      <c r="IG724" s="27"/>
      <c r="IH724" s="27"/>
      <c r="II724" s="27"/>
      <c r="IJ724" s="27"/>
      <c r="IK724" s="27"/>
      <c r="IL724" s="27"/>
      <c r="IM724" s="27"/>
      <c r="IN724" s="27"/>
      <c r="IO724" s="27"/>
      <c r="IP724" s="27"/>
      <c r="IQ724" s="27"/>
      <c r="IR724" s="27"/>
      <c r="IS724" s="27"/>
      <c r="IT724" s="27"/>
      <c r="IU724" s="27"/>
      <c r="IV724" s="27"/>
    </row>
    <row r="725" s="26" customFormat="true" ht="15" hidden="false" customHeight="true" outlineLevel="0" collapsed="false">
      <c r="A725" s="23" t="s">
        <v>86</v>
      </c>
      <c r="B725" s="23" t="s">
        <v>87</v>
      </c>
      <c r="C725" s="24" t="n">
        <v>77.4</v>
      </c>
      <c r="D725" s="25" t="n">
        <v>890.4</v>
      </c>
      <c r="E725" s="25" t="n">
        <v>11.5038759689922</v>
      </c>
      <c r="EU725" s="27"/>
      <c r="EV725" s="27"/>
      <c r="EW725" s="27"/>
      <c r="EX725" s="27"/>
      <c r="EY725" s="27"/>
      <c r="EZ725" s="27"/>
      <c r="FA725" s="27"/>
      <c r="FB725" s="27"/>
      <c r="FC725" s="27"/>
      <c r="FD725" s="27"/>
      <c r="FE725" s="27"/>
      <c r="FF725" s="27"/>
      <c r="FG725" s="27"/>
      <c r="FH725" s="27"/>
      <c r="FI725" s="27"/>
      <c r="FJ725" s="27"/>
      <c r="FK725" s="27"/>
      <c r="FL725" s="27"/>
      <c r="FM725" s="27"/>
      <c r="FN725" s="27"/>
      <c r="FO725" s="27"/>
      <c r="FP725" s="27"/>
      <c r="FQ725" s="27"/>
      <c r="FR725" s="27"/>
      <c r="FS725" s="27"/>
      <c r="FT725" s="27"/>
      <c r="FU725" s="27"/>
      <c r="FV725" s="27"/>
      <c r="FW725" s="27"/>
      <c r="FX725" s="27"/>
      <c r="FY725" s="27"/>
      <c r="FZ725" s="27"/>
      <c r="GA725" s="27"/>
      <c r="GB725" s="27"/>
      <c r="GC725" s="27"/>
      <c r="GD725" s="27"/>
      <c r="GE725" s="27"/>
      <c r="GF725" s="27"/>
      <c r="GG725" s="27"/>
      <c r="GH725" s="27"/>
      <c r="GI725" s="27"/>
      <c r="GJ725" s="27"/>
      <c r="GK725" s="27"/>
      <c r="GL725" s="27"/>
      <c r="GM725" s="27"/>
      <c r="GN725" s="27"/>
      <c r="GO725" s="27"/>
      <c r="GP725" s="27"/>
      <c r="GQ725" s="27"/>
      <c r="GR725" s="27"/>
      <c r="GS725" s="27"/>
      <c r="GT725" s="27"/>
      <c r="GU725" s="27"/>
      <c r="GV725" s="27"/>
      <c r="GW725" s="27"/>
      <c r="GX725" s="27"/>
      <c r="GY725" s="27"/>
      <c r="GZ725" s="27"/>
      <c r="HA725" s="27"/>
      <c r="HB725" s="27"/>
      <c r="HC725" s="27"/>
      <c r="HD725" s="27"/>
      <c r="HE725" s="27"/>
      <c r="HF725" s="27"/>
      <c r="HG725" s="27"/>
      <c r="HH725" s="27"/>
      <c r="HI725" s="27"/>
      <c r="HJ725" s="27"/>
      <c r="HK725" s="27"/>
      <c r="HL725" s="27"/>
      <c r="HM725" s="27"/>
      <c r="HN725" s="27"/>
      <c r="HO725" s="27"/>
      <c r="HP725" s="27"/>
      <c r="HQ725" s="27"/>
      <c r="HR725" s="27"/>
      <c r="HS725" s="27"/>
      <c r="HT725" s="27"/>
      <c r="HU725" s="27"/>
      <c r="HV725" s="27"/>
      <c r="HW725" s="27"/>
      <c r="HX725" s="27"/>
      <c r="HY725" s="27"/>
      <c r="HZ725" s="27"/>
      <c r="IA725" s="27"/>
      <c r="IB725" s="27"/>
      <c r="IC725" s="27"/>
      <c r="ID725" s="27"/>
      <c r="IE725" s="27"/>
      <c r="IF725" s="27"/>
      <c r="IG725" s="27"/>
      <c r="IH725" s="27"/>
      <c r="II725" s="27"/>
      <c r="IJ725" s="27"/>
      <c r="IK725" s="27"/>
      <c r="IL725" s="27"/>
      <c r="IM725" s="27"/>
      <c r="IN725" s="27"/>
      <c r="IO725" s="27"/>
      <c r="IP725" s="27"/>
      <c r="IQ725" s="27"/>
      <c r="IR725" s="27"/>
      <c r="IS725" s="27"/>
      <c r="IT725" s="27"/>
      <c r="IU725" s="27"/>
      <c r="IV725" s="27"/>
    </row>
    <row r="726" s="26" customFormat="true" ht="15" hidden="false" customHeight="true" outlineLevel="0" collapsed="false">
      <c r="A726" s="23" t="s">
        <v>88</v>
      </c>
      <c r="B726" s="23" t="s">
        <v>89</v>
      </c>
      <c r="C726" s="24" t="n">
        <v>657582</v>
      </c>
      <c r="D726" s="25" t="n">
        <v>624642.51</v>
      </c>
      <c r="E726" s="25" t="n">
        <v>0.949908163544623</v>
      </c>
      <c r="EU726" s="27"/>
      <c r="EV726" s="27"/>
      <c r="EW726" s="27"/>
      <c r="EX726" s="27"/>
      <c r="EY726" s="27"/>
      <c r="EZ726" s="27"/>
      <c r="FA726" s="27"/>
      <c r="FB726" s="27"/>
      <c r="FC726" s="27"/>
      <c r="FD726" s="27"/>
      <c r="FE726" s="27"/>
      <c r="FF726" s="27"/>
      <c r="FG726" s="27"/>
      <c r="FH726" s="27"/>
      <c r="FI726" s="27"/>
      <c r="FJ726" s="27"/>
      <c r="FK726" s="27"/>
      <c r="FL726" s="27"/>
      <c r="FM726" s="27"/>
      <c r="FN726" s="27"/>
      <c r="FO726" s="27"/>
      <c r="FP726" s="27"/>
      <c r="FQ726" s="27"/>
      <c r="FR726" s="27"/>
      <c r="FS726" s="27"/>
      <c r="FT726" s="27"/>
      <c r="FU726" s="27"/>
      <c r="FV726" s="27"/>
      <c r="FW726" s="27"/>
      <c r="FX726" s="27"/>
      <c r="FY726" s="27"/>
      <c r="FZ726" s="27"/>
      <c r="GA726" s="27"/>
      <c r="GB726" s="27"/>
      <c r="GC726" s="27"/>
      <c r="GD726" s="27"/>
      <c r="GE726" s="27"/>
      <c r="GF726" s="27"/>
      <c r="GG726" s="27"/>
      <c r="GH726" s="27"/>
      <c r="GI726" s="27"/>
      <c r="GJ726" s="27"/>
      <c r="GK726" s="27"/>
      <c r="GL726" s="27"/>
      <c r="GM726" s="27"/>
      <c r="GN726" s="27"/>
      <c r="GO726" s="27"/>
      <c r="GP726" s="27"/>
      <c r="GQ726" s="27"/>
      <c r="GR726" s="27"/>
      <c r="GS726" s="27"/>
      <c r="GT726" s="27"/>
      <c r="GU726" s="27"/>
      <c r="GV726" s="27"/>
      <c r="GW726" s="27"/>
      <c r="GX726" s="27"/>
      <c r="GY726" s="27"/>
      <c r="GZ726" s="27"/>
      <c r="HA726" s="27"/>
      <c r="HB726" s="27"/>
      <c r="HC726" s="27"/>
      <c r="HD726" s="27"/>
      <c r="HE726" s="27"/>
      <c r="HF726" s="27"/>
      <c r="HG726" s="27"/>
      <c r="HH726" s="27"/>
      <c r="HI726" s="27"/>
      <c r="HJ726" s="27"/>
      <c r="HK726" s="27"/>
      <c r="HL726" s="27"/>
      <c r="HM726" s="27"/>
      <c r="HN726" s="27"/>
      <c r="HO726" s="27"/>
      <c r="HP726" s="27"/>
      <c r="HQ726" s="27"/>
      <c r="HR726" s="27"/>
      <c r="HS726" s="27"/>
      <c r="HT726" s="27"/>
      <c r="HU726" s="27"/>
      <c r="HV726" s="27"/>
      <c r="HW726" s="27"/>
      <c r="HX726" s="27"/>
      <c r="HY726" s="27"/>
      <c r="HZ726" s="27"/>
      <c r="IA726" s="27"/>
      <c r="IB726" s="27"/>
      <c r="IC726" s="27"/>
      <c r="ID726" s="27"/>
      <c r="IE726" s="27"/>
      <c r="IF726" s="27"/>
      <c r="IG726" s="27"/>
      <c r="IH726" s="27"/>
      <c r="II726" s="27"/>
      <c r="IJ726" s="27"/>
      <c r="IK726" s="27"/>
      <c r="IL726" s="27"/>
      <c r="IM726" s="27"/>
      <c r="IN726" s="27"/>
      <c r="IO726" s="27"/>
      <c r="IP726" s="27"/>
      <c r="IQ726" s="27"/>
      <c r="IR726" s="27"/>
      <c r="IS726" s="27"/>
      <c r="IT726" s="27"/>
      <c r="IU726" s="27"/>
      <c r="IV726" s="27"/>
    </row>
    <row r="727" s="26" customFormat="true" ht="15" hidden="false" customHeight="true" outlineLevel="0" collapsed="false">
      <c r="A727" s="23" t="s">
        <v>92</v>
      </c>
      <c r="B727" s="23" t="s">
        <v>93</v>
      </c>
      <c r="C727" s="24" t="n">
        <v>874.7</v>
      </c>
      <c r="D727" s="25" t="n">
        <v>6274.74</v>
      </c>
      <c r="E727" s="25" t="n">
        <v>7.17359094546702</v>
      </c>
      <c r="EU727" s="27"/>
      <c r="EV727" s="27"/>
      <c r="EW727" s="27"/>
      <c r="EX727" s="27"/>
      <c r="EY727" s="27"/>
      <c r="EZ727" s="27"/>
      <c r="FA727" s="27"/>
      <c r="FB727" s="27"/>
      <c r="FC727" s="27"/>
      <c r="FD727" s="27"/>
      <c r="FE727" s="27"/>
      <c r="FF727" s="27"/>
      <c r="FG727" s="27"/>
      <c r="FH727" s="27"/>
      <c r="FI727" s="27"/>
      <c r="FJ727" s="27"/>
      <c r="FK727" s="27"/>
      <c r="FL727" s="27"/>
      <c r="FM727" s="27"/>
      <c r="FN727" s="27"/>
      <c r="FO727" s="27"/>
      <c r="FP727" s="27"/>
      <c r="FQ727" s="27"/>
      <c r="FR727" s="27"/>
      <c r="FS727" s="27"/>
      <c r="FT727" s="27"/>
      <c r="FU727" s="27"/>
      <c r="FV727" s="27"/>
      <c r="FW727" s="27"/>
      <c r="FX727" s="27"/>
      <c r="FY727" s="27"/>
      <c r="FZ727" s="27"/>
      <c r="GA727" s="27"/>
      <c r="GB727" s="27"/>
      <c r="GC727" s="27"/>
      <c r="GD727" s="27"/>
      <c r="GE727" s="27"/>
      <c r="GF727" s="27"/>
      <c r="GG727" s="27"/>
      <c r="GH727" s="27"/>
      <c r="GI727" s="27"/>
      <c r="GJ727" s="27"/>
      <c r="GK727" s="27"/>
      <c r="GL727" s="27"/>
      <c r="GM727" s="27"/>
      <c r="GN727" s="27"/>
      <c r="GO727" s="27"/>
      <c r="GP727" s="27"/>
      <c r="GQ727" s="27"/>
      <c r="GR727" s="27"/>
      <c r="GS727" s="27"/>
      <c r="GT727" s="27"/>
      <c r="GU727" s="27"/>
      <c r="GV727" s="27"/>
      <c r="GW727" s="27"/>
      <c r="GX727" s="27"/>
      <c r="GY727" s="27"/>
      <c r="GZ727" s="27"/>
      <c r="HA727" s="27"/>
      <c r="HB727" s="27"/>
      <c r="HC727" s="27"/>
      <c r="HD727" s="27"/>
      <c r="HE727" s="27"/>
      <c r="HF727" s="27"/>
      <c r="HG727" s="27"/>
      <c r="HH727" s="27"/>
      <c r="HI727" s="27"/>
      <c r="HJ727" s="27"/>
      <c r="HK727" s="27"/>
      <c r="HL727" s="27"/>
      <c r="HM727" s="27"/>
      <c r="HN727" s="27"/>
      <c r="HO727" s="27"/>
      <c r="HP727" s="27"/>
      <c r="HQ727" s="27"/>
      <c r="HR727" s="27"/>
      <c r="HS727" s="27"/>
      <c r="HT727" s="27"/>
      <c r="HU727" s="27"/>
      <c r="HV727" s="27"/>
      <c r="HW727" s="27"/>
      <c r="HX727" s="27"/>
      <c r="HY727" s="27"/>
      <c r="HZ727" s="27"/>
      <c r="IA727" s="27"/>
      <c r="IB727" s="27"/>
      <c r="IC727" s="27"/>
      <c r="ID727" s="27"/>
      <c r="IE727" s="27"/>
      <c r="IF727" s="27"/>
      <c r="IG727" s="27"/>
      <c r="IH727" s="27"/>
      <c r="II727" s="27"/>
      <c r="IJ727" s="27"/>
      <c r="IK727" s="27"/>
      <c r="IL727" s="27"/>
      <c r="IM727" s="27"/>
      <c r="IN727" s="27"/>
      <c r="IO727" s="27"/>
      <c r="IP727" s="27"/>
      <c r="IQ727" s="27"/>
      <c r="IR727" s="27"/>
      <c r="IS727" s="27"/>
      <c r="IT727" s="27"/>
      <c r="IU727" s="27"/>
      <c r="IV727" s="27"/>
    </row>
    <row r="728" s="26" customFormat="true" ht="15" hidden="false" customHeight="true" outlineLevel="0" collapsed="false">
      <c r="A728" s="23" t="s">
        <v>94</v>
      </c>
      <c r="B728" s="23" t="s">
        <v>95</v>
      </c>
      <c r="C728" s="24" t="n">
        <v>92.8</v>
      </c>
      <c r="D728" s="25" t="n">
        <v>1274.55</v>
      </c>
      <c r="E728" s="25" t="n">
        <v>13.734375</v>
      </c>
      <c r="EU728" s="27"/>
      <c r="EV728" s="27"/>
      <c r="EW728" s="27"/>
      <c r="EX728" s="27"/>
      <c r="EY728" s="27"/>
      <c r="EZ728" s="27"/>
      <c r="FA728" s="27"/>
      <c r="FB728" s="27"/>
      <c r="FC728" s="27"/>
      <c r="FD728" s="27"/>
      <c r="FE728" s="27"/>
      <c r="FF728" s="27"/>
      <c r="FG728" s="27"/>
      <c r="FH728" s="27"/>
      <c r="FI728" s="27"/>
      <c r="FJ728" s="27"/>
      <c r="FK728" s="27"/>
      <c r="FL728" s="27"/>
      <c r="FM728" s="27"/>
      <c r="FN728" s="27"/>
      <c r="FO728" s="27"/>
      <c r="FP728" s="27"/>
      <c r="FQ728" s="27"/>
      <c r="FR728" s="27"/>
      <c r="FS728" s="27"/>
      <c r="FT728" s="27"/>
      <c r="FU728" s="27"/>
      <c r="FV728" s="27"/>
      <c r="FW728" s="27"/>
      <c r="FX728" s="27"/>
      <c r="FY728" s="27"/>
      <c r="FZ728" s="27"/>
      <c r="GA728" s="27"/>
      <c r="GB728" s="27"/>
      <c r="GC728" s="27"/>
      <c r="GD728" s="27"/>
      <c r="GE728" s="27"/>
      <c r="GF728" s="27"/>
      <c r="GG728" s="27"/>
      <c r="GH728" s="27"/>
      <c r="GI728" s="27"/>
      <c r="GJ728" s="27"/>
      <c r="GK728" s="27"/>
      <c r="GL728" s="27"/>
      <c r="GM728" s="27"/>
      <c r="GN728" s="27"/>
      <c r="GO728" s="27"/>
      <c r="GP728" s="27"/>
      <c r="GQ728" s="27"/>
      <c r="GR728" s="27"/>
      <c r="GS728" s="27"/>
      <c r="GT728" s="27"/>
      <c r="GU728" s="27"/>
      <c r="GV728" s="27"/>
      <c r="GW728" s="27"/>
      <c r="GX728" s="27"/>
      <c r="GY728" s="27"/>
      <c r="GZ728" s="27"/>
      <c r="HA728" s="27"/>
      <c r="HB728" s="27"/>
      <c r="HC728" s="27"/>
      <c r="HD728" s="27"/>
      <c r="HE728" s="27"/>
      <c r="HF728" s="27"/>
      <c r="HG728" s="27"/>
      <c r="HH728" s="27"/>
      <c r="HI728" s="27"/>
      <c r="HJ728" s="27"/>
      <c r="HK728" s="27"/>
      <c r="HL728" s="27"/>
      <c r="HM728" s="27"/>
      <c r="HN728" s="27"/>
      <c r="HO728" s="27"/>
      <c r="HP728" s="27"/>
      <c r="HQ728" s="27"/>
      <c r="HR728" s="27"/>
      <c r="HS728" s="27"/>
      <c r="HT728" s="27"/>
      <c r="HU728" s="27"/>
      <c r="HV728" s="27"/>
      <c r="HW728" s="27"/>
      <c r="HX728" s="27"/>
      <c r="HY728" s="27"/>
      <c r="HZ728" s="27"/>
      <c r="IA728" s="27"/>
      <c r="IB728" s="27"/>
      <c r="IC728" s="27"/>
      <c r="ID728" s="27"/>
      <c r="IE728" s="27"/>
      <c r="IF728" s="27"/>
      <c r="IG728" s="27"/>
      <c r="IH728" s="27"/>
      <c r="II728" s="27"/>
      <c r="IJ728" s="27"/>
      <c r="IK728" s="27"/>
      <c r="IL728" s="27"/>
      <c r="IM728" s="27"/>
      <c r="IN728" s="27"/>
      <c r="IO728" s="27"/>
      <c r="IP728" s="27"/>
      <c r="IQ728" s="27"/>
      <c r="IR728" s="27"/>
      <c r="IS728" s="27"/>
      <c r="IT728" s="27"/>
      <c r="IU728" s="27"/>
      <c r="IV728" s="27"/>
    </row>
    <row r="729" s="26" customFormat="true" ht="15" hidden="false" customHeight="true" outlineLevel="0" collapsed="false">
      <c r="A729" s="23" t="s">
        <v>100</v>
      </c>
      <c r="B729" s="23" t="s">
        <v>101</v>
      </c>
      <c r="C729" s="24" t="n">
        <v>33</v>
      </c>
      <c r="D729" s="25" t="n">
        <v>41.91</v>
      </c>
      <c r="E729" s="25" t="n">
        <v>1.27</v>
      </c>
      <c r="EU729" s="27"/>
      <c r="EV729" s="27"/>
      <c r="EW729" s="27"/>
      <c r="EX729" s="27"/>
      <c r="EY729" s="27"/>
      <c r="EZ729" s="27"/>
      <c r="FA729" s="27"/>
      <c r="FB729" s="27"/>
      <c r="FC729" s="27"/>
      <c r="FD729" s="27"/>
      <c r="FE729" s="27"/>
      <c r="FF729" s="27"/>
      <c r="FG729" s="27"/>
      <c r="FH729" s="27"/>
      <c r="FI729" s="27"/>
      <c r="FJ729" s="27"/>
      <c r="FK729" s="27"/>
      <c r="FL729" s="27"/>
      <c r="FM729" s="27"/>
      <c r="FN729" s="27"/>
      <c r="FO729" s="27"/>
      <c r="FP729" s="27"/>
      <c r="FQ729" s="27"/>
      <c r="FR729" s="27"/>
      <c r="FS729" s="27"/>
      <c r="FT729" s="27"/>
      <c r="FU729" s="27"/>
      <c r="FV729" s="27"/>
      <c r="FW729" s="27"/>
      <c r="FX729" s="27"/>
      <c r="FY729" s="27"/>
      <c r="FZ729" s="27"/>
      <c r="GA729" s="27"/>
      <c r="GB729" s="27"/>
      <c r="GC729" s="27"/>
      <c r="GD729" s="27"/>
      <c r="GE729" s="27"/>
      <c r="GF729" s="27"/>
      <c r="GG729" s="27"/>
      <c r="GH729" s="27"/>
      <c r="GI729" s="27"/>
      <c r="GJ729" s="27"/>
      <c r="GK729" s="27"/>
      <c r="GL729" s="27"/>
      <c r="GM729" s="27"/>
      <c r="GN729" s="27"/>
      <c r="GO729" s="27"/>
      <c r="GP729" s="27"/>
      <c r="GQ729" s="27"/>
      <c r="GR729" s="27"/>
      <c r="GS729" s="27"/>
      <c r="GT729" s="27"/>
      <c r="GU729" s="27"/>
      <c r="GV729" s="27"/>
      <c r="GW729" s="27"/>
      <c r="GX729" s="27"/>
      <c r="GY729" s="27"/>
      <c r="GZ729" s="27"/>
      <c r="HA729" s="27"/>
      <c r="HB729" s="27"/>
      <c r="HC729" s="27"/>
      <c r="HD729" s="27"/>
      <c r="HE729" s="27"/>
      <c r="HF729" s="27"/>
      <c r="HG729" s="27"/>
      <c r="HH729" s="27"/>
      <c r="HI729" s="27"/>
      <c r="HJ729" s="27"/>
      <c r="HK729" s="27"/>
      <c r="HL729" s="27"/>
      <c r="HM729" s="27"/>
      <c r="HN729" s="27"/>
      <c r="HO729" s="27"/>
      <c r="HP729" s="27"/>
      <c r="HQ729" s="27"/>
      <c r="HR729" s="27"/>
      <c r="HS729" s="27"/>
      <c r="HT729" s="27"/>
      <c r="HU729" s="27"/>
      <c r="HV729" s="27"/>
      <c r="HW729" s="27"/>
      <c r="HX729" s="27"/>
      <c r="HY729" s="27"/>
      <c r="HZ729" s="27"/>
      <c r="IA729" s="27"/>
      <c r="IB729" s="27"/>
      <c r="IC729" s="27"/>
      <c r="ID729" s="27"/>
      <c r="IE729" s="27"/>
      <c r="IF729" s="27"/>
      <c r="IG729" s="27"/>
      <c r="IH729" s="27"/>
      <c r="II729" s="27"/>
      <c r="IJ729" s="27"/>
      <c r="IK729" s="27"/>
      <c r="IL729" s="27"/>
      <c r="IM729" s="27"/>
      <c r="IN729" s="27"/>
      <c r="IO729" s="27"/>
      <c r="IP729" s="27"/>
      <c r="IQ729" s="27"/>
      <c r="IR729" s="27"/>
      <c r="IS729" s="27"/>
      <c r="IT729" s="27"/>
      <c r="IU729" s="27"/>
      <c r="IV729" s="27"/>
    </row>
    <row r="730" s="26" customFormat="true" ht="15" hidden="false" customHeight="true" outlineLevel="0" collapsed="false">
      <c r="A730" s="23" t="s">
        <v>104</v>
      </c>
      <c r="B730" s="23" t="s">
        <v>105</v>
      </c>
      <c r="C730" s="24" t="n">
        <v>2858.6</v>
      </c>
      <c r="D730" s="25" t="n">
        <v>40976.539</v>
      </c>
      <c r="E730" s="25" t="n">
        <v>14.3344780661862</v>
      </c>
      <c r="EU730" s="27"/>
      <c r="EV730" s="27"/>
      <c r="EW730" s="27"/>
      <c r="EX730" s="27"/>
      <c r="EY730" s="27"/>
      <c r="EZ730" s="27"/>
      <c r="FA730" s="27"/>
      <c r="FB730" s="27"/>
      <c r="FC730" s="27"/>
      <c r="FD730" s="27"/>
      <c r="FE730" s="27"/>
      <c r="FF730" s="27"/>
      <c r="FG730" s="27"/>
      <c r="FH730" s="27"/>
      <c r="FI730" s="27"/>
      <c r="FJ730" s="27"/>
      <c r="FK730" s="27"/>
      <c r="FL730" s="27"/>
      <c r="FM730" s="27"/>
      <c r="FN730" s="27"/>
      <c r="FO730" s="27"/>
      <c r="FP730" s="27"/>
      <c r="FQ730" s="27"/>
      <c r="FR730" s="27"/>
      <c r="FS730" s="27"/>
      <c r="FT730" s="27"/>
      <c r="FU730" s="27"/>
      <c r="FV730" s="27"/>
      <c r="FW730" s="27"/>
      <c r="FX730" s="27"/>
      <c r="FY730" s="27"/>
      <c r="FZ730" s="27"/>
      <c r="GA730" s="27"/>
      <c r="GB730" s="27"/>
      <c r="GC730" s="27"/>
      <c r="GD730" s="27"/>
      <c r="GE730" s="27"/>
      <c r="GF730" s="27"/>
      <c r="GG730" s="27"/>
      <c r="GH730" s="27"/>
      <c r="GI730" s="27"/>
      <c r="GJ730" s="27"/>
      <c r="GK730" s="27"/>
      <c r="GL730" s="27"/>
      <c r="GM730" s="27"/>
      <c r="GN730" s="27"/>
      <c r="GO730" s="27"/>
      <c r="GP730" s="27"/>
      <c r="GQ730" s="27"/>
      <c r="GR730" s="27"/>
      <c r="GS730" s="27"/>
      <c r="GT730" s="27"/>
      <c r="GU730" s="27"/>
      <c r="GV730" s="27"/>
      <c r="GW730" s="27"/>
      <c r="GX730" s="27"/>
      <c r="GY730" s="27"/>
      <c r="GZ730" s="27"/>
      <c r="HA730" s="27"/>
      <c r="HB730" s="27"/>
      <c r="HC730" s="27"/>
      <c r="HD730" s="27"/>
      <c r="HE730" s="27"/>
      <c r="HF730" s="27"/>
      <c r="HG730" s="27"/>
      <c r="HH730" s="27"/>
      <c r="HI730" s="27"/>
      <c r="HJ730" s="27"/>
      <c r="HK730" s="27"/>
      <c r="HL730" s="27"/>
      <c r="HM730" s="27"/>
      <c r="HN730" s="27"/>
      <c r="HO730" s="27"/>
      <c r="HP730" s="27"/>
      <c r="HQ730" s="27"/>
      <c r="HR730" s="27"/>
      <c r="HS730" s="27"/>
      <c r="HT730" s="27"/>
      <c r="HU730" s="27"/>
      <c r="HV730" s="27"/>
      <c r="HW730" s="27"/>
      <c r="HX730" s="27"/>
      <c r="HY730" s="27"/>
      <c r="HZ730" s="27"/>
      <c r="IA730" s="27"/>
      <c r="IB730" s="27"/>
      <c r="IC730" s="27"/>
      <c r="ID730" s="27"/>
      <c r="IE730" s="27"/>
      <c r="IF730" s="27"/>
      <c r="IG730" s="27"/>
      <c r="IH730" s="27"/>
      <c r="II730" s="27"/>
      <c r="IJ730" s="27"/>
      <c r="IK730" s="27"/>
      <c r="IL730" s="27"/>
      <c r="IM730" s="27"/>
      <c r="IN730" s="27"/>
      <c r="IO730" s="27"/>
      <c r="IP730" s="27"/>
      <c r="IQ730" s="27"/>
      <c r="IR730" s="27"/>
      <c r="IS730" s="27"/>
      <c r="IT730" s="27"/>
      <c r="IU730" s="27"/>
      <c r="IV730" s="27"/>
    </row>
    <row r="731" s="26" customFormat="true" ht="15" hidden="false" customHeight="true" outlineLevel="0" collapsed="false">
      <c r="A731" s="23" t="s">
        <v>212</v>
      </c>
      <c r="B731" s="23" t="s">
        <v>213</v>
      </c>
      <c r="C731" s="24" t="n">
        <v>198</v>
      </c>
      <c r="D731" s="25" t="n">
        <v>244.86</v>
      </c>
      <c r="E731" s="25" t="n">
        <v>1.23666666666667</v>
      </c>
      <c r="EU731" s="27"/>
      <c r="EV731" s="27"/>
      <c r="EW731" s="27"/>
      <c r="EX731" s="27"/>
      <c r="EY731" s="27"/>
      <c r="EZ731" s="27"/>
      <c r="FA731" s="27"/>
      <c r="FB731" s="27"/>
      <c r="FC731" s="27"/>
      <c r="FD731" s="27"/>
      <c r="FE731" s="27"/>
      <c r="FF731" s="27"/>
      <c r="FG731" s="27"/>
      <c r="FH731" s="27"/>
      <c r="FI731" s="27"/>
      <c r="FJ731" s="27"/>
      <c r="FK731" s="27"/>
      <c r="FL731" s="27"/>
      <c r="FM731" s="27"/>
      <c r="FN731" s="27"/>
      <c r="FO731" s="27"/>
      <c r="FP731" s="27"/>
      <c r="FQ731" s="27"/>
      <c r="FR731" s="27"/>
      <c r="FS731" s="27"/>
      <c r="FT731" s="27"/>
      <c r="FU731" s="27"/>
      <c r="FV731" s="27"/>
      <c r="FW731" s="27"/>
      <c r="FX731" s="27"/>
      <c r="FY731" s="27"/>
      <c r="FZ731" s="27"/>
      <c r="GA731" s="27"/>
      <c r="GB731" s="27"/>
      <c r="GC731" s="27"/>
      <c r="GD731" s="27"/>
      <c r="GE731" s="27"/>
      <c r="GF731" s="27"/>
      <c r="GG731" s="27"/>
      <c r="GH731" s="27"/>
      <c r="GI731" s="27"/>
      <c r="GJ731" s="27"/>
      <c r="GK731" s="27"/>
      <c r="GL731" s="27"/>
      <c r="GM731" s="27"/>
      <c r="GN731" s="27"/>
      <c r="GO731" s="27"/>
      <c r="GP731" s="27"/>
      <c r="GQ731" s="27"/>
      <c r="GR731" s="27"/>
      <c r="GS731" s="27"/>
      <c r="GT731" s="27"/>
      <c r="GU731" s="27"/>
      <c r="GV731" s="27"/>
      <c r="GW731" s="27"/>
      <c r="GX731" s="27"/>
      <c r="GY731" s="27"/>
      <c r="GZ731" s="27"/>
      <c r="HA731" s="27"/>
      <c r="HB731" s="27"/>
      <c r="HC731" s="27"/>
      <c r="HD731" s="27"/>
      <c r="HE731" s="27"/>
      <c r="HF731" s="27"/>
      <c r="HG731" s="27"/>
      <c r="HH731" s="27"/>
      <c r="HI731" s="27"/>
      <c r="HJ731" s="27"/>
      <c r="HK731" s="27"/>
      <c r="HL731" s="27"/>
      <c r="HM731" s="27"/>
      <c r="HN731" s="27"/>
      <c r="HO731" s="27"/>
      <c r="HP731" s="27"/>
      <c r="HQ731" s="27"/>
      <c r="HR731" s="27"/>
      <c r="HS731" s="27"/>
      <c r="HT731" s="27"/>
      <c r="HU731" s="27"/>
      <c r="HV731" s="27"/>
      <c r="HW731" s="27"/>
      <c r="HX731" s="27"/>
      <c r="HY731" s="27"/>
      <c r="HZ731" s="27"/>
      <c r="IA731" s="27"/>
      <c r="IB731" s="27"/>
      <c r="IC731" s="27"/>
      <c r="ID731" s="27"/>
      <c r="IE731" s="27"/>
      <c r="IF731" s="27"/>
      <c r="IG731" s="27"/>
      <c r="IH731" s="27"/>
      <c r="II731" s="27"/>
      <c r="IJ731" s="27"/>
      <c r="IK731" s="27"/>
      <c r="IL731" s="27"/>
      <c r="IM731" s="27"/>
      <c r="IN731" s="27"/>
      <c r="IO731" s="27"/>
      <c r="IP731" s="27"/>
      <c r="IQ731" s="27"/>
      <c r="IR731" s="27"/>
      <c r="IS731" s="27"/>
      <c r="IT731" s="27"/>
      <c r="IU731" s="27"/>
      <c r="IV731" s="27"/>
    </row>
    <row r="732" s="26" customFormat="true" ht="15" hidden="false" customHeight="true" outlineLevel="0" collapsed="false">
      <c r="A732" s="23" t="s">
        <v>453</v>
      </c>
      <c r="B732" s="23" t="s">
        <v>454</v>
      </c>
      <c r="C732" s="24" t="n">
        <v>5.7</v>
      </c>
      <c r="D732" s="25" t="n">
        <v>17.1</v>
      </c>
      <c r="E732" s="25" t="n">
        <v>3</v>
      </c>
      <c r="EU732" s="27"/>
      <c r="EV732" s="27"/>
      <c r="EW732" s="27"/>
      <c r="EX732" s="27"/>
      <c r="EY732" s="27"/>
      <c r="EZ732" s="27"/>
      <c r="FA732" s="27"/>
      <c r="FB732" s="27"/>
      <c r="FC732" s="27"/>
      <c r="FD732" s="27"/>
      <c r="FE732" s="27"/>
      <c r="FF732" s="27"/>
      <c r="FG732" s="27"/>
      <c r="FH732" s="27"/>
      <c r="FI732" s="27"/>
      <c r="FJ732" s="27"/>
      <c r="FK732" s="27"/>
      <c r="FL732" s="27"/>
      <c r="FM732" s="27"/>
      <c r="FN732" s="27"/>
      <c r="FO732" s="27"/>
      <c r="FP732" s="27"/>
      <c r="FQ732" s="27"/>
      <c r="FR732" s="27"/>
      <c r="FS732" s="27"/>
      <c r="FT732" s="27"/>
      <c r="FU732" s="27"/>
      <c r="FV732" s="27"/>
      <c r="FW732" s="27"/>
      <c r="FX732" s="27"/>
      <c r="FY732" s="27"/>
      <c r="FZ732" s="27"/>
      <c r="GA732" s="27"/>
      <c r="GB732" s="27"/>
      <c r="GC732" s="27"/>
      <c r="GD732" s="27"/>
      <c r="GE732" s="27"/>
      <c r="GF732" s="27"/>
      <c r="GG732" s="27"/>
      <c r="GH732" s="27"/>
      <c r="GI732" s="27"/>
      <c r="GJ732" s="27"/>
      <c r="GK732" s="27"/>
      <c r="GL732" s="27"/>
      <c r="GM732" s="27"/>
      <c r="GN732" s="27"/>
      <c r="GO732" s="27"/>
      <c r="GP732" s="27"/>
      <c r="GQ732" s="27"/>
      <c r="GR732" s="27"/>
      <c r="GS732" s="27"/>
      <c r="GT732" s="27"/>
      <c r="GU732" s="27"/>
      <c r="GV732" s="27"/>
      <c r="GW732" s="27"/>
      <c r="GX732" s="27"/>
      <c r="GY732" s="27"/>
      <c r="GZ732" s="27"/>
      <c r="HA732" s="27"/>
      <c r="HB732" s="27"/>
      <c r="HC732" s="27"/>
      <c r="HD732" s="27"/>
      <c r="HE732" s="27"/>
      <c r="HF732" s="27"/>
      <c r="HG732" s="27"/>
      <c r="HH732" s="27"/>
      <c r="HI732" s="27"/>
      <c r="HJ732" s="27"/>
      <c r="HK732" s="27"/>
      <c r="HL732" s="27"/>
      <c r="HM732" s="27"/>
      <c r="HN732" s="27"/>
      <c r="HO732" s="27"/>
      <c r="HP732" s="27"/>
      <c r="HQ732" s="27"/>
      <c r="HR732" s="27"/>
      <c r="HS732" s="27"/>
      <c r="HT732" s="27"/>
      <c r="HU732" s="27"/>
      <c r="HV732" s="27"/>
      <c r="HW732" s="27"/>
      <c r="HX732" s="27"/>
      <c r="HY732" s="27"/>
      <c r="HZ732" s="27"/>
      <c r="IA732" s="27"/>
      <c r="IB732" s="27"/>
      <c r="IC732" s="27"/>
      <c r="ID732" s="27"/>
      <c r="IE732" s="27"/>
      <c r="IF732" s="27"/>
      <c r="IG732" s="27"/>
      <c r="IH732" s="27"/>
      <c r="II732" s="27"/>
      <c r="IJ732" s="27"/>
      <c r="IK732" s="27"/>
      <c r="IL732" s="27"/>
      <c r="IM732" s="27"/>
      <c r="IN732" s="27"/>
      <c r="IO732" s="27"/>
      <c r="IP732" s="27"/>
      <c r="IQ732" s="27"/>
      <c r="IR732" s="27"/>
      <c r="IS732" s="27"/>
      <c r="IT732" s="27"/>
      <c r="IU732" s="27"/>
      <c r="IV732" s="27"/>
    </row>
    <row r="733" s="26" customFormat="true" ht="15" hidden="false" customHeight="true" outlineLevel="0" collapsed="false">
      <c r="A733" s="23" t="s">
        <v>106</v>
      </c>
      <c r="B733" s="23" t="s">
        <v>107</v>
      </c>
      <c r="C733" s="24" t="n">
        <v>55</v>
      </c>
      <c r="D733" s="25" t="n">
        <v>87.01</v>
      </c>
      <c r="E733" s="25" t="n">
        <v>1.582</v>
      </c>
      <c r="EU733" s="27"/>
      <c r="EV733" s="27"/>
      <c r="EW733" s="27"/>
      <c r="EX733" s="27"/>
      <c r="EY733" s="27"/>
      <c r="EZ733" s="27"/>
      <c r="FA733" s="27"/>
      <c r="FB733" s="27"/>
      <c r="FC733" s="27"/>
      <c r="FD733" s="27"/>
      <c r="FE733" s="27"/>
      <c r="FF733" s="27"/>
      <c r="FG733" s="27"/>
      <c r="FH733" s="27"/>
      <c r="FI733" s="27"/>
      <c r="FJ733" s="27"/>
      <c r="FK733" s="27"/>
      <c r="FL733" s="27"/>
      <c r="FM733" s="27"/>
      <c r="FN733" s="27"/>
      <c r="FO733" s="27"/>
      <c r="FP733" s="27"/>
      <c r="FQ733" s="27"/>
      <c r="FR733" s="27"/>
      <c r="FS733" s="27"/>
      <c r="FT733" s="27"/>
      <c r="FU733" s="27"/>
      <c r="FV733" s="27"/>
      <c r="FW733" s="27"/>
      <c r="FX733" s="27"/>
      <c r="FY733" s="27"/>
      <c r="FZ733" s="27"/>
      <c r="GA733" s="27"/>
      <c r="GB733" s="27"/>
      <c r="GC733" s="27"/>
      <c r="GD733" s="27"/>
      <c r="GE733" s="27"/>
      <c r="GF733" s="27"/>
      <c r="GG733" s="27"/>
      <c r="GH733" s="27"/>
      <c r="GI733" s="27"/>
      <c r="GJ733" s="27"/>
      <c r="GK733" s="27"/>
      <c r="GL733" s="27"/>
      <c r="GM733" s="27"/>
      <c r="GN733" s="27"/>
      <c r="GO733" s="27"/>
      <c r="GP733" s="27"/>
      <c r="GQ733" s="27"/>
      <c r="GR733" s="27"/>
      <c r="GS733" s="27"/>
      <c r="GT733" s="27"/>
      <c r="GU733" s="27"/>
      <c r="GV733" s="27"/>
      <c r="GW733" s="27"/>
      <c r="GX733" s="27"/>
      <c r="GY733" s="27"/>
      <c r="GZ733" s="27"/>
      <c r="HA733" s="27"/>
      <c r="HB733" s="27"/>
      <c r="HC733" s="27"/>
      <c r="HD733" s="27"/>
      <c r="HE733" s="27"/>
      <c r="HF733" s="27"/>
      <c r="HG733" s="27"/>
      <c r="HH733" s="27"/>
      <c r="HI733" s="27"/>
      <c r="HJ733" s="27"/>
      <c r="HK733" s="27"/>
      <c r="HL733" s="27"/>
      <c r="HM733" s="27"/>
      <c r="HN733" s="27"/>
      <c r="HO733" s="27"/>
      <c r="HP733" s="27"/>
      <c r="HQ733" s="27"/>
      <c r="HR733" s="27"/>
      <c r="HS733" s="27"/>
      <c r="HT733" s="27"/>
      <c r="HU733" s="27"/>
      <c r="HV733" s="27"/>
      <c r="HW733" s="27"/>
      <c r="HX733" s="27"/>
      <c r="HY733" s="27"/>
      <c r="HZ733" s="27"/>
      <c r="IA733" s="27"/>
      <c r="IB733" s="27"/>
      <c r="IC733" s="27"/>
      <c r="ID733" s="27"/>
      <c r="IE733" s="27"/>
      <c r="IF733" s="27"/>
      <c r="IG733" s="27"/>
      <c r="IH733" s="27"/>
      <c r="II733" s="27"/>
      <c r="IJ733" s="27"/>
      <c r="IK733" s="27"/>
      <c r="IL733" s="27"/>
      <c r="IM733" s="27"/>
      <c r="IN733" s="27"/>
      <c r="IO733" s="27"/>
      <c r="IP733" s="27"/>
      <c r="IQ733" s="27"/>
      <c r="IR733" s="27"/>
      <c r="IS733" s="27"/>
      <c r="IT733" s="27"/>
      <c r="IU733" s="27"/>
      <c r="IV733" s="27"/>
    </row>
    <row r="734" s="26" customFormat="true" ht="15" hidden="false" customHeight="true" outlineLevel="0" collapsed="false">
      <c r="A734" s="23" t="s">
        <v>108</v>
      </c>
      <c r="B734" s="23" t="s">
        <v>109</v>
      </c>
      <c r="C734" s="24" t="n">
        <v>171.7</v>
      </c>
      <c r="D734" s="25" t="n">
        <v>2140.6</v>
      </c>
      <c r="E734" s="25" t="n">
        <v>12.4670937682004</v>
      </c>
      <c r="EU734" s="27"/>
      <c r="EV734" s="27"/>
      <c r="EW734" s="27"/>
      <c r="EX734" s="27"/>
      <c r="EY734" s="27"/>
      <c r="EZ734" s="27"/>
      <c r="FA734" s="27"/>
      <c r="FB734" s="27"/>
      <c r="FC734" s="27"/>
      <c r="FD734" s="27"/>
      <c r="FE734" s="27"/>
      <c r="FF734" s="27"/>
      <c r="FG734" s="27"/>
      <c r="FH734" s="27"/>
      <c r="FI734" s="27"/>
      <c r="FJ734" s="27"/>
      <c r="FK734" s="27"/>
      <c r="FL734" s="27"/>
      <c r="FM734" s="27"/>
      <c r="FN734" s="27"/>
      <c r="FO734" s="27"/>
      <c r="FP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  <c r="HO734" s="27"/>
      <c r="HP734" s="27"/>
      <c r="HQ734" s="27"/>
      <c r="HR734" s="27"/>
      <c r="HS734" s="27"/>
      <c r="HT734" s="27"/>
      <c r="HU734" s="27"/>
      <c r="HV734" s="27"/>
      <c r="HW734" s="27"/>
      <c r="HX734" s="27"/>
      <c r="HY734" s="27"/>
      <c r="HZ734" s="27"/>
      <c r="IA734" s="27"/>
      <c r="IB734" s="27"/>
      <c r="IC734" s="27"/>
      <c r="ID734" s="27"/>
      <c r="IE734" s="27"/>
      <c r="IF734" s="27"/>
      <c r="IG734" s="27"/>
      <c r="IH734" s="27"/>
      <c r="II734" s="27"/>
      <c r="IJ734" s="27"/>
      <c r="IK734" s="27"/>
      <c r="IL734" s="27"/>
      <c r="IM734" s="27"/>
      <c r="IN734" s="27"/>
      <c r="IO734" s="27"/>
      <c r="IP734" s="27"/>
      <c r="IQ734" s="27"/>
      <c r="IR734" s="27"/>
      <c r="IS734" s="27"/>
      <c r="IT734" s="27"/>
      <c r="IU734" s="27"/>
      <c r="IV734" s="27"/>
    </row>
    <row r="735" s="26" customFormat="true" ht="15" hidden="false" customHeight="true" outlineLevel="0" collapsed="false">
      <c r="A735" s="23" t="s">
        <v>112</v>
      </c>
      <c r="B735" s="23" t="s">
        <v>113</v>
      </c>
      <c r="C735" s="24" t="n">
        <v>9929.25</v>
      </c>
      <c r="D735" s="25" t="n">
        <v>79115.985</v>
      </c>
      <c r="E735" s="25" t="n">
        <v>7.967971901201</v>
      </c>
      <c r="EU735" s="27"/>
      <c r="EV735" s="27"/>
      <c r="EW735" s="27"/>
      <c r="EX735" s="27"/>
      <c r="EY735" s="27"/>
      <c r="EZ735" s="27"/>
      <c r="FA735" s="27"/>
      <c r="FB735" s="27"/>
      <c r="FC735" s="27"/>
      <c r="FD735" s="27"/>
      <c r="FE735" s="27"/>
      <c r="FF735" s="27"/>
      <c r="FG735" s="27"/>
      <c r="FH735" s="27"/>
      <c r="FI735" s="27"/>
      <c r="FJ735" s="27"/>
      <c r="FK735" s="27"/>
      <c r="FL735" s="27"/>
      <c r="FM735" s="27"/>
      <c r="FN735" s="27"/>
      <c r="FO735" s="27"/>
      <c r="FP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  <c r="HO735" s="27"/>
      <c r="HP735" s="27"/>
      <c r="HQ735" s="27"/>
      <c r="HR735" s="27"/>
      <c r="HS735" s="27"/>
      <c r="HT735" s="27"/>
      <c r="HU735" s="27"/>
      <c r="HV735" s="27"/>
      <c r="HW735" s="27"/>
      <c r="HX735" s="27"/>
      <c r="HY735" s="27"/>
      <c r="HZ735" s="27"/>
      <c r="IA735" s="27"/>
      <c r="IB735" s="27"/>
      <c r="IC735" s="27"/>
      <c r="ID735" s="27"/>
      <c r="IE735" s="27"/>
      <c r="IF735" s="27"/>
      <c r="IG735" s="27"/>
      <c r="IH735" s="27"/>
      <c r="II735" s="27"/>
      <c r="IJ735" s="27"/>
      <c r="IK735" s="27"/>
      <c r="IL735" s="27"/>
      <c r="IM735" s="27"/>
      <c r="IN735" s="27"/>
      <c r="IO735" s="27"/>
      <c r="IP735" s="27"/>
      <c r="IQ735" s="27"/>
      <c r="IR735" s="27"/>
      <c r="IS735" s="27"/>
      <c r="IT735" s="27"/>
      <c r="IU735" s="27"/>
      <c r="IV735" s="27"/>
    </row>
    <row r="736" s="26" customFormat="true" ht="15" hidden="false" customHeight="true" outlineLevel="0" collapsed="false">
      <c r="A736" s="23" t="s">
        <v>494</v>
      </c>
      <c r="B736" s="23" t="s">
        <v>495</v>
      </c>
      <c r="C736" s="24" t="n">
        <v>1680</v>
      </c>
      <c r="D736" s="25" t="n">
        <v>1399.5</v>
      </c>
      <c r="E736" s="25" t="n">
        <v>0.833035714285714</v>
      </c>
      <c r="EU736" s="27"/>
      <c r="EV736" s="27"/>
      <c r="EW736" s="27"/>
      <c r="EX736" s="27"/>
      <c r="EY736" s="27"/>
      <c r="EZ736" s="27"/>
      <c r="FA736" s="27"/>
      <c r="FB736" s="27"/>
      <c r="FC736" s="27"/>
      <c r="FD736" s="27"/>
      <c r="FE736" s="27"/>
      <c r="FF736" s="27"/>
      <c r="FG736" s="27"/>
      <c r="FH736" s="27"/>
      <c r="FI736" s="27"/>
      <c r="FJ736" s="27"/>
      <c r="FK736" s="27"/>
      <c r="FL736" s="27"/>
      <c r="FM736" s="27"/>
      <c r="FN736" s="27"/>
      <c r="FO736" s="27"/>
      <c r="FP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  <c r="HO736" s="27"/>
      <c r="HP736" s="27"/>
      <c r="HQ736" s="27"/>
      <c r="HR736" s="27"/>
      <c r="HS736" s="27"/>
      <c r="HT736" s="27"/>
      <c r="HU736" s="27"/>
      <c r="HV736" s="27"/>
      <c r="HW736" s="27"/>
      <c r="HX736" s="27"/>
      <c r="HY736" s="27"/>
      <c r="HZ736" s="27"/>
      <c r="IA736" s="27"/>
      <c r="IB736" s="27"/>
      <c r="IC736" s="27"/>
      <c r="ID736" s="27"/>
      <c r="IE736" s="27"/>
      <c r="IF736" s="27"/>
      <c r="IG736" s="27"/>
      <c r="IH736" s="27"/>
      <c r="II736" s="27"/>
      <c r="IJ736" s="27"/>
      <c r="IK736" s="27"/>
      <c r="IL736" s="27"/>
      <c r="IM736" s="27"/>
      <c r="IN736" s="27"/>
      <c r="IO736" s="27"/>
      <c r="IP736" s="27"/>
      <c r="IQ736" s="27"/>
      <c r="IR736" s="27"/>
      <c r="IS736" s="27"/>
      <c r="IT736" s="27"/>
      <c r="IU736" s="27"/>
      <c r="IV736" s="27"/>
    </row>
    <row r="737" s="26" customFormat="true" ht="15" hidden="false" customHeight="true" outlineLevel="0" collapsed="false">
      <c r="A737" s="23" t="s">
        <v>116</v>
      </c>
      <c r="B737" s="23" t="s">
        <v>117</v>
      </c>
      <c r="C737" s="24" t="n">
        <v>34</v>
      </c>
      <c r="D737" s="25" t="n">
        <v>35.1</v>
      </c>
      <c r="E737" s="25" t="n">
        <v>1.03235294117647</v>
      </c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  <c r="IH737" s="27"/>
      <c r="II737" s="27"/>
      <c r="IJ737" s="27"/>
      <c r="IK737" s="27"/>
      <c r="IL737" s="27"/>
      <c r="IM737" s="27"/>
      <c r="IN737" s="27"/>
      <c r="IO737" s="27"/>
      <c r="IP737" s="27"/>
      <c r="IQ737" s="27"/>
      <c r="IR737" s="27"/>
      <c r="IS737" s="27"/>
      <c r="IT737" s="27"/>
      <c r="IU737" s="27"/>
      <c r="IV737" s="27"/>
    </row>
    <row r="738" s="26" customFormat="true" ht="15" hidden="false" customHeight="true" outlineLevel="0" collapsed="false">
      <c r="A738" s="23" t="s">
        <v>334</v>
      </c>
      <c r="B738" s="23" t="s">
        <v>335</v>
      </c>
      <c r="C738" s="24" t="n">
        <v>4967</v>
      </c>
      <c r="D738" s="25" t="n">
        <v>6008.71</v>
      </c>
      <c r="E738" s="25" t="n">
        <v>1.20972619287296</v>
      </c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  <c r="IH738" s="27"/>
      <c r="II738" s="27"/>
      <c r="IJ738" s="27"/>
      <c r="IK738" s="27"/>
      <c r="IL738" s="27"/>
      <c r="IM738" s="27"/>
      <c r="IN738" s="27"/>
      <c r="IO738" s="27"/>
      <c r="IP738" s="27"/>
      <c r="IQ738" s="27"/>
      <c r="IR738" s="27"/>
      <c r="IS738" s="27"/>
      <c r="IT738" s="27"/>
      <c r="IU738" s="27"/>
      <c r="IV738" s="27"/>
    </row>
    <row r="739" s="26" customFormat="true" ht="15" hidden="false" customHeight="true" outlineLevel="0" collapsed="false">
      <c r="A739" s="23" t="s">
        <v>496</v>
      </c>
      <c r="B739" s="23" t="s">
        <v>497</v>
      </c>
      <c r="C739" s="24" t="n">
        <v>22</v>
      </c>
      <c r="D739" s="25" t="n">
        <v>18.04</v>
      </c>
      <c r="E739" s="25" t="n">
        <v>0.82</v>
      </c>
      <c r="EU739" s="27"/>
      <c r="EV739" s="27"/>
      <c r="EW739" s="27"/>
      <c r="EX739" s="27"/>
      <c r="EY739" s="27"/>
      <c r="EZ739" s="27"/>
      <c r="FA739" s="27"/>
      <c r="FB739" s="27"/>
      <c r="FC739" s="27"/>
      <c r="FD739" s="27"/>
      <c r="FE739" s="27"/>
      <c r="FF739" s="27"/>
      <c r="FG739" s="27"/>
      <c r="FH739" s="27"/>
      <c r="FI739" s="27"/>
      <c r="FJ739" s="27"/>
      <c r="FK739" s="27"/>
      <c r="FL739" s="27"/>
      <c r="FM739" s="27"/>
      <c r="FN739" s="27"/>
      <c r="FO739" s="27"/>
      <c r="FP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  <c r="HO739" s="27"/>
      <c r="HP739" s="27"/>
      <c r="HQ739" s="27"/>
      <c r="HR739" s="27"/>
      <c r="HS739" s="27"/>
      <c r="HT739" s="27"/>
      <c r="HU739" s="27"/>
      <c r="HV739" s="27"/>
      <c r="HW739" s="27"/>
      <c r="HX739" s="27"/>
      <c r="HY739" s="27"/>
      <c r="HZ739" s="27"/>
      <c r="IA739" s="27"/>
      <c r="IB739" s="27"/>
      <c r="IC739" s="27"/>
      <c r="ID739" s="27"/>
      <c r="IE739" s="27"/>
      <c r="IF739" s="27"/>
      <c r="IG739" s="27"/>
      <c r="IH739" s="27"/>
      <c r="II739" s="27"/>
      <c r="IJ739" s="27"/>
      <c r="IK739" s="27"/>
      <c r="IL739" s="27"/>
      <c r="IM739" s="27"/>
      <c r="IN739" s="27"/>
      <c r="IO739" s="27"/>
      <c r="IP739" s="27"/>
      <c r="IQ739" s="27"/>
      <c r="IR739" s="27"/>
      <c r="IS739" s="27"/>
      <c r="IT739" s="27"/>
      <c r="IU739" s="27"/>
      <c r="IV739" s="27"/>
    </row>
    <row r="740" s="26" customFormat="true" ht="15" hidden="false" customHeight="true" outlineLevel="0" collapsed="false">
      <c r="A740" s="23" t="s">
        <v>293</v>
      </c>
      <c r="B740" s="23" t="s">
        <v>294</v>
      </c>
      <c r="C740" s="24" t="n">
        <v>622.75</v>
      </c>
      <c r="D740" s="25" t="n">
        <v>4236.31</v>
      </c>
      <c r="E740" s="25" t="n">
        <v>6.80258530710558</v>
      </c>
      <c r="EU740" s="27"/>
      <c r="EV740" s="27"/>
      <c r="EW740" s="27"/>
      <c r="EX740" s="27"/>
      <c r="EY740" s="27"/>
      <c r="EZ740" s="27"/>
      <c r="FA740" s="27"/>
      <c r="FB740" s="27"/>
      <c r="FC740" s="27"/>
      <c r="FD740" s="27"/>
      <c r="FE740" s="27"/>
      <c r="FF740" s="27"/>
      <c r="FG740" s="27"/>
      <c r="FH740" s="27"/>
      <c r="FI740" s="27"/>
      <c r="FJ740" s="27"/>
      <c r="FK740" s="27"/>
      <c r="FL740" s="27"/>
      <c r="FM740" s="27"/>
      <c r="FN740" s="27"/>
      <c r="FO740" s="27"/>
      <c r="FP740" s="27"/>
      <c r="FQ740" s="27"/>
      <c r="FR740" s="27"/>
      <c r="FS740" s="27"/>
      <c r="FT740" s="27"/>
      <c r="FU740" s="27"/>
      <c r="FV740" s="27"/>
      <c r="FW740" s="27"/>
      <c r="FX740" s="27"/>
      <c r="FY740" s="27"/>
      <c r="FZ740" s="27"/>
      <c r="GA740" s="27"/>
      <c r="GB740" s="27"/>
      <c r="GC740" s="27"/>
      <c r="GD740" s="27"/>
      <c r="GE740" s="27"/>
      <c r="GF740" s="27"/>
      <c r="GG740" s="27"/>
      <c r="GH740" s="27"/>
      <c r="GI740" s="27"/>
      <c r="GJ740" s="27"/>
      <c r="GK740" s="27"/>
      <c r="GL740" s="27"/>
      <c r="GM740" s="27"/>
      <c r="GN740" s="27"/>
      <c r="GO740" s="27"/>
      <c r="GP740" s="27"/>
      <c r="GQ740" s="27"/>
      <c r="GR740" s="27"/>
      <c r="GS740" s="27"/>
      <c r="GT740" s="27"/>
      <c r="GU740" s="27"/>
      <c r="GV740" s="27"/>
      <c r="GW740" s="27"/>
      <c r="GX740" s="27"/>
      <c r="GY740" s="27"/>
      <c r="GZ740" s="27"/>
      <c r="HA740" s="27"/>
      <c r="HB740" s="27"/>
      <c r="HC740" s="27"/>
      <c r="HD740" s="27"/>
      <c r="HE740" s="27"/>
      <c r="HF740" s="27"/>
      <c r="HG740" s="27"/>
      <c r="HH740" s="27"/>
      <c r="HI740" s="27"/>
      <c r="HJ740" s="27"/>
      <c r="HK740" s="27"/>
      <c r="HL740" s="27"/>
      <c r="HM740" s="27"/>
      <c r="HN740" s="27"/>
      <c r="HO740" s="27"/>
      <c r="HP740" s="27"/>
      <c r="HQ740" s="27"/>
      <c r="HR740" s="27"/>
      <c r="HS740" s="27"/>
      <c r="HT740" s="27"/>
      <c r="HU740" s="27"/>
      <c r="HV740" s="27"/>
      <c r="HW740" s="27"/>
      <c r="HX740" s="27"/>
      <c r="HY740" s="27"/>
      <c r="HZ740" s="27"/>
      <c r="IA740" s="27"/>
      <c r="IB740" s="27"/>
      <c r="IC740" s="27"/>
      <c r="ID740" s="27"/>
      <c r="IE740" s="27"/>
      <c r="IF740" s="27"/>
      <c r="IG740" s="27"/>
      <c r="IH740" s="27"/>
      <c r="II740" s="27"/>
      <c r="IJ740" s="27"/>
      <c r="IK740" s="27"/>
      <c r="IL740" s="27"/>
      <c r="IM740" s="27"/>
      <c r="IN740" s="27"/>
      <c r="IO740" s="27"/>
      <c r="IP740" s="27"/>
      <c r="IQ740" s="27"/>
      <c r="IR740" s="27"/>
      <c r="IS740" s="27"/>
      <c r="IT740" s="27"/>
      <c r="IU740" s="27"/>
      <c r="IV740" s="27"/>
    </row>
    <row r="741" s="26" customFormat="true" ht="15" hidden="false" customHeight="true" outlineLevel="0" collapsed="false">
      <c r="A741" s="23" t="s">
        <v>122</v>
      </c>
      <c r="B741" s="23" t="s">
        <v>123</v>
      </c>
      <c r="C741" s="24" t="n">
        <v>176</v>
      </c>
      <c r="D741" s="25" t="n">
        <v>350.57</v>
      </c>
      <c r="E741" s="25" t="n">
        <v>1.991875</v>
      </c>
      <c r="EU741" s="27"/>
      <c r="EV741" s="27"/>
      <c r="EW741" s="27"/>
      <c r="EX741" s="27"/>
      <c r="EY741" s="27"/>
      <c r="EZ741" s="27"/>
      <c r="FA741" s="27"/>
      <c r="FB741" s="27"/>
      <c r="FC741" s="27"/>
      <c r="FD741" s="27"/>
      <c r="FE741" s="27"/>
      <c r="FF741" s="27"/>
      <c r="FG741" s="27"/>
      <c r="FH741" s="27"/>
      <c r="FI741" s="27"/>
      <c r="FJ741" s="27"/>
      <c r="FK741" s="27"/>
      <c r="FL741" s="27"/>
      <c r="FM741" s="27"/>
      <c r="FN741" s="27"/>
      <c r="FO741" s="27"/>
      <c r="FP741" s="27"/>
      <c r="FQ741" s="27"/>
      <c r="FR741" s="27"/>
      <c r="FS741" s="27"/>
      <c r="FT741" s="27"/>
      <c r="FU741" s="27"/>
      <c r="FV741" s="27"/>
      <c r="FW741" s="27"/>
      <c r="FX741" s="27"/>
      <c r="FY741" s="27"/>
      <c r="FZ741" s="27"/>
      <c r="GA741" s="27"/>
      <c r="GB741" s="27"/>
      <c r="GC741" s="27"/>
      <c r="GD741" s="27"/>
      <c r="GE741" s="27"/>
      <c r="GF741" s="27"/>
      <c r="GG741" s="27"/>
      <c r="GH741" s="27"/>
      <c r="GI741" s="27"/>
      <c r="GJ741" s="27"/>
      <c r="GK741" s="27"/>
      <c r="GL741" s="27"/>
      <c r="GM741" s="27"/>
      <c r="GN741" s="27"/>
      <c r="GO741" s="27"/>
      <c r="GP741" s="27"/>
      <c r="GQ741" s="27"/>
      <c r="GR741" s="27"/>
      <c r="GS741" s="27"/>
      <c r="GT741" s="27"/>
      <c r="GU741" s="27"/>
      <c r="GV741" s="27"/>
      <c r="GW741" s="27"/>
      <c r="GX741" s="27"/>
      <c r="GY741" s="27"/>
      <c r="GZ741" s="27"/>
      <c r="HA741" s="27"/>
      <c r="HB741" s="27"/>
      <c r="HC741" s="27"/>
      <c r="HD741" s="27"/>
      <c r="HE741" s="27"/>
      <c r="HF741" s="27"/>
      <c r="HG741" s="27"/>
      <c r="HH741" s="27"/>
      <c r="HI741" s="27"/>
      <c r="HJ741" s="27"/>
      <c r="HK741" s="27"/>
      <c r="HL741" s="27"/>
      <c r="HM741" s="27"/>
      <c r="HN741" s="27"/>
      <c r="HO741" s="27"/>
      <c r="HP741" s="27"/>
      <c r="HQ741" s="27"/>
      <c r="HR741" s="27"/>
      <c r="HS741" s="27"/>
      <c r="HT741" s="27"/>
      <c r="HU741" s="27"/>
      <c r="HV741" s="27"/>
      <c r="HW741" s="27"/>
      <c r="HX741" s="27"/>
      <c r="HY741" s="27"/>
      <c r="HZ741" s="27"/>
      <c r="IA741" s="27"/>
      <c r="IB741" s="27"/>
      <c r="IC741" s="27"/>
      <c r="ID741" s="27"/>
      <c r="IE741" s="27"/>
      <c r="IF741" s="27"/>
      <c r="IG741" s="27"/>
      <c r="IH741" s="27"/>
      <c r="II741" s="27"/>
      <c r="IJ741" s="27"/>
      <c r="IK741" s="27"/>
      <c r="IL741" s="27"/>
      <c r="IM741" s="27"/>
      <c r="IN741" s="27"/>
      <c r="IO741" s="27"/>
      <c r="IP741" s="27"/>
      <c r="IQ741" s="27"/>
      <c r="IR741" s="27"/>
      <c r="IS741" s="27"/>
      <c r="IT741" s="27"/>
      <c r="IU741" s="27"/>
      <c r="IV741" s="27"/>
    </row>
    <row r="742" s="26" customFormat="true" ht="15" hidden="false" customHeight="true" outlineLevel="0" collapsed="false">
      <c r="A742" s="23" t="s">
        <v>124</v>
      </c>
      <c r="B742" s="23" t="s">
        <v>125</v>
      </c>
      <c r="C742" s="24" t="n">
        <v>1489.1</v>
      </c>
      <c r="D742" s="25" t="n">
        <v>2626.275</v>
      </c>
      <c r="E742" s="25" t="n">
        <v>1.76366597273521</v>
      </c>
      <c r="EU742" s="27"/>
      <c r="EV742" s="27"/>
      <c r="EW742" s="27"/>
      <c r="EX742" s="27"/>
      <c r="EY742" s="27"/>
      <c r="EZ742" s="27"/>
      <c r="FA742" s="27"/>
      <c r="FB742" s="27"/>
      <c r="FC742" s="27"/>
      <c r="FD742" s="27"/>
      <c r="FE742" s="27"/>
      <c r="FF742" s="27"/>
      <c r="FG742" s="27"/>
      <c r="FH742" s="27"/>
      <c r="FI742" s="27"/>
      <c r="FJ742" s="27"/>
      <c r="FK742" s="27"/>
      <c r="FL742" s="27"/>
      <c r="FM742" s="27"/>
      <c r="FN742" s="27"/>
      <c r="FO742" s="27"/>
      <c r="FP742" s="27"/>
      <c r="FQ742" s="27"/>
      <c r="FR742" s="27"/>
      <c r="FS742" s="27"/>
      <c r="FT742" s="27"/>
      <c r="FU742" s="27"/>
      <c r="FV742" s="27"/>
      <c r="FW742" s="27"/>
      <c r="FX742" s="27"/>
      <c r="FY742" s="27"/>
      <c r="FZ742" s="27"/>
      <c r="GA742" s="27"/>
      <c r="GB742" s="27"/>
      <c r="GC742" s="27"/>
      <c r="GD742" s="27"/>
      <c r="GE742" s="27"/>
      <c r="GF742" s="27"/>
      <c r="GG742" s="27"/>
      <c r="GH742" s="27"/>
      <c r="GI742" s="27"/>
      <c r="GJ742" s="27"/>
      <c r="GK742" s="27"/>
      <c r="GL742" s="27"/>
      <c r="GM742" s="27"/>
      <c r="GN742" s="27"/>
      <c r="GO742" s="27"/>
      <c r="GP742" s="27"/>
      <c r="GQ742" s="27"/>
      <c r="GR742" s="27"/>
      <c r="GS742" s="27"/>
      <c r="GT742" s="27"/>
      <c r="GU742" s="27"/>
      <c r="GV742" s="27"/>
      <c r="GW742" s="27"/>
      <c r="GX742" s="27"/>
      <c r="GY742" s="27"/>
      <c r="GZ742" s="27"/>
      <c r="HA742" s="27"/>
      <c r="HB742" s="27"/>
      <c r="HC742" s="27"/>
      <c r="HD742" s="27"/>
      <c r="HE742" s="27"/>
      <c r="HF742" s="27"/>
      <c r="HG742" s="27"/>
      <c r="HH742" s="27"/>
      <c r="HI742" s="27"/>
      <c r="HJ742" s="27"/>
      <c r="HK742" s="27"/>
      <c r="HL742" s="27"/>
      <c r="HM742" s="27"/>
      <c r="HN742" s="27"/>
      <c r="HO742" s="27"/>
      <c r="HP742" s="27"/>
      <c r="HQ742" s="27"/>
      <c r="HR742" s="27"/>
      <c r="HS742" s="27"/>
      <c r="HT742" s="27"/>
      <c r="HU742" s="27"/>
      <c r="HV742" s="27"/>
      <c r="HW742" s="27"/>
      <c r="HX742" s="27"/>
      <c r="HY742" s="27"/>
      <c r="HZ742" s="27"/>
      <c r="IA742" s="27"/>
      <c r="IB742" s="27"/>
      <c r="IC742" s="27"/>
      <c r="ID742" s="27"/>
      <c r="IE742" s="27"/>
      <c r="IF742" s="27"/>
      <c r="IG742" s="27"/>
      <c r="IH742" s="27"/>
      <c r="II742" s="27"/>
      <c r="IJ742" s="27"/>
      <c r="IK742" s="27"/>
      <c r="IL742" s="27"/>
      <c r="IM742" s="27"/>
      <c r="IN742" s="27"/>
      <c r="IO742" s="27"/>
      <c r="IP742" s="27"/>
      <c r="IQ742" s="27"/>
      <c r="IR742" s="27"/>
      <c r="IS742" s="27"/>
      <c r="IT742" s="27"/>
      <c r="IU742" s="27"/>
      <c r="IV742" s="27"/>
    </row>
    <row r="743" s="26" customFormat="true" ht="15" hidden="false" customHeight="true" outlineLevel="0" collapsed="false">
      <c r="A743" s="23" t="s">
        <v>338</v>
      </c>
      <c r="B743" s="23" t="s">
        <v>339</v>
      </c>
      <c r="C743" s="24" t="n">
        <v>196.43</v>
      </c>
      <c r="D743" s="25" t="n">
        <v>3058.36</v>
      </c>
      <c r="E743" s="25" t="n">
        <v>15.5697194929491</v>
      </c>
      <c r="EU743" s="27"/>
      <c r="EV743" s="27"/>
      <c r="EW743" s="27"/>
      <c r="EX743" s="27"/>
      <c r="EY743" s="27"/>
      <c r="EZ743" s="27"/>
      <c r="FA743" s="27"/>
      <c r="FB743" s="27"/>
      <c r="FC743" s="27"/>
      <c r="FD743" s="27"/>
      <c r="FE743" s="27"/>
      <c r="FF743" s="27"/>
      <c r="FG743" s="27"/>
      <c r="FH743" s="27"/>
      <c r="FI743" s="27"/>
      <c r="FJ743" s="27"/>
      <c r="FK743" s="27"/>
      <c r="FL743" s="27"/>
      <c r="FM743" s="27"/>
      <c r="FN743" s="27"/>
      <c r="FO743" s="27"/>
      <c r="FP743" s="27"/>
      <c r="FQ743" s="27"/>
      <c r="FR743" s="27"/>
      <c r="FS743" s="27"/>
      <c r="FT743" s="27"/>
      <c r="FU743" s="27"/>
      <c r="FV743" s="27"/>
      <c r="FW743" s="27"/>
      <c r="FX743" s="27"/>
      <c r="FY743" s="27"/>
      <c r="FZ743" s="27"/>
      <c r="GA743" s="27"/>
      <c r="GB743" s="27"/>
      <c r="GC743" s="27"/>
      <c r="GD743" s="27"/>
      <c r="GE743" s="27"/>
      <c r="GF743" s="27"/>
      <c r="GG743" s="27"/>
      <c r="GH743" s="27"/>
      <c r="GI743" s="27"/>
      <c r="GJ743" s="27"/>
      <c r="GK743" s="27"/>
      <c r="GL743" s="27"/>
      <c r="GM743" s="27"/>
      <c r="GN743" s="27"/>
      <c r="GO743" s="27"/>
      <c r="GP743" s="27"/>
      <c r="GQ743" s="27"/>
      <c r="GR743" s="27"/>
      <c r="GS743" s="27"/>
      <c r="GT743" s="27"/>
      <c r="GU743" s="27"/>
      <c r="GV743" s="27"/>
      <c r="GW743" s="27"/>
      <c r="GX743" s="27"/>
      <c r="GY743" s="27"/>
      <c r="GZ743" s="27"/>
      <c r="HA743" s="27"/>
      <c r="HB743" s="27"/>
      <c r="HC743" s="27"/>
      <c r="HD743" s="27"/>
      <c r="HE743" s="27"/>
      <c r="HF743" s="27"/>
      <c r="HG743" s="27"/>
      <c r="HH743" s="27"/>
      <c r="HI743" s="27"/>
      <c r="HJ743" s="27"/>
      <c r="HK743" s="27"/>
      <c r="HL743" s="27"/>
      <c r="HM743" s="27"/>
      <c r="HN743" s="27"/>
      <c r="HO743" s="27"/>
      <c r="HP743" s="27"/>
      <c r="HQ743" s="27"/>
      <c r="HR743" s="27"/>
      <c r="HS743" s="27"/>
      <c r="HT743" s="27"/>
      <c r="HU743" s="27"/>
      <c r="HV743" s="27"/>
      <c r="HW743" s="27"/>
      <c r="HX743" s="27"/>
      <c r="HY743" s="27"/>
      <c r="HZ743" s="27"/>
      <c r="IA743" s="27"/>
      <c r="IB743" s="27"/>
      <c r="IC743" s="27"/>
      <c r="ID743" s="27"/>
      <c r="IE743" s="27"/>
      <c r="IF743" s="27"/>
      <c r="IG743" s="27"/>
      <c r="IH743" s="27"/>
      <c r="II743" s="27"/>
      <c r="IJ743" s="27"/>
      <c r="IK743" s="27"/>
      <c r="IL743" s="27"/>
      <c r="IM743" s="27"/>
      <c r="IN743" s="27"/>
      <c r="IO743" s="27"/>
      <c r="IP743" s="27"/>
      <c r="IQ743" s="27"/>
      <c r="IR743" s="27"/>
      <c r="IS743" s="27"/>
      <c r="IT743" s="27"/>
      <c r="IU743" s="27"/>
      <c r="IV743" s="27"/>
    </row>
    <row r="744" s="26" customFormat="true" ht="15" hidden="false" customHeight="true" outlineLevel="0" collapsed="false">
      <c r="A744" s="23" t="s">
        <v>130</v>
      </c>
      <c r="B744" s="23" t="s">
        <v>131</v>
      </c>
      <c r="C744" s="24" t="n">
        <v>581.8</v>
      </c>
      <c r="D744" s="25" t="n">
        <v>2712.366</v>
      </c>
      <c r="E744" s="25" t="n">
        <v>4.66202475077346</v>
      </c>
      <c r="EU744" s="27"/>
      <c r="EV744" s="27"/>
      <c r="EW744" s="27"/>
      <c r="EX744" s="27"/>
      <c r="EY744" s="27"/>
      <c r="EZ744" s="27"/>
      <c r="FA744" s="27"/>
      <c r="FB744" s="27"/>
      <c r="FC744" s="27"/>
      <c r="FD744" s="27"/>
      <c r="FE744" s="27"/>
      <c r="FF744" s="27"/>
      <c r="FG744" s="27"/>
      <c r="FH744" s="27"/>
      <c r="FI744" s="27"/>
      <c r="FJ744" s="27"/>
      <c r="FK744" s="27"/>
      <c r="FL744" s="27"/>
      <c r="FM744" s="27"/>
      <c r="FN744" s="27"/>
      <c r="FO744" s="27"/>
      <c r="FP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  <c r="HO744" s="27"/>
      <c r="HP744" s="27"/>
      <c r="HQ744" s="27"/>
      <c r="HR744" s="27"/>
      <c r="HS744" s="27"/>
      <c r="HT744" s="27"/>
      <c r="HU744" s="27"/>
      <c r="HV744" s="27"/>
      <c r="HW744" s="27"/>
      <c r="HX744" s="27"/>
      <c r="HY744" s="27"/>
      <c r="HZ744" s="27"/>
      <c r="IA744" s="27"/>
      <c r="IB744" s="27"/>
      <c r="IC744" s="27"/>
      <c r="ID744" s="27"/>
      <c r="IE744" s="27"/>
      <c r="IF744" s="27"/>
      <c r="IG744" s="27"/>
      <c r="IH744" s="27"/>
      <c r="II744" s="27"/>
      <c r="IJ744" s="27"/>
      <c r="IK744" s="27"/>
      <c r="IL744" s="27"/>
      <c r="IM744" s="27"/>
      <c r="IN744" s="27"/>
      <c r="IO744" s="27"/>
      <c r="IP744" s="27"/>
      <c r="IQ744" s="27"/>
      <c r="IR744" s="27"/>
      <c r="IS744" s="27"/>
      <c r="IT744" s="27"/>
      <c r="IU744" s="27"/>
      <c r="IV744" s="27"/>
    </row>
    <row r="745" s="26" customFormat="true" ht="15" hidden="false" customHeight="true" outlineLevel="0" collapsed="false">
      <c r="A745" s="23" t="s">
        <v>134</v>
      </c>
      <c r="B745" s="23" t="s">
        <v>135</v>
      </c>
      <c r="C745" s="24" t="n">
        <v>4495.6</v>
      </c>
      <c r="D745" s="25" t="n">
        <v>48341.1545</v>
      </c>
      <c r="E745" s="25" t="n">
        <v>10.7529928151971</v>
      </c>
      <c r="EU745" s="27"/>
      <c r="EV745" s="27"/>
      <c r="EW745" s="27"/>
      <c r="EX745" s="27"/>
      <c r="EY745" s="27"/>
      <c r="EZ745" s="27"/>
      <c r="FA745" s="27"/>
      <c r="FB745" s="27"/>
      <c r="FC745" s="27"/>
      <c r="FD745" s="27"/>
      <c r="FE745" s="27"/>
      <c r="FF745" s="27"/>
      <c r="FG745" s="27"/>
      <c r="FH745" s="27"/>
      <c r="FI745" s="27"/>
      <c r="FJ745" s="27"/>
      <c r="FK745" s="27"/>
      <c r="FL745" s="27"/>
      <c r="FM745" s="27"/>
      <c r="FN745" s="27"/>
      <c r="FO745" s="27"/>
      <c r="FP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  <c r="HO745" s="27"/>
      <c r="HP745" s="27"/>
      <c r="HQ745" s="27"/>
      <c r="HR745" s="27"/>
      <c r="HS745" s="27"/>
      <c r="HT745" s="27"/>
      <c r="HU745" s="27"/>
      <c r="HV745" s="27"/>
      <c r="HW745" s="27"/>
      <c r="HX745" s="27"/>
      <c r="HY745" s="27"/>
      <c r="HZ745" s="27"/>
      <c r="IA745" s="27"/>
      <c r="IB745" s="27"/>
      <c r="IC745" s="27"/>
      <c r="ID745" s="27"/>
      <c r="IE745" s="27"/>
      <c r="IF745" s="27"/>
      <c r="IG745" s="27"/>
      <c r="IH745" s="27"/>
      <c r="II745" s="27"/>
      <c r="IJ745" s="27"/>
      <c r="IK745" s="27"/>
      <c r="IL745" s="27"/>
      <c r="IM745" s="27"/>
      <c r="IN745" s="27"/>
      <c r="IO745" s="27"/>
      <c r="IP745" s="27"/>
      <c r="IQ745" s="27"/>
      <c r="IR745" s="27"/>
      <c r="IS745" s="27"/>
      <c r="IT745" s="27"/>
      <c r="IU745" s="27"/>
      <c r="IV745" s="27"/>
    </row>
    <row r="746" s="26" customFormat="true" ht="15" hidden="false" customHeight="true" outlineLevel="0" collapsed="false">
      <c r="A746" s="23" t="s">
        <v>136</v>
      </c>
      <c r="B746" s="23" t="s">
        <v>137</v>
      </c>
      <c r="C746" s="24" t="n">
        <v>64.5</v>
      </c>
      <c r="D746" s="25" t="n">
        <v>375.234</v>
      </c>
      <c r="E746" s="25" t="n">
        <v>5.81758139534884</v>
      </c>
      <c r="EU746" s="27"/>
      <c r="EV746" s="27"/>
      <c r="EW746" s="27"/>
      <c r="EX746" s="27"/>
      <c r="EY746" s="27"/>
      <c r="EZ746" s="27"/>
      <c r="FA746" s="27"/>
      <c r="FB746" s="27"/>
      <c r="FC746" s="27"/>
      <c r="FD746" s="27"/>
      <c r="FE746" s="27"/>
      <c r="FF746" s="27"/>
      <c r="FG746" s="27"/>
      <c r="FH746" s="27"/>
      <c r="FI746" s="27"/>
      <c r="FJ746" s="27"/>
      <c r="FK746" s="27"/>
      <c r="FL746" s="27"/>
      <c r="FM746" s="27"/>
      <c r="FN746" s="27"/>
      <c r="FO746" s="27"/>
      <c r="FP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  <c r="HO746" s="27"/>
      <c r="HP746" s="27"/>
      <c r="HQ746" s="27"/>
      <c r="HR746" s="27"/>
      <c r="HS746" s="27"/>
      <c r="HT746" s="27"/>
      <c r="HU746" s="27"/>
      <c r="HV746" s="27"/>
      <c r="HW746" s="27"/>
      <c r="HX746" s="27"/>
      <c r="HY746" s="27"/>
      <c r="HZ746" s="27"/>
      <c r="IA746" s="27"/>
      <c r="IB746" s="27"/>
      <c r="IC746" s="27"/>
      <c r="ID746" s="27"/>
      <c r="IE746" s="27"/>
      <c r="IF746" s="27"/>
      <c r="IG746" s="27"/>
      <c r="IH746" s="27"/>
      <c r="II746" s="27"/>
      <c r="IJ746" s="27"/>
      <c r="IK746" s="27"/>
      <c r="IL746" s="27"/>
      <c r="IM746" s="27"/>
      <c r="IN746" s="27"/>
      <c r="IO746" s="27"/>
      <c r="IP746" s="27"/>
      <c r="IQ746" s="27"/>
      <c r="IR746" s="27"/>
      <c r="IS746" s="27"/>
      <c r="IT746" s="27"/>
      <c r="IU746" s="27"/>
      <c r="IV746" s="27"/>
    </row>
    <row r="747" s="26" customFormat="true" ht="15" hidden="false" customHeight="true" outlineLevel="0" collapsed="false">
      <c r="A747" s="23" t="s">
        <v>138</v>
      </c>
      <c r="B747" s="23" t="s">
        <v>139</v>
      </c>
      <c r="C747" s="24" t="n">
        <v>13090</v>
      </c>
      <c r="D747" s="25" t="n">
        <v>33574.2</v>
      </c>
      <c r="E747" s="25" t="n">
        <v>2.56487394957983</v>
      </c>
      <c r="EU747" s="27"/>
      <c r="EV747" s="27"/>
      <c r="EW747" s="27"/>
      <c r="EX747" s="27"/>
      <c r="EY747" s="27"/>
      <c r="EZ747" s="27"/>
      <c r="FA747" s="27"/>
      <c r="FB747" s="27"/>
      <c r="FC747" s="27"/>
      <c r="FD747" s="27"/>
      <c r="FE747" s="27"/>
      <c r="FF747" s="27"/>
      <c r="FG747" s="27"/>
      <c r="FH747" s="27"/>
      <c r="FI747" s="27"/>
      <c r="FJ747" s="27"/>
      <c r="FK747" s="27"/>
      <c r="FL747" s="27"/>
      <c r="FM747" s="27"/>
      <c r="FN747" s="27"/>
      <c r="FO747" s="27"/>
      <c r="FP747" s="27"/>
      <c r="FQ747" s="27"/>
      <c r="FR747" s="27"/>
      <c r="FS747" s="27"/>
      <c r="FT747" s="27"/>
      <c r="FU747" s="27"/>
      <c r="FV747" s="27"/>
      <c r="FW747" s="27"/>
      <c r="FX747" s="27"/>
      <c r="FY747" s="27"/>
      <c r="FZ747" s="27"/>
      <c r="GA747" s="27"/>
      <c r="GB747" s="27"/>
      <c r="GC747" s="27"/>
      <c r="GD747" s="27"/>
      <c r="GE747" s="27"/>
      <c r="GF747" s="27"/>
      <c r="GG747" s="27"/>
      <c r="GH747" s="27"/>
      <c r="GI747" s="27"/>
      <c r="GJ747" s="27"/>
      <c r="GK747" s="27"/>
      <c r="GL747" s="27"/>
      <c r="GM747" s="27"/>
      <c r="GN747" s="27"/>
      <c r="GO747" s="27"/>
      <c r="GP747" s="27"/>
      <c r="GQ747" s="27"/>
      <c r="GR747" s="27"/>
      <c r="GS747" s="27"/>
      <c r="GT747" s="27"/>
      <c r="GU747" s="27"/>
      <c r="GV747" s="27"/>
      <c r="GW747" s="27"/>
      <c r="GX747" s="27"/>
      <c r="GY747" s="27"/>
      <c r="GZ747" s="27"/>
      <c r="HA747" s="27"/>
      <c r="HB747" s="27"/>
      <c r="HC747" s="27"/>
      <c r="HD747" s="27"/>
      <c r="HE747" s="27"/>
      <c r="HF747" s="27"/>
      <c r="HG747" s="27"/>
      <c r="HH747" s="27"/>
      <c r="HI747" s="27"/>
      <c r="HJ747" s="27"/>
      <c r="HK747" s="27"/>
      <c r="HL747" s="27"/>
      <c r="HM747" s="27"/>
      <c r="HN747" s="27"/>
      <c r="HO747" s="27"/>
      <c r="HP747" s="27"/>
      <c r="HQ747" s="27"/>
      <c r="HR747" s="27"/>
      <c r="HS747" s="27"/>
      <c r="HT747" s="27"/>
      <c r="HU747" s="27"/>
      <c r="HV747" s="27"/>
      <c r="HW747" s="27"/>
      <c r="HX747" s="27"/>
      <c r="HY747" s="27"/>
      <c r="HZ747" s="27"/>
      <c r="IA747" s="27"/>
      <c r="IB747" s="27"/>
      <c r="IC747" s="27"/>
      <c r="ID747" s="27"/>
      <c r="IE747" s="27"/>
      <c r="IF747" s="27"/>
      <c r="IG747" s="27"/>
      <c r="IH747" s="27"/>
      <c r="II747" s="27"/>
      <c r="IJ747" s="27"/>
      <c r="IK747" s="27"/>
      <c r="IL747" s="27"/>
      <c r="IM747" s="27"/>
      <c r="IN747" s="27"/>
      <c r="IO747" s="27"/>
      <c r="IP747" s="27"/>
      <c r="IQ747" s="27"/>
      <c r="IR747" s="27"/>
      <c r="IS747" s="27"/>
      <c r="IT747" s="27"/>
      <c r="IU747" s="27"/>
      <c r="IV747" s="27"/>
    </row>
    <row r="748" s="26" customFormat="true" ht="15" hidden="false" customHeight="true" outlineLevel="0" collapsed="false">
      <c r="A748" s="23" t="s">
        <v>146</v>
      </c>
      <c r="B748" s="23" t="s">
        <v>147</v>
      </c>
      <c r="C748" s="24" t="n">
        <v>965.9</v>
      </c>
      <c r="D748" s="25" t="n">
        <v>3175.167</v>
      </c>
      <c r="E748" s="25" t="n">
        <v>3.28726265658971</v>
      </c>
      <c r="EU748" s="27"/>
      <c r="EV748" s="27"/>
      <c r="EW748" s="27"/>
      <c r="EX748" s="27"/>
      <c r="EY748" s="27"/>
      <c r="EZ748" s="27"/>
      <c r="FA748" s="27"/>
      <c r="FB748" s="27"/>
      <c r="FC748" s="27"/>
      <c r="FD748" s="27"/>
      <c r="FE748" s="27"/>
      <c r="FF748" s="27"/>
      <c r="FG748" s="27"/>
      <c r="FH748" s="27"/>
      <c r="FI748" s="27"/>
      <c r="FJ748" s="27"/>
      <c r="FK748" s="27"/>
      <c r="FL748" s="27"/>
      <c r="FM748" s="27"/>
      <c r="FN748" s="27"/>
      <c r="FO748" s="27"/>
      <c r="FP748" s="27"/>
      <c r="FQ748" s="27"/>
      <c r="FR748" s="27"/>
      <c r="FS748" s="27"/>
      <c r="FT748" s="27"/>
      <c r="FU748" s="27"/>
      <c r="FV748" s="27"/>
      <c r="FW748" s="27"/>
      <c r="FX748" s="27"/>
      <c r="FY748" s="27"/>
      <c r="FZ748" s="27"/>
      <c r="GA748" s="27"/>
      <c r="GB748" s="27"/>
      <c r="GC748" s="27"/>
      <c r="GD748" s="27"/>
      <c r="GE748" s="27"/>
      <c r="GF748" s="27"/>
      <c r="GG748" s="27"/>
      <c r="GH748" s="27"/>
      <c r="GI748" s="27"/>
      <c r="GJ748" s="27"/>
      <c r="GK748" s="27"/>
      <c r="GL748" s="27"/>
      <c r="GM748" s="27"/>
      <c r="GN748" s="27"/>
      <c r="GO748" s="27"/>
      <c r="GP748" s="27"/>
      <c r="GQ748" s="27"/>
      <c r="GR748" s="27"/>
      <c r="GS748" s="27"/>
      <c r="GT748" s="27"/>
      <c r="GU748" s="27"/>
      <c r="GV748" s="27"/>
      <c r="GW748" s="27"/>
      <c r="GX748" s="27"/>
      <c r="GY748" s="27"/>
      <c r="GZ748" s="27"/>
      <c r="HA748" s="27"/>
      <c r="HB748" s="27"/>
      <c r="HC748" s="27"/>
      <c r="HD748" s="27"/>
      <c r="HE748" s="27"/>
      <c r="HF748" s="27"/>
      <c r="HG748" s="27"/>
      <c r="HH748" s="27"/>
      <c r="HI748" s="27"/>
      <c r="HJ748" s="27"/>
      <c r="HK748" s="27"/>
      <c r="HL748" s="27"/>
      <c r="HM748" s="27"/>
      <c r="HN748" s="27"/>
      <c r="HO748" s="27"/>
      <c r="HP748" s="27"/>
      <c r="HQ748" s="27"/>
      <c r="HR748" s="27"/>
      <c r="HS748" s="27"/>
      <c r="HT748" s="27"/>
      <c r="HU748" s="27"/>
      <c r="HV748" s="27"/>
      <c r="HW748" s="27"/>
      <c r="HX748" s="27"/>
      <c r="HY748" s="27"/>
      <c r="HZ748" s="27"/>
      <c r="IA748" s="27"/>
      <c r="IB748" s="27"/>
      <c r="IC748" s="27"/>
      <c r="ID748" s="27"/>
      <c r="IE748" s="27"/>
      <c r="IF748" s="27"/>
      <c r="IG748" s="27"/>
      <c r="IH748" s="27"/>
      <c r="II748" s="27"/>
      <c r="IJ748" s="27"/>
      <c r="IK748" s="27"/>
      <c r="IL748" s="27"/>
      <c r="IM748" s="27"/>
      <c r="IN748" s="27"/>
      <c r="IO748" s="27"/>
      <c r="IP748" s="27"/>
      <c r="IQ748" s="27"/>
      <c r="IR748" s="27"/>
      <c r="IS748" s="27"/>
      <c r="IT748" s="27"/>
      <c r="IU748" s="27"/>
      <c r="IV748" s="27"/>
    </row>
    <row r="749" s="26" customFormat="true" ht="15" hidden="false" customHeight="true" outlineLevel="0" collapsed="false">
      <c r="A749" s="23" t="s">
        <v>148</v>
      </c>
      <c r="B749" s="23" t="s">
        <v>149</v>
      </c>
      <c r="C749" s="24" t="n">
        <v>22</v>
      </c>
      <c r="D749" s="25" t="n">
        <v>35.42</v>
      </c>
      <c r="E749" s="25" t="n">
        <v>1.61</v>
      </c>
      <c r="EU749" s="27"/>
      <c r="EV749" s="27"/>
      <c r="EW749" s="27"/>
      <c r="EX749" s="27"/>
      <c r="EY749" s="27"/>
      <c r="EZ749" s="27"/>
      <c r="FA749" s="27"/>
      <c r="FB749" s="27"/>
      <c r="FC749" s="27"/>
      <c r="FD749" s="27"/>
      <c r="FE749" s="27"/>
      <c r="FF749" s="27"/>
      <c r="FG749" s="27"/>
      <c r="FH749" s="27"/>
      <c r="FI749" s="27"/>
      <c r="FJ749" s="27"/>
      <c r="FK749" s="27"/>
      <c r="FL749" s="27"/>
      <c r="FM749" s="27"/>
      <c r="FN749" s="27"/>
      <c r="FO749" s="27"/>
      <c r="FP749" s="27"/>
      <c r="FQ749" s="27"/>
      <c r="FR749" s="27"/>
      <c r="FS749" s="27"/>
      <c r="FT749" s="27"/>
      <c r="FU749" s="27"/>
      <c r="FV749" s="27"/>
      <c r="FW749" s="27"/>
      <c r="FX749" s="27"/>
      <c r="FY749" s="27"/>
      <c r="FZ749" s="27"/>
      <c r="GA749" s="27"/>
      <c r="GB749" s="27"/>
      <c r="GC749" s="27"/>
      <c r="GD749" s="27"/>
      <c r="GE749" s="27"/>
      <c r="GF749" s="27"/>
      <c r="GG749" s="27"/>
      <c r="GH749" s="27"/>
      <c r="GI749" s="27"/>
      <c r="GJ749" s="27"/>
      <c r="GK749" s="27"/>
      <c r="GL749" s="27"/>
      <c r="GM749" s="27"/>
      <c r="GN749" s="27"/>
      <c r="GO749" s="27"/>
      <c r="GP749" s="27"/>
      <c r="GQ749" s="27"/>
      <c r="GR749" s="27"/>
      <c r="GS749" s="27"/>
      <c r="GT749" s="27"/>
      <c r="GU749" s="27"/>
      <c r="GV749" s="27"/>
      <c r="GW749" s="27"/>
      <c r="GX749" s="27"/>
      <c r="GY749" s="27"/>
      <c r="GZ749" s="27"/>
      <c r="HA749" s="27"/>
      <c r="HB749" s="27"/>
      <c r="HC749" s="27"/>
      <c r="HD749" s="27"/>
      <c r="HE749" s="27"/>
      <c r="HF749" s="27"/>
      <c r="HG749" s="27"/>
      <c r="HH749" s="27"/>
      <c r="HI749" s="27"/>
      <c r="HJ749" s="27"/>
      <c r="HK749" s="27"/>
      <c r="HL749" s="27"/>
      <c r="HM749" s="27"/>
      <c r="HN749" s="27"/>
      <c r="HO749" s="27"/>
      <c r="HP749" s="27"/>
      <c r="HQ749" s="27"/>
      <c r="HR749" s="27"/>
      <c r="HS749" s="27"/>
      <c r="HT749" s="27"/>
      <c r="HU749" s="27"/>
      <c r="HV749" s="27"/>
      <c r="HW749" s="27"/>
      <c r="HX749" s="27"/>
      <c r="HY749" s="27"/>
      <c r="HZ749" s="27"/>
      <c r="IA749" s="27"/>
      <c r="IB749" s="27"/>
      <c r="IC749" s="27"/>
      <c r="ID749" s="27"/>
      <c r="IE749" s="27"/>
      <c r="IF749" s="27"/>
      <c r="IG749" s="27"/>
      <c r="IH749" s="27"/>
      <c r="II749" s="27"/>
      <c r="IJ749" s="27"/>
      <c r="IK749" s="27"/>
      <c r="IL749" s="27"/>
      <c r="IM749" s="27"/>
      <c r="IN749" s="27"/>
      <c r="IO749" s="27"/>
      <c r="IP749" s="27"/>
      <c r="IQ749" s="27"/>
      <c r="IR749" s="27"/>
      <c r="IS749" s="27"/>
      <c r="IT749" s="27"/>
      <c r="IU749" s="27"/>
      <c r="IV749" s="27"/>
    </row>
    <row r="750" s="26" customFormat="true" ht="15" hidden="false" customHeight="true" outlineLevel="0" collapsed="false">
      <c r="A750" s="23" t="s">
        <v>150</v>
      </c>
      <c r="B750" s="23" t="s">
        <v>151</v>
      </c>
      <c r="C750" s="24" t="n">
        <v>36</v>
      </c>
      <c r="D750" s="25" t="n">
        <v>69.06</v>
      </c>
      <c r="E750" s="25" t="n">
        <v>1.91833333333333</v>
      </c>
      <c r="EU750" s="27"/>
      <c r="EV750" s="27"/>
      <c r="EW750" s="27"/>
      <c r="EX750" s="27"/>
      <c r="EY750" s="27"/>
      <c r="EZ750" s="27"/>
      <c r="FA750" s="27"/>
      <c r="FB750" s="27"/>
      <c r="FC750" s="27"/>
      <c r="FD750" s="27"/>
      <c r="FE750" s="27"/>
      <c r="FF750" s="27"/>
      <c r="FG750" s="27"/>
      <c r="FH750" s="27"/>
      <c r="FI750" s="27"/>
      <c r="FJ750" s="27"/>
      <c r="FK750" s="27"/>
      <c r="FL750" s="27"/>
      <c r="FM750" s="27"/>
      <c r="FN750" s="27"/>
      <c r="FO750" s="27"/>
      <c r="FP750" s="27"/>
      <c r="FQ750" s="27"/>
      <c r="FR750" s="27"/>
      <c r="FS750" s="27"/>
      <c r="FT750" s="27"/>
      <c r="FU750" s="27"/>
      <c r="FV750" s="27"/>
      <c r="FW750" s="27"/>
      <c r="FX750" s="27"/>
      <c r="FY750" s="27"/>
      <c r="FZ750" s="27"/>
      <c r="GA750" s="27"/>
      <c r="GB750" s="27"/>
      <c r="GC750" s="27"/>
      <c r="GD750" s="27"/>
      <c r="GE750" s="27"/>
      <c r="GF750" s="27"/>
      <c r="GG750" s="27"/>
      <c r="GH750" s="27"/>
      <c r="GI750" s="27"/>
      <c r="GJ750" s="27"/>
      <c r="GK750" s="27"/>
      <c r="GL750" s="27"/>
      <c r="GM750" s="27"/>
      <c r="GN750" s="27"/>
      <c r="GO750" s="27"/>
      <c r="GP750" s="27"/>
      <c r="GQ750" s="27"/>
      <c r="GR750" s="27"/>
      <c r="GS750" s="27"/>
      <c r="GT750" s="27"/>
      <c r="GU750" s="27"/>
      <c r="GV750" s="27"/>
      <c r="GW750" s="27"/>
      <c r="GX750" s="27"/>
      <c r="GY750" s="27"/>
      <c r="GZ750" s="27"/>
      <c r="HA750" s="27"/>
      <c r="HB750" s="27"/>
      <c r="HC750" s="27"/>
      <c r="HD750" s="27"/>
      <c r="HE750" s="27"/>
      <c r="HF750" s="27"/>
      <c r="HG750" s="27"/>
      <c r="HH750" s="27"/>
      <c r="HI750" s="27"/>
      <c r="HJ750" s="27"/>
      <c r="HK750" s="27"/>
      <c r="HL750" s="27"/>
      <c r="HM750" s="27"/>
      <c r="HN750" s="27"/>
      <c r="HO750" s="27"/>
      <c r="HP750" s="27"/>
      <c r="HQ750" s="27"/>
      <c r="HR750" s="27"/>
      <c r="HS750" s="27"/>
      <c r="HT750" s="27"/>
      <c r="HU750" s="27"/>
      <c r="HV750" s="27"/>
      <c r="HW750" s="27"/>
      <c r="HX750" s="27"/>
      <c r="HY750" s="27"/>
      <c r="HZ750" s="27"/>
      <c r="IA750" s="27"/>
      <c r="IB750" s="27"/>
      <c r="IC750" s="27"/>
      <c r="ID750" s="27"/>
      <c r="IE750" s="27"/>
      <c r="IF750" s="27"/>
      <c r="IG750" s="27"/>
      <c r="IH750" s="27"/>
      <c r="II750" s="27"/>
      <c r="IJ750" s="27"/>
      <c r="IK750" s="27"/>
      <c r="IL750" s="27"/>
      <c r="IM750" s="27"/>
      <c r="IN750" s="27"/>
      <c r="IO750" s="27"/>
      <c r="IP750" s="27"/>
      <c r="IQ750" s="27"/>
      <c r="IR750" s="27"/>
      <c r="IS750" s="27"/>
      <c r="IT750" s="27"/>
      <c r="IU750" s="27"/>
      <c r="IV750" s="27"/>
    </row>
    <row r="751" s="26" customFormat="true" ht="15" hidden="false" customHeight="true" outlineLevel="0" collapsed="false">
      <c r="A751" s="23" t="s">
        <v>152</v>
      </c>
      <c r="B751" s="23" t="s">
        <v>153</v>
      </c>
      <c r="C751" s="24" t="n">
        <v>2465.6</v>
      </c>
      <c r="D751" s="25" t="n">
        <v>17429.869</v>
      </c>
      <c r="E751" s="25" t="n">
        <v>7.06922006813758</v>
      </c>
      <c r="EU751" s="27"/>
      <c r="EV751" s="27"/>
      <c r="EW751" s="27"/>
      <c r="EX751" s="27"/>
      <c r="EY751" s="27"/>
      <c r="EZ751" s="27"/>
      <c r="FA751" s="27"/>
      <c r="FB751" s="27"/>
      <c r="FC751" s="27"/>
      <c r="FD751" s="27"/>
      <c r="FE751" s="27"/>
      <c r="FF751" s="27"/>
      <c r="FG751" s="27"/>
      <c r="FH751" s="27"/>
      <c r="FI751" s="27"/>
      <c r="FJ751" s="27"/>
      <c r="FK751" s="27"/>
      <c r="FL751" s="27"/>
      <c r="FM751" s="27"/>
      <c r="FN751" s="27"/>
      <c r="FO751" s="27"/>
      <c r="FP751" s="27"/>
      <c r="FQ751" s="27"/>
      <c r="FR751" s="27"/>
      <c r="FS751" s="27"/>
      <c r="FT751" s="27"/>
      <c r="FU751" s="27"/>
      <c r="FV751" s="27"/>
      <c r="FW751" s="27"/>
      <c r="FX751" s="27"/>
      <c r="FY751" s="27"/>
      <c r="FZ751" s="27"/>
      <c r="GA751" s="27"/>
      <c r="GB751" s="27"/>
      <c r="GC751" s="27"/>
      <c r="GD751" s="27"/>
      <c r="GE751" s="27"/>
      <c r="GF751" s="27"/>
      <c r="GG751" s="27"/>
      <c r="GH751" s="27"/>
      <c r="GI751" s="27"/>
      <c r="GJ751" s="27"/>
      <c r="GK751" s="27"/>
      <c r="GL751" s="27"/>
      <c r="GM751" s="27"/>
      <c r="GN751" s="27"/>
      <c r="GO751" s="27"/>
      <c r="GP751" s="27"/>
      <c r="GQ751" s="27"/>
      <c r="GR751" s="27"/>
      <c r="GS751" s="27"/>
      <c r="GT751" s="27"/>
      <c r="GU751" s="27"/>
      <c r="GV751" s="27"/>
      <c r="GW751" s="27"/>
      <c r="GX751" s="27"/>
      <c r="GY751" s="27"/>
      <c r="GZ751" s="27"/>
      <c r="HA751" s="27"/>
      <c r="HB751" s="27"/>
      <c r="HC751" s="27"/>
      <c r="HD751" s="27"/>
      <c r="HE751" s="27"/>
      <c r="HF751" s="27"/>
      <c r="HG751" s="27"/>
      <c r="HH751" s="27"/>
      <c r="HI751" s="27"/>
      <c r="HJ751" s="27"/>
      <c r="HK751" s="27"/>
      <c r="HL751" s="27"/>
      <c r="HM751" s="27"/>
      <c r="HN751" s="27"/>
      <c r="HO751" s="27"/>
      <c r="HP751" s="27"/>
      <c r="HQ751" s="27"/>
      <c r="HR751" s="27"/>
      <c r="HS751" s="27"/>
      <c r="HT751" s="27"/>
      <c r="HU751" s="27"/>
      <c r="HV751" s="27"/>
      <c r="HW751" s="27"/>
      <c r="HX751" s="27"/>
      <c r="HY751" s="27"/>
      <c r="HZ751" s="27"/>
      <c r="IA751" s="27"/>
      <c r="IB751" s="27"/>
      <c r="IC751" s="27"/>
      <c r="ID751" s="27"/>
      <c r="IE751" s="27"/>
      <c r="IF751" s="27"/>
      <c r="IG751" s="27"/>
      <c r="IH751" s="27"/>
      <c r="II751" s="27"/>
      <c r="IJ751" s="27"/>
      <c r="IK751" s="27"/>
      <c r="IL751" s="27"/>
      <c r="IM751" s="27"/>
      <c r="IN751" s="27"/>
      <c r="IO751" s="27"/>
      <c r="IP751" s="27"/>
      <c r="IQ751" s="27"/>
      <c r="IR751" s="27"/>
      <c r="IS751" s="27"/>
      <c r="IT751" s="27"/>
      <c r="IU751" s="27"/>
      <c r="IV751" s="27"/>
    </row>
    <row r="752" s="26" customFormat="true" ht="15" hidden="false" customHeight="true" outlineLevel="0" collapsed="false">
      <c r="A752" s="28" t="s">
        <v>154</v>
      </c>
      <c r="B752" s="28"/>
      <c r="C752" s="29" t="n">
        <f aca="false">SUM(C693:C751)</f>
        <v>770671.83</v>
      </c>
      <c r="D752" s="29" t="n">
        <f aca="false">SUM(D693:D751)</f>
        <v>1089039.57</v>
      </c>
      <c r="E752" s="30" t="n">
        <f aca="false">+D752/C752</f>
        <v>1.41310416133933</v>
      </c>
      <c r="EU752" s="27"/>
      <c r="EV752" s="27"/>
      <c r="EW752" s="27"/>
      <c r="EX752" s="27"/>
      <c r="EY752" s="27"/>
      <c r="EZ752" s="27"/>
      <c r="FA752" s="27"/>
      <c r="FB752" s="27"/>
      <c r="FC752" s="27"/>
      <c r="FD752" s="27"/>
      <c r="FE752" s="27"/>
      <c r="FF752" s="27"/>
      <c r="FG752" s="27"/>
      <c r="FH752" s="27"/>
      <c r="FI752" s="27"/>
      <c r="FJ752" s="27"/>
      <c r="FK752" s="27"/>
      <c r="FL752" s="27"/>
      <c r="FM752" s="27"/>
      <c r="FN752" s="27"/>
      <c r="FO752" s="27"/>
      <c r="FP752" s="27"/>
      <c r="FQ752" s="27"/>
      <c r="FR752" s="27"/>
      <c r="FS752" s="27"/>
      <c r="FT752" s="27"/>
      <c r="FU752" s="27"/>
      <c r="FV752" s="27"/>
      <c r="FW752" s="27"/>
      <c r="FX752" s="27"/>
      <c r="FY752" s="27"/>
      <c r="FZ752" s="27"/>
      <c r="GA752" s="27"/>
      <c r="GB752" s="27"/>
      <c r="GC752" s="27"/>
      <c r="GD752" s="27"/>
      <c r="GE752" s="27"/>
      <c r="GF752" s="27"/>
      <c r="GG752" s="27"/>
      <c r="GH752" s="27"/>
      <c r="GI752" s="27"/>
      <c r="GJ752" s="27"/>
      <c r="GK752" s="27"/>
      <c r="GL752" s="27"/>
      <c r="GM752" s="27"/>
      <c r="GN752" s="27"/>
      <c r="GO752" s="27"/>
      <c r="GP752" s="27"/>
      <c r="GQ752" s="27"/>
      <c r="GR752" s="27"/>
      <c r="GS752" s="27"/>
      <c r="GT752" s="27"/>
      <c r="GU752" s="27"/>
      <c r="GV752" s="27"/>
      <c r="GW752" s="27"/>
      <c r="GX752" s="27"/>
      <c r="GY752" s="27"/>
      <c r="GZ752" s="27"/>
      <c r="HA752" s="27"/>
      <c r="HB752" s="27"/>
      <c r="HC752" s="27"/>
      <c r="HD752" s="27"/>
      <c r="HE752" s="27"/>
      <c r="HF752" s="27"/>
      <c r="HG752" s="27"/>
      <c r="HH752" s="27"/>
      <c r="HI752" s="27"/>
      <c r="HJ752" s="27"/>
      <c r="HK752" s="27"/>
      <c r="HL752" s="27"/>
      <c r="HM752" s="27"/>
      <c r="HN752" s="27"/>
      <c r="HO752" s="27"/>
      <c r="HP752" s="27"/>
      <c r="HQ752" s="27"/>
      <c r="HR752" s="27"/>
      <c r="HS752" s="27"/>
      <c r="HT752" s="27"/>
      <c r="HU752" s="27"/>
      <c r="HV752" s="27"/>
      <c r="HW752" s="27"/>
      <c r="HX752" s="27"/>
      <c r="HY752" s="27"/>
      <c r="HZ752" s="27"/>
      <c r="IA752" s="27"/>
      <c r="IB752" s="27"/>
      <c r="IC752" s="27"/>
      <c r="ID752" s="27"/>
      <c r="IE752" s="27"/>
      <c r="IF752" s="27"/>
      <c r="IG752" s="27"/>
      <c r="IH752" s="27"/>
      <c r="II752" s="27"/>
      <c r="IJ752" s="27"/>
      <c r="IK752" s="27"/>
      <c r="IL752" s="27"/>
      <c r="IM752" s="27"/>
      <c r="IN752" s="27"/>
      <c r="IO752" s="27"/>
      <c r="IP752" s="27"/>
      <c r="IQ752" s="27"/>
      <c r="IR752" s="27"/>
      <c r="IS752" s="27"/>
      <c r="IT752" s="27"/>
      <c r="IU752" s="27"/>
      <c r="IV752" s="27"/>
    </row>
    <row r="753" s="26" customFormat="true" ht="15" hidden="false" customHeight="true" outlineLevel="0" collapsed="false">
      <c r="A753" s="23" t="s">
        <v>498</v>
      </c>
      <c r="B753" s="23" t="s">
        <v>499</v>
      </c>
      <c r="C753" s="24" t="n">
        <v>1000</v>
      </c>
      <c r="D753" s="25" t="n">
        <v>500</v>
      </c>
      <c r="E753" s="25" t="n">
        <v>0.5</v>
      </c>
      <c r="EU753" s="27"/>
      <c r="EV753" s="27"/>
      <c r="EW753" s="27"/>
      <c r="EX753" s="27"/>
      <c r="EY753" s="27"/>
      <c r="EZ753" s="27"/>
      <c r="FA753" s="27"/>
      <c r="FB753" s="27"/>
      <c r="FC753" s="27"/>
      <c r="FD753" s="27"/>
      <c r="FE753" s="27"/>
      <c r="FF753" s="27"/>
      <c r="FG753" s="27"/>
      <c r="FH753" s="27"/>
      <c r="FI753" s="27"/>
      <c r="FJ753" s="27"/>
      <c r="FK753" s="27"/>
      <c r="FL753" s="27"/>
      <c r="FM753" s="27"/>
      <c r="FN753" s="27"/>
      <c r="FO753" s="27"/>
      <c r="FP753" s="27"/>
      <c r="FQ753" s="27"/>
      <c r="FR753" s="27"/>
      <c r="FS753" s="27"/>
      <c r="FT753" s="27"/>
      <c r="FU753" s="27"/>
      <c r="FV753" s="27"/>
      <c r="FW753" s="27"/>
      <c r="FX753" s="27"/>
      <c r="FY753" s="27"/>
      <c r="FZ753" s="27"/>
      <c r="GA753" s="27"/>
      <c r="GB753" s="27"/>
      <c r="GC753" s="27"/>
      <c r="GD753" s="27"/>
      <c r="GE753" s="27"/>
      <c r="GF753" s="27"/>
      <c r="GG753" s="27"/>
      <c r="GH753" s="27"/>
      <c r="GI753" s="27"/>
      <c r="GJ753" s="27"/>
      <c r="GK753" s="27"/>
      <c r="GL753" s="27"/>
      <c r="GM753" s="27"/>
      <c r="GN753" s="27"/>
      <c r="GO753" s="27"/>
      <c r="GP753" s="27"/>
      <c r="GQ753" s="27"/>
      <c r="GR753" s="27"/>
      <c r="GS753" s="27"/>
      <c r="GT753" s="27"/>
      <c r="GU753" s="27"/>
      <c r="GV753" s="27"/>
      <c r="GW753" s="27"/>
      <c r="GX753" s="27"/>
      <c r="GY753" s="27"/>
      <c r="GZ753" s="27"/>
      <c r="HA753" s="27"/>
      <c r="HB753" s="27"/>
      <c r="HC753" s="27"/>
      <c r="HD753" s="27"/>
      <c r="HE753" s="27"/>
      <c r="HF753" s="27"/>
      <c r="HG753" s="27"/>
      <c r="HH753" s="27"/>
      <c r="HI753" s="27"/>
      <c r="HJ753" s="27"/>
      <c r="HK753" s="27"/>
      <c r="HL753" s="27"/>
      <c r="HM753" s="27"/>
      <c r="HN753" s="27"/>
      <c r="HO753" s="27"/>
      <c r="HP753" s="27"/>
      <c r="HQ753" s="27"/>
      <c r="HR753" s="27"/>
      <c r="HS753" s="27"/>
      <c r="HT753" s="27"/>
      <c r="HU753" s="27"/>
      <c r="HV753" s="27"/>
      <c r="HW753" s="27"/>
      <c r="HX753" s="27"/>
      <c r="HY753" s="27"/>
      <c r="HZ753" s="27"/>
      <c r="IA753" s="27"/>
      <c r="IB753" s="27"/>
      <c r="IC753" s="27"/>
      <c r="ID753" s="27"/>
      <c r="IE753" s="27"/>
      <c r="IF753" s="27"/>
      <c r="IG753" s="27"/>
      <c r="IH753" s="27"/>
      <c r="II753" s="27"/>
      <c r="IJ753" s="27"/>
      <c r="IK753" s="27"/>
      <c r="IL753" s="27"/>
      <c r="IM753" s="27"/>
      <c r="IN753" s="27"/>
      <c r="IO753" s="27"/>
      <c r="IP753" s="27"/>
      <c r="IQ753" s="27"/>
      <c r="IR753" s="27"/>
      <c r="IS753" s="27"/>
      <c r="IT753" s="27"/>
      <c r="IU753" s="27"/>
      <c r="IV753" s="27"/>
    </row>
    <row r="754" s="26" customFormat="true" ht="15" hidden="false" customHeight="true" outlineLevel="0" collapsed="false">
      <c r="A754" s="23" t="s">
        <v>500</v>
      </c>
      <c r="B754" s="23" t="s">
        <v>501</v>
      </c>
      <c r="C754" s="24" t="n">
        <v>25</v>
      </c>
      <c r="D754" s="25" t="n">
        <v>125</v>
      </c>
      <c r="E754" s="25" t="n">
        <v>5</v>
      </c>
      <c r="EU754" s="27"/>
      <c r="EV754" s="27"/>
      <c r="EW754" s="27"/>
      <c r="EX754" s="27"/>
      <c r="EY754" s="27"/>
      <c r="EZ754" s="27"/>
      <c r="FA754" s="27"/>
      <c r="FB754" s="27"/>
      <c r="FC754" s="27"/>
      <c r="FD754" s="27"/>
      <c r="FE754" s="27"/>
      <c r="FF754" s="27"/>
      <c r="FG754" s="27"/>
      <c r="FH754" s="27"/>
      <c r="FI754" s="27"/>
      <c r="FJ754" s="27"/>
      <c r="FK754" s="27"/>
      <c r="FL754" s="27"/>
      <c r="FM754" s="27"/>
      <c r="FN754" s="27"/>
      <c r="FO754" s="27"/>
      <c r="FP754" s="27"/>
      <c r="FQ754" s="27"/>
      <c r="FR754" s="27"/>
      <c r="FS754" s="27"/>
      <c r="FT754" s="27"/>
      <c r="FU754" s="27"/>
      <c r="FV754" s="27"/>
      <c r="FW754" s="27"/>
      <c r="FX754" s="27"/>
      <c r="FY754" s="27"/>
      <c r="FZ754" s="27"/>
      <c r="GA754" s="27"/>
      <c r="GB754" s="27"/>
      <c r="GC754" s="27"/>
      <c r="GD754" s="27"/>
      <c r="GE754" s="27"/>
      <c r="GF754" s="27"/>
      <c r="GG754" s="27"/>
      <c r="GH754" s="27"/>
      <c r="GI754" s="27"/>
      <c r="GJ754" s="27"/>
      <c r="GK754" s="27"/>
      <c r="GL754" s="27"/>
      <c r="GM754" s="27"/>
      <c r="GN754" s="27"/>
      <c r="GO754" s="27"/>
      <c r="GP754" s="27"/>
      <c r="GQ754" s="27"/>
      <c r="GR754" s="27"/>
      <c r="GS754" s="27"/>
      <c r="GT754" s="27"/>
      <c r="GU754" s="27"/>
      <c r="GV754" s="27"/>
      <c r="GW754" s="27"/>
      <c r="GX754" s="27"/>
      <c r="GY754" s="27"/>
      <c r="GZ754" s="27"/>
      <c r="HA754" s="27"/>
      <c r="HB754" s="27"/>
      <c r="HC754" s="27"/>
      <c r="HD754" s="27"/>
      <c r="HE754" s="27"/>
      <c r="HF754" s="27"/>
      <c r="HG754" s="27"/>
      <c r="HH754" s="27"/>
      <c r="HI754" s="27"/>
      <c r="HJ754" s="27"/>
      <c r="HK754" s="27"/>
      <c r="HL754" s="27"/>
      <c r="HM754" s="27"/>
      <c r="HN754" s="27"/>
      <c r="HO754" s="27"/>
      <c r="HP754" s="27"/>
      <c r="HQ754" s="27"/>
      <c r="HR754" s="27"/>
      <c r="HS754" s="27"/>
      <c r="HT754" s="27"/>
      <c r="HU754" s="27"/>
      <c r="HV754" s="27"/>
      <c r="HW754" s="27"/>
      <c r="HX754" s="27"/>
      <c r="HY754" s="27"/>
      <c r="HZ754" s="27"/>
      <c r="IA754" s="27"/>
      <c r="IB754" s="27"/>
      <c r="IC754" s="27"/>
      <c r="ID754" s="27"/>
      <c r="IE754" s="27"/>
      <c r="IF754" s="27"/>
      <c r="IG754" s="27"/>
      <c r="IH754" s="27"/>
      <c r="II754" s="27"/>
      <c r="IJ754" s="27"/>
      <c r="IK754" s="27"/>
      <c r="IL754" s="27"/>
      <c r="IM754" s="27"/>
      <c r="IN754" s="27"/>
      <c r="IO754" s="27"/>
      <c r="IP754" s="27"/>
      <c r="IQ754" s="27"/>
      <c r="IR754" s="27"/>
      <c r="IS754" s="27"/>
      <c r="IT754" s="27"/>
      <c r="IU754" s="27"/>
      <c r="IV754" s="27"/>
    </row>
    <row r="755" s="26" customFormat="true" ht="15" hidden="false" customHeight="true" outlineLevel="0" collapsed="false">
      <c r="A755" s="23" t="s">
        <v>157</v>
      </c>
      <c r="B755" s="23" t="s">
        <v>158</v>
      </c>
      <c r="C755" s="24" t="n">
        <v>9.4</v>
      </c>
      <c r="D755" s="25" t="n">
        <v>78.628</v>
      </c>
      <c r="E755" s="25" t="n">
        <v>8.36468085106383</v>
      </c>
      <c r="EU755" s="27"/>
      <c r="EV755" s="27"/>
      <c r="EW755" s="27"/>
      <c r="EX755" s="27"/>
      <c r="EY755" s="27"/>
      <c r="EZ755" s="27"/>
      <c r="FA755" s="27"/>
      <c r="FB755" s="27"/>
      <c r="FC755" s="27"/>
      <c r="FD755" s="27"/>
      <c r="FE755" s="27"/>
      <c r="FF755" s="27"/>
      <c r="FG755" s="27"/>
      <c r="FH755" s="27"/>
      <c r="FI755" s="27"/>
      <c r="FJ755" s="27"/>
      <c r="FK755" s="27"/>
      <c r="FL755" s="27"/>
      <c r="FM755" s="27"/>
      <c r="FN755" s="27"/>
      <c r="FO755" s="27"/>
      <c r="FP755" s="27"/>
      <c r="FQ755" s="27"/>
      <c r="FR755" s="27"/>
      <c r="FS755" s="27"/>
      <c r="FT755" s="27"/>
      <c r="FU755" s="27"/>
      <c r="FV755" s="27"/>
      <c r="FW755" s="27"/>
      <c r="FX755" s="27"/>
      <c r="FY755" s="27"/>
      <c r="FZ755" s="27"/>
      <c r="GA755" s="27"/>
      <c r="GB755" s="27"/>
      <c r="GC755" s="27"/>
      <c r="GD755" s="27"/>
      <c r="GE755" s="27"/>
      <c r="GF755" s="27"/>
      <c r="GG755" s="27"/>
      <c r="GH755" s="27"/>
      <c r="GI755" s="27"/>
      <c r="GJ755" s="27"/>
      <c r="GK755" s="27"/>
      <c r="GL755" s="27"/>
      <c r="GM755" s="27"/>
      <c r="GN755" s="27"/>
      <c r="GO755" s="27"/>
      <c r="GP755" s="27"/>
      <c r="GQ755" s="27"/>
      <c r="GR755" s="27"/>
      <c r="GS755" s="27"/>
      <c r="GT755" s="27"/>
      <c r="GU755" s="27"/>
      <c r="GV755" s="27"/>
      <c r="GW755" s="27"/>
      <c r="GX755" s="27"/>
      <c r="GY755" s="27"/>
      <c r="GZ755" s="27"/>
      <c r="HA755" s="27"/>
      <c r="HB755" s="27"/>
      <c r="HC755" s="27"/>
      <c r="HD755" s="27"/>
      <c r="HE755" s="27"/>
      <c r="HF755" s="27"/>
      <c r="HG755" s="27"/>
      <c r="HH755" s="27"/>
      <c r="HI755" s="27"/>
      <c r="HJ755" s="27"/>
      <c r="HK755" s="27"/>
      <c r="HL755" s="27"/>
      <c r="HM755" s="27"/>
      <c r="HN755" s="27"/>
      <c r="HO755" s="27"/>
      <c r="HP755" s="27"/>
      <c r="HQ755" s="27"/>
      <c r="HR755" s="27"/>
      <c r="HS755" s="27"/>
      <c r="HT755" s="27"/>
      <c r="HU755" s="27"/>
      <c r="HV755" s="27"/>
      <c r="HW755" s="27"/>
      <c r="HX755" s="27"/>
      <c r="HY755" s="27"/>
      <c r="HZ755" s="27"/>
      <c r="IA755" s="27"/>
      <c r="IB755" s="27"/>
      <c r="IC755" s="27"/>
      <c r="ID755" s="27"/>
      <c r="IE755" s="27"/>
      <c r="IF755" s="27"/>
      <c r="IG755" s="27"/>
      <c r="IH755" s="27"/>
      <c r="II755" s="27"/>
      <c r="IJ755" s="27"/>
      <c r="IK755" s="27"/>
      <c r="IL755" s="27"/>
      <c r="IM755" s="27"/>
      <c r="IN755" s="27"/>
      <c r="IO755" s="27"/>
      <c r="IP755" s="27"/>
      <c r="IQ755" s="27"/>
      <c r="IR755" s="27"/>
      <c r="IS755" s="27"/>
      <c r="IT755" s="27"/>
      <c r="IU755" s="27"/>
      <c r="IV755" s="27"/>
    </row>
    <row r="756" s="26" customFormat="true" ht="15" hidden="false" customHeight="true" outlineLevel="0" collapsed="false">
      <c r="A756" s="23" t="s">
        <v>233</v>
      </c>
      <c r="B756" s="23" t="s">
        <v>234</v>
      </c>
      <c r="C756" s="24" t="n">
        <v>51</v>
      </c>
      <c r="D756" s="25" t="n">
        <v>390</v>
      </c>
      <c r="E756" s="25" t="n">
        <v>7.64705882352941</v>
      </c>
      <c r="EU756" s="27"/>
      <c r="EV756" s="27"/>
      <c r="EW756" s="27"/>
      <c r="EX756" s="27"/>
      <c r="EY756" s="27"/>
      <c r="EZ756" s="27"/>
      <c r="FA756" s="27"/>
      <c r="FB756" s="27"/>
      <c r="FC756" s="27"/>
      <c r="FD756" s="27"/>
      <c r="FE756" s="27"/>
      <c r="FF756" s="27"/>
      <c r="FG756" s="27"/>
      <c r="FH756" s="27"/>
      <c r="FI756" s="27"/>
      <c r="FJ756" s="27"/>
      <c r="FK756" s="27"/>
      <c r="FL756" s="27"/>
      <c r="FM756" s="27"/>
      <c r="FN756" s="27"/>
      <c r="FO756" s="27"/>
      <c r="FP756" s="27"/>
      <c r="FQ756" s="27"/>
      <c r="FR756" s="27"/>
      <c r="FS756" s="27"/>
      <c r="FT756" s="27"/>
      <c r="FU756" s="27"/>
      <c r="FV756" s="27"/>
      <c r="FW756" s="27"/>
      <c r="FX756" s="27"/>
      <c r="FY756" s="27"/>
      <c r="FZ756" s="27"/>
      <c r="GA756" s="27"/>
      <c r="GB756" s="27"/>
      <c r="GC756" s="27"/>
      <c r="GD756" s="27"/>
      <c r="GE756" s="27"/>
      <c r="GF756" s="27"/>
      <c r="GG756" s="27"/>
      <c r="GH756" s="27"/>
      <c r="GI756" s="27"/>
      <c r="GJ756" s="27"/>
      <c r="GK756" s="27"/>
      <c r="GL756" s="27"/>
      <c r="GM756" s="27"/>
      <c r="GN756" s="27"/>
      <c r="GO756" s="27"/>
      <c r="GP756" s="27"/>
      <c r="GQ756" s="27"/>
      <c r="GR756" s="27"/>
      <c r="GS756" s="27"/>
      <c r="GT756" s="27"/>
      <c r="GU756" s="27"/>
      <c r="GV756" s="27"/>
      <c r="GW756" s="27"/>
      <c r="GX756" s="27"/>
      <c r="GY756" s="27"/>
      <c r="GZ756" s="27"/>
      <c r="HA756" s="27"/>
      <c r="HB756" s="27"/>
      <c r="HC756" s="27"/>
      <c r="HD756" s="27"/>
      <c r="HE756" s="27"/>
      <c r="HF756" s="27"/>
      <c r="HG756" s="27"/>
      <c r="HH756" s="27"/>
      <c r="HI756" s="27"/>
      <c r="HJ756" s="27"/>
      <c r="HK756" s="27"/>
      <c r="HL756" s="27"/>
      <c r="HM756" s="27"/>
      <c r="HN756" s="27"/>
      <c r="HO756" s="27"/>
      <c r="HP756" s="27"/>
      <c r="HQ756" s="27"/>
      <c r="HR756" s="27"/>
      <c r="HS756" s="27"/>
      <c r="HT756" s="27"/>
      <c r="HU756" s="27"/>
      <c r="HV756" s="27"/>
      <c r="HW756" s="27"/>
      <c r="HX756" s="27"/>
      <c r="HY756" s="27"/>
      <c r="HZ756" s="27"/>
      <c r="IA756" s="27"/>
      <c r="IB756" s="27"/>
      <c r="IC756" s="27"/>
      <c r="ID756" s="27"/>
      <c r="IE756" s="27"/>
      <c r="IF756" s="27"/>
      <c r="IG756" s="27"/>
      <c r="IH756" s="27"/>
      <c r="II756" s="27"/>
      <c r="IJ756" s="27"/>
      <c r="IK756" s="27"/>
      <c r="IL756" s="27"/>
      <c r="IM756" s="27"/>
      <c r="IN756" s="27"/>
      <c r="IO756" s="27"/>
      <c r="IP756" s="27"/>
      <c r="IQ756" s="27"/>
      <c r="IR756" s="27"/>
      <c r="IS756" s="27"/>
      <c r="IT756" s="27"/>
      <c r="IU756" s="27"/>
      <c r="IV756" s="27"/>
    </row>
    <row r="757" s="26" customFormat="true" ht="15" hidden="false" customHeight="true" outlineLevel="0" collapsed="false">
      <c r="A757" s="23" t="s">
        <v>159</v>
      </c>
      <c r="B757" s="23" t="s">
        <v>160</v>
      </c>
      <c r="C757" s="24" t="n">
        <v>5435.7</v>
      </c>
      <c r="D757" s="25" t="n">
        <v>28873.941</v>
      </c>
      <c r="E757" s="25" t="n">
        <v>5.31190849384624</v>
      </c>
      <c r="EU757" s="27"/>
      <c r="EV757" s="27"/>
      <c r="EW757" s="27"/>
      <c r="EX757" s="27"/>
      <c r="EY757" s="27"/>
      <c r="EZ757" s="27"/>
      <c r="FA757" s="27"/>
      <c r="FB757" s="27"/>
      <c r="FC757" s="27"/>
      <c r="FD757" s="27"/>
      <c r="FE757" s="27"/>
      <c r="FF757" s="27"/>
      <c r="FG757" s="27"/>
      <c r="FH757" s="27"/>
      <c r="FI757" s="27"/>
      <c r="FJ757" s="27"/>
      <c r="FK757" s="27"/>
      <c r="FL757" s="27"/>
      <c r="FM757" s="27"/>
      <c r="FN757" s="27"/>
      <c r="FO757" s="27"/>
      <c r="FP757" s="27"/>
      <c r="FQ757" s="27"/>
      <c r="FR757" s="27"/>
      <c r="FS757" s="27"/>
      <c r="FT757" s="27"/>
      <c r="FU757" s="27"/>
      <c r="FV757" s="27"/>
      <c r="FW757" s="27"/>
      <c r="FX757" s="27"/>
      <c r="FY757" s="27"/>
      <c r="FZ757" s="27"/>
      <c r="GA757" s="27"/>
      <c r="GB757" s="27"/>
      <c r="GC757" s="27"/>
      <c r="GD757" s="27"/>
      <c r="GE757" s="27"/>
      <c r="GF757" s="27"/>
      <c r="GG757" s="27"/>
      <c r="GH757" s="27"/>
      <c r="GI757" s="27"/>
      <c r="GJ757" s="27"/>
      <c r="GK757" s="27"/>
      <c r="GL757" s="27"/>
      <c r="GM757" s="27"/>
      <c r="GN757" s="27"/>
      <c r="GO757" s="27"/>
      <c r="GP757" s="27"/>
      <c r="GQ757" s="27"/>
      <c r="GR757" s="27"/>
      <c r="GS757" s="27"/>
      <c r="GT757" s="27"/>
      <c r="GU757" s="27"/>
      <c r="GV757" s="27"/>
      <c r="GW757" s="27"/>
      <c r="GX757" s="27"/>
      <c r="GY757" s="27"/>
      <c r="GZ757" s="27"/>
      <c r="HA757" s="27"/>
      <c r="HB757" s="27"/>
      <c r="HC757" s="27"/>
      <c r="HD757" s="27"/>
      <c r="HE757" s="27"/>
      <c r="HF757" s="27"/>
      <c r="HG757" s="27"/>
      <c r="HH757" s="27"/>
      <c r="HI757" s="27"/>
      <c r="HJ757" s="27"/>
      <c r="HK757" s="27"/>
      <c r="HL757" s="27"/>
      <c r="HM757" s="27"/>
      <c r="HN757" s="27"/>
      <c r="HO757" s="27"/>
      <c r="HP757" s="27"/>
      <c r="HQ757" s="27"/>
      <c r="HR757" s="27"/>
      <c r="HS757" s="27"/>
      <c r="HT757" s="27"/>
      <c r="HU757" s="27"/>
      <c r="HV757" s="27"/>
      <c r="HW757" s="27"/>
      <c r="HX757" s="27"/>
      <c r="HY757" s="27"/>
      <c r="HZ757" s="27"/>
      <c r="IA757" s="27"/>
      <c r="IB757" s="27"/>
      <c r="IC757" s="27"/>
      <c r="ID757" s="27"/>
      <c r="IE757" s="27"/>
      <c r="IF757" s="27"/>
      <c r="IG757" s="27"/>
      <c r="IH757" s="27"/>
      <c r="II757" s="27"/>
      <c r="IJ757" s="27"/>
      <c r="IK757" s="27"/>
      <c r="IL757" s="27"/>
      <c r="IM757" s="27"/>
      <c r="IN757" s="27"/>
      <c r="IO757" s="27"/>
      <c r="IP757" s="27"/>
      <c r="IQ757" s="27"/>
      <c r="IR757" s="27"/>
      <c r="IS757" s="27"/>
      <c r="IT757" s="27"/>
      <c r="IU757" s="27"/>
      <c r="IV757" s="27"/>
    </row>
    <row r="758" s="26" customFormat="true" ht="15" hidden="false" customHeight="true" outlineLevel="0" collapsed="false">
      <c r="A758" s="23" t="s">
        <v>502</v>
      </c>
      <c r="B758" s="23" t="s">
        <v>503</v>
      </c>
      <c r="C758" s="24" t="n">
        <v>64697</v>
      </c>
      <c r="D758" s="25" t="n">
        <v>126175.85</v>
      </c>
      <c r="E758" s="25" t="n">
        <v>1.9502581263428</v>
      </c>
      <c r="EU758" s="27"/>
      <c r="EV758" s="27"/>
      <c r="EW758" s="27"/>
      <c r="EX758" s="27"/>
      <c r="EY758" s="27"/>
      <c r="EZ758" s="27"/>
      <c r="FA758" s="27"/>
      <c r="FB758" s="27"/>
      <c r="FC758" s="27"/>
      <c r="FD758" s="27"/>
      <c r="FE758" s="27"/>
      <c r="FF758" s="27"/>
      <c r="FG758" s="27"/>
      <c r="FH758" s="27"/>
      <c r="FI758" s="27"/>
      <c r="FJ758" s="27"/>
      <c r="FK758" s="27"/>
      <c r="FL758" s="27"/>
      <c r="FM758" s="27"/>
      <c r="FN758" s="27"/>
      <c r="FO758" s="27"/>
      <c r="FP758" s="27"/>
      <c r="FQ758" s="27"/>
      <c r="FR758" s="27"/>
      <c r="FS758" s="27"/>
      <c r="FT758" s="27"/>
      <c r="FU758" s="27"/>
      <c r="FV758" s="27"/>
      <c r="FW758" s="27"/>
      <c r="FX758" s="27"/>
      <c r="FY758" s="27"/>
      <c r="FZ758" s="27"/>
      <c r="GA758" s="27"/>
      <c r="GB758" s="27"/>
      <c r="GC758" s="27"/>
      <c r="GD758" s="27"/>
      <c r="GE758" s="27"/>
      <c r="GF758" s="27"/>
      <c r="GG758" s="27"/>
      <c r="GH758" s="27"/>
      <c r="GI758" s="27"/>
      <c r="GJ758" s="27"/>
      <c r="GK758" s="27"/>
      <c r="GL758" s="27"/>
      <c r="GM758" s="27"/>
      <c r="GN758" s="27"/>
      <c r="GO758" s="27"/>
      <c r="GP758" s="27"/>
      <c r="GQ758" s="27"/>
      <c r="GR758" s="27"/>
      <c r="GS758" s="27"/>
      <c r="GT758" s="27"/>
      <c r="GU758" s="27"/>
      <c r="GV758" s="27"/>
      <c r="GW758" s="27"/>
      <c r="GX758" s="27"/>
      <c r="GY758" s="27"/>
      <c r="GZ758" s="27"/>
      <c r="HA758" s="27"/>
      <c r="HB758" s="27"/>
      <c r="HC758" s="27"/>
      <c r="HD758" s="27"/>
      <c r="HE758" s="27"/>
      <c r="HF758" s="27"/>
      <c r="HG758" s="27"/>
      <c r="HH758" s="27"/>
      <c r="HI758" s="27"/>
      <c r="HJ758" s="27"/>
      <c r="HK758" s="27"/>
      <c r="HL758" s="27"/>
      <c r="HM758" s="27"/>
      <c r="HN758" s="27"/>
      <c r="HO758" s="27"/>
      <c r="HP758" s="27"/>
      <c r="HQ758" s="27"/>
      <c r="HR758" s="27"/>
      <c r="HS758" s="27"/>
      <c r="HT758" s="27"/>
      <c r="HU758" s="27"/>
      <c r="HV758" s="27"/>
      <c r="HW758" s="27"/>
      <c r="HX758" s="27"/>
      <c r="HY758" s="27"/>
      <c r="HZ758" s="27"/>
      <c r="IA758" s="27"/>
      <c r="IB758" s="27"/>
      <c r="IC758" s="27"/>
      <c r="ID758" s="27"/>
      <c r="IE758" s="27"/>
      <c r="IF758" s="27"/>
      <c r="IG758" s="27"/>
      <c r="IH758" s="27"/>
      <c r="II758" s="27"/>
      <c r="IJ758" s="27"/>
      <c r="IK758" s="27"/>
      <c r="IL758" s="27"/>
      <c r="IM758" s="27"/>
      <c r="IN758" s="27"/>
      <c r="IO758" s="27"/>
      <c r="IP758" s="27"/>
      <c r="IQ758" s="27"/>
      <c r="IR758" s="27"/>
      <c r="IS758" s="27"/>
      <c r="IT758" s="27"/>
      <c r="IU758" s="27"/>
      <c r="IV758" s="27"/>
    </row>
    <row r="759" s="26" customFormat="true" ht="15" hidden="false" customHeight="true" outlineLevel="0" collapsed="false">
      <c r="A759" s="23" t="s">
        <v>235</v>
      </c>
      <c r="B759" s="23" t="s">
        <v>236</v>
      </c>
      <c r="C759" s="24" t="n">
        <v>801.5</v>
      </c>
      <c r="D759" s="25" t="n">
        <v>4650.75</v>
      </c>
      <c r="E759" s="25" t="n">
        <v>5.80255770430443</v>
      </c>
      <c r="EU759" s="27"/>
      <c r="EV759" s="27"/>
      <c r="EW759" s="27"/>
      <c r="EX759" s="27"/>
      <c r="EY759" s="27"/>
      <c r="EZ759" s="27"/>
      <c r="FA759" s="27"/>
      <c r="FB759" s="27"/>
      <c r="FC759" s="27"/>
      <c r="FD759" s="27"/>
      <c r="FE759" s="27"/>
      <c r="FF759" s="27"/>
      <c r="FG759" s="27"/>
      <c r="FH759" s="27"/>
      <c r="FI759" s="27"/>
      <c r="FJ759" s="27"/>
      <c r="FK759" s="27"/>
      <c r="FL759" s="27"/>
      <c r="FM759" s="27"/>
      <c r="FN759" s="27"/>
      <c r="FO759" s="27"/>
      <c r="FP759" s="27"/>
      <c r="FQ759" s="27"/>
      <c r="FR759" s="27"/>
      <c r="FS759" s="27"/>
      <c r="FT759" s="27"/>
      <c r="FU759" s="27"/>
      <c r="FV759" s="27"/>
      <c r="FW759" s="27"/>
      <c r="FX759" s="27"/>
      <c r="FY759" s="27"/>
      <c r="FZ759" s="27"/>
      <c r="GA759" s="27"/>
      <c r="GB759" s="27"/>
      <c r="GC759" s="27"/>
      <c r="GD759" s="27"/>
      <c r="GE759" s="27"/>
      <c r="GF759" s="27"/>
      <c r="GG759" s="27"/>
      <c r="GH759" s="27"/>
      <c r="GI759" s="27"/>
      <c r="GJ759" s="27"/>
      <c r="GK759" s="27"/>
      <c r="GL759" s="27"/>
      <c r="GM759" s="27"/>
      <c r="GN759" s="27"/>
      <c r="GO759" s="27"/>
      <c r="GP759" s="27"/>
      <c r="GQ759" s="27"/>
      <c r="GR759" s="27"/>
      <c r="GS759" s="27"/>
      <c r="GT759" s="27"/>
      <c r="GU759" s="27"/>
      <c r="GV759" s="27"/>
      <c r="GW759" s="27"/>
      <c r="GX759" s="27"/>
      <c r="GY759" s="27"/>
      <c r="GZ759" s="27"/>
      <c r="HA759" s="27"/>
      <c r="HB759" s="27"/>
      <c r="HC759" s="27"/>
      <c r="HD759" s="27"/>
      <c r="HE759" s="27"/>
      <c r="HF759" s="27"/>
      <c r="HG759" s="27"/>
      <c r="HH759" s="27"/>
      <c r="HI759" s="27"/>
      <c r="HJ759" s="27"/>
      <c r="HK759" s="27"/>
      <c r="HL759" s="27"/>
      <c r="HM759" s="27"/>
      <c r="HN759" s="27"/>
      <c r="HO759" s="27"/>
      <c r="HP759" s="27"/>
      <c r="HQ759" s="27"/>
      <c r="HR759" s="27"/>
      <c r="HS759" s="27"/>
      <c r="HT759" s="27"/>
      <c r="HU759" s="27"/>
      <c r="HV759" s="27"/>
      <c r="HW759" s="27"/>
      <c r="HX759" s="27"/>
      <c r="HY759" s="27"/>
      <c r="HZ759" s="27"/>
      <c r="IA759" s="27"/>
      <c r="IB759" s="27"/>
      <c r="IC759" s="27"/>
      <c r="ID759" s="27"/>
      <c r="IE759" s="27"/>
      <c r="IF759" s="27"/>
      <c r="IG759" s="27"/>
      <c r="IH759" s="27"/>
      <c r="II759" s="27"/>
      <c r="IJ759" s="27"/>
      <c r="IK759" s="27"/>
      <c r="IL759" s="27"/>
      <c r="IM759" s="27"/>
      <c r="IN759" s="27"/>
      <c r="IO759" s="27"/>
      <c r="IP759" s="27"/>
      <c r="IQ759" s="27"/>
      <c r="IR759" s="27"/>
      <c r="IS759" s="27"/>
      <c r="IT759" s="27"/>
      <c r="IU759" s="27"/>
      <c r="IV759" s="27"/>
    </row>
    <row r="760" s="26" customFormat="true" ht="15" hidden="false" customHeight="true" outlineLevel="0" collapsed="false">
      <c r="A760" s="23" t="s">
        <v>504</v>
      </c>
      <c r="B760" s="23" t="s">
        <v>505</v>
      </c>
      <c r="C760" s="24" t="n">
        <v>297786</v>
      </c>
      <c r="D760" s="25" t="n">
        <v>208450.2</v>
      </c>
      <c r="E760" s="25" t="n">
        <v>0.7</v>
      </c>
      <c r="EU760" s="27"/>
      <c r="EV760" s="27"/>
      <c r="EW760" s="27"/>
      <c r="EX760" s="27"/>
      <c r="EY760" s="27"/>
      <c r="EZ760" s="27"/>
      <c r="FA760" s="27"/>
      <c r="FB760" s="27"/>
      <c r="FC760" s="27"/>
      <c r="FD760" s="27"/>
      <c r="FE760" s="27"/>
      <c r="FF760" s="27"/>
      <c r="FG760" s="27"/>
      <c r="FH760" s="27"/>
      <c r="FI760" s="27"/>
      <c r="FJ760" s="27"/>
      <c r="FK760" s="27"/>
      <c r="FL760" s="27"/>
      <c r="FM760" s="27"/>
      <c r="FN760" s="27"/>
      <c r="FO760" s="27"/>
      <c r="FP760" s="27"/>
      <c r="FQ760" s="27"/>
      <c r="FR760" s="27"/>
      <c r="FS760" s="27"/>
      <c r="FT760" s="27"/>
      <c r="FU760" s="27"/>
      <c r="FV760" s="27"/>
      <c r="FW760" s="27"/>
      <c r="FX760" s="27"/>
      <c r="FY760" s="27"/>
      <c r="FZ760" s="27"/>
      <c r="GA760" s="27"/>
      <c r="GB760" s="27"/>
      <c r="GC760" s="27"/>
      <c r="GD760" s="27"/>
      <c r="GE760" s="27"/>
      <c r="GF760" s="27"/>
      <c r="GG760" s="27"/>
      <c r="GH760" s="27"/>
      <c r="GI760" s="27"/>
      <c r="GJ760" s="27"/>
      <c r="GK760" s="27"/>
      <c r="GL760" s="27"/>
      <c r="GM760" s="27"/>
      <c r="GN760" s="27"/>
      <c r="GO760" s="27"/>
      <c r="GP760" s="27"/>
      <c r="GQ760" s="27"/>
      <c r="GR760" s="27"/>
      <c r="GS760" s="27"/>
      <c r="GT760" s="27"/>
      <c r="GU760" s="27"/>
      <c r="GV760" s="27"/>
      <c r="GW760" s="27"/>
      <c r="GX760" s="27"/>
      <c r="GY760" s="27"/>
      <c r="GZ760" s="27"/>
      <c r="HA760" s="27"/>
      <c r="HB760" s="27"/>
      <c r="HC760" s="27"/>
      <c r="HD760" s="27"/>
      <c r="HE760" s="27"/>
      <c r="HF760" s="27"/>
      <c r="HG760" s="27"/>
      <c r="HH760" s="27"/>
      <c r="HI760" s="27"/>
      <c r="HJ760" s="27"/>
      <c r="HK760" s="27"/>
      <c r="HL760" s="27"/>
      <c r="HM760" s="27"/>
      <c r="HN760" s="27"/>
      <c r="HO760" s="27"/>
      <c r="HP760" s="27"/>
      <c r="HQ760" s="27"/>
      <c r="HR760" s="27"/>
      <c r="HS760" s="27"/>
      <c r="HT760" s="27"/>
      <c r="HU760" s="27"/>
      <c r="HV760" s="27"/>
      <c r="HW760" s="27"/>
      <c r="HX760" s="27"/>
      <c r="HY760" s="27"/>
      <c r="HZ760" s="27"/>
      <c r="IA760" s="27"/>
      <c r="IB760" s="27"/>
      <c r="IC760" s="27"/>
      <c r="ID760" s="27"/>
      <c r="IE760" s="27"/>
      <c r="IF760" s="27"/>
      <c r="IG760" s="27"/>
      <c r="IH760" s="27"/>
      <c r="II760" s="27"/>
      <c r="IJ760" s="27"/>
      <c r="IK760" s="27"/>
      <c r="IL760" s="27"/>
      <c r="IM760" s="27"/>
      <c r="IN760" s="27"/>
      <c r="IO760" s="27"/>
      <c r="IP760" s="27"/>
      <c r="IQ760" s="27"/>
      <c r="IR760" s="27"/>
      <c r="IS760" s="27"/>
      <c r="IT760" s="27"/>
      <c r="IU760" s="27"/>
      <c r="IV760" s="27"/>
    </row>
    <row r="761" s="26" customFormat="true" ht="15" hidden="false" customHeight="true" outlineLevel="0" collapsed="false">
      <c r="A761" s="23" t="s">
        <v>165</v>
      </c>
      <c r="B761" s="23" t="s">
        <v>166</v>
      </c>
      <c r="C761" s="24" t="n">
        <v>310.3</v>
      </c>
      <c r="D761" s="25" t="n">
        <v>1915.8</v>
      </c>
      <c r="E761" s="25" t="n">
        <v>6.17402513696423</v>
      </c>
      <c r="EU761" s="27"/>
      <c r="EV761" s="27"/>
      <c r="EW761" s="27"/>
      <c r="EX761" s="27"/>
      <c r="EY761" s="27"/>
      <c r="EZ761" s="27"/>
      <c r="FA761" s="27"/>
      <c r="FB761" s="27"/>
      <c r="FC761" s="27"/>
      <c r="FD761" s="27"/>
      <c r="FE761" s="27"/>
      <c r="FF761" s="27"/>
      <c r="FG761" s="27"/>
      <c r="FH761" s="27"/>
      <c r="FI761" s="27"/>
      <c r="FJ761" s="27"/>
      <c r="FK761" s="27"/>
      <c r="FL761" s="27"/>
      <c r="FM761" s="27"/>
      <c r="FN761" s="27"/>
      <c r="FO761" s="27"/>
      <c r="FP761" s="27"/>
      <c r="FQ761" s="27"/>
      <c r="FR761" s="27"/>
      <c r="FS761" s="27"/>
      <c r="FT761" s="27"/>
      <c r="FU761" s="27"/>
      <c r="FV761" s="27"/>
      <c r="FW761" s="27"/>
      <c r="FX761" s="27"/>
      <c r="FY761" s="27"/>
      <c r="FZ761" s="27"/>
      <c r="GA761" s="27"/>
      <c r="GB761" s="27"/>
      <c r="GC761" s="27"/>
      <c r="GD761" s="27"/>
      <c r="GE761" s="27"/>
      <c r="GF761" s="27"/>
      <c r="GG761" s="27"/>
      <c r="GH761" s="27"/>
      <c r="GI761" s="27"/>
      <c r="GJ761" s="27"/>
      <c r="GK761" s="27"/>
      <c r="GL761" s="27"/>
      <c r="GM761" s="27"/>
      <c r="GN761" s="27"/>
      <c r="GO761" s="27"/>
      <c r="GP761" s="27"/>
      <c r="GQ761" s="27"/>
      <c r="GR761" s="27"/>
      <c r="GS761" s="27"/>
      <c r="GT761" s="27"/>
      <c r="GU761" s="27"/>
      <c r="GV761" s="27"/>
      <c r="GW761" s="27"/>
      <c r="GX761" s="27"/>
      <c r="GY761" s="27"/>
      <c r="GZ761" s="27"/>
      <c r="HA761" s="27"/>
      <c r="HB761" s="27"/>
      <c r="HC761" s="27"/>
      <c r="HD761" s="27"/>
      <c r="HE761" s="27"/>
      <c r="HF761" s="27"/>
      <c r="HG761" s="27"/>
      <c r="HH761" s="27"/>
      <c r="HI761" s="27"/>
      <c r="HJ761" s="27"/>
      <c r="HK761" s="27"/>
      <c r="HL761" s="27"/>
      <c r="HM761" s="27"/>
      <c r="HN761" s="27"/>
      <c r="HO761" s="27"/>
      <c r="HP761" s="27"/>
      <c r="HQ761" s="27"/>
      <c r="HR761" s="27"/>
      <c r="HS761" s="27"/>
      <c r="HT761" s="27"/>
      <c r="HU761" s="27"/>
      <c r="HV761" s="27"/>
      <c r="HW761" s="27"/>
      <c r="HX761" s="27"/>
      <c r="HY761" s="27"/>
      <c r="HZ761" s="27"/>
      <c r="IA761" s="27"/>
      <c r="IB761" s="27"/>
      <c r="IC761" s="27"/>
      <c r="ID761" s="27"/>
      <c r="IE761" s="27"/>
      <c r="IF761" s="27"/>
      <c r="IG761" s="27"/>
      <c r="IH761" s="27"/>
      <c r="II761" s="27"/>
      <c r="IJ761" s="27"/>
      <c r="IK761" s="27"/>
      <c r="IL761" s="27"/>
      <c r="IM761" s="27"/>
      <c r="IN761" s="27"/>
      <c r="IO761" s="27"/>
      <c r="IP761" s="27"/>
      <c r="IQ761" s="27"/>
      <c r="IR761" s="27"/>
      <c r="IS761" s="27"/>
      <c r="IT761" s="27"/>
      <c r="IU761" s="27"/>
      <c r="IV761" s="27"/>
    </row>
    <row r="762" s="26" customFormat="true" ht="15" hidden="false" customHeight="true" outlineLevel="0" collapsed="false">
      <c r="A762" s="28" t="s">
        <v>506</v>
      </c>
      <c r="B762" s="28"/>
      <c r="C762" s="29" t="n">
        <f aca="false">SUM(C753:C761)</f>
        <v>370115.9</v>
      </c>
      <c r="D762" s="29" t="n">
        <f aca="false">SUM(D753:D761)</f>
        <v>371160.169</v>
      </c>
      <c r="E762" s="30" t="n">
        <f aca="false">+D762/C762</f>
        <v>1.00282146484385</v>
      </c>
      <c r="EU762" s="27"/>
      <c r="EV762" s="27"/>
      <c r="EW762" s="27"/>
      <c r="EX762" s="27"/>
      <c r="EY762" s="27"/>
      <c r="EZ762" s="27"/>
      <c r="FA762" s="27"/>
      <c r="FB762" s="27"/>
      <c r="FC762" s="27"/>
      <c r="FD762" s="27"/>
      <c r="FE762" s="27"/>
      <c r="FF762" s="27"/>
      <c r="FG762" s="27"/>
      <c r="FH762" s="27"/>
      <c r="FI762" s="27"/>
      <c r="FJ762" s="27"/>
      <c r="FK762" s="27"/>
      <c r="FL762" s="27"/>
      <c r="FM762" s="27"/>
      <c r="FN762" s="27"/>
      <c r="FO762" s="27"/>
      <c r="FP762" s="27"/>
      <c r="FQ762" s="27"/>
      <c r="FR762" s="27"/>
      <c r="FS762" s="27"/>
      <c r="FT762" s="27"/>
      <c r="FU762" s="27"/>
      <c r="FV762" s="27"/>
      <c r="FW762" s="27"/>
      <c r="FX762" s="27"/>
      <c r="FY762" s="27"/>
      <c r="FZ762" s="27"/>
      <c r="GA762" s="27"/>
      <c r="GB762" s="27"/>
      <c r="GC762" s="27"/>
      <c r="GD762" s="27"/>
      <c r="GE762" s="27"/>
      <c r="GF762" s="27"/>
      <c r="GG762" s="27"/>
      <c r="GH762" s="27"/>
      <c r="GI762" s="27"/>
      <c r="GJ762" s="27"/>
      <c r="GK762" s="27"/>
      <c r="GL762" s="27"/>
      <c r="GM762" s="27"/>
      <c r="GN762" s="27"/>
      <c r="GO762" s="27"/>
      <c r="GP762" s="27"/>
      <c r="GQ762" s="27"/>
      <c r="GR762" s="27"/>
      <c r="GS762" s="27"/>
      <c r="GT762" s="27"/>
      <c r="GU762" s="27"/>
      <c r="GV762" s="27"/>
      <c r="GW762" s="27"/>
      <c r="GX762" s="27"/>
      <c r="GY762" s="27"/>
      <c r="GZ762" s="27"/>
      <c r="HA762" s="27"/>
      <c r="HB762" s="27"/>
      <c r="HC762" s="27"/>
      <c r="HD762" s="27"/>
      <c r="HE762" s="27"/>
      <c r="HF762" s="27"/>
      <c r="HG762" s="27"/>
      <c r="HH762" s="27"/>
      <c r="HI762" s="27"/>
      <c r="HJ762" s="27"/>
      <c r="HK762" s="27"/>
      <c r="HL762" s="27"/>
      <c r="HM762" s="27"/>
      <c r="HN762" s="27"/>
      <c r="HO762" s="27"/>
      <c r="HP762" s="27"/>
      <c r="HQ762" s="27"/>
      <c r="HR762" s="27"/>
      <c r="HS762" s="27"/>
      <c r="HT762" s="27"/>
      <c r="HU762" s="27"/>
      <c r="HV762" s="27"/>
      <c r="HW762" s="27"/>
      <c r="HX762" s="27"/>
      <c r="HY762" s="27"/>
      <c r="HZ762" s="27"/>
      <c r="IA762" s="27"/>
      <c r="IB762" s="27"/>
      <c r="IC762" s="27"/>
      <c r="ID762" s="27"/>
      <c r="IE762" s="27"/>
      <c r="IF762" s="27"/>
      <c r="IG762" s="27"/>
      <c r="IH762" s="27"/>
      <c r="II762" s="27"/>
      <c r="IJ762" s="27"/>
      <c r="IK762" s="27"/>
      <c r="IL762" s="27"/>
      <c r="IM762" s="27"/>
      <c r="IN762" s="27"/>
      <c r="IO762" s="27"/>
      <c r="IP762" s="27"/>
      <c r="IQ762" s="27"/>
      <c r="IR762" s="27"/>
      <c r="IS762" s="27"/>
      <c r="IT762" s="27"/>
      <c r="IU762" s="27"/>
      <c r="IV762" s="27"/>
    </row>
    <row r="763" s="26" customFormat="true" ht="15" hidden="false" customHeight="true" outlineLevel="0" collapsed="false">
      <c r="A763" s="23" t="s">
        <v>168</v>
      </c>
      <c r="B763" s="23" t="s">
        <v>169</v>
      </c>
      <c r="C763" s="24" t="n">
        <v>250.25</v>
      </c>
      <c r="D763" s="25" t="n">
        <v>4507.732</v>
      </c>
      <c r="E763" s="25" t="n">
        <v>18.0129150849151</v>
      </c>
      <c r="EU763" s="27"/>
      <c r="EV763" s="27"/>
      <c r="EW763" s="27"/>
      <c r="EX763" s="27"/>
      <c r="EY763" s="27"/>
      <c r="EZ763" s="27"/>
      <c r="FA763" s="27"/>
      <c r="FB763" s="27"/>
      <c r="FC763" s="27"/>
      <c r="FD763" s="27"/>
      <c r="FE763" s="27"/>
      <c r="FF763" s="27"/>
      <c r="FG763" s="27"/>
      <c r="FH763" s="27"/>
      <c r="FI763" s="27"/>
      <c r="FJ763" s="27"/>
      <c r="FK763" s="27"/>
      <c r="FL763" s="27"/>
      <c r="FM763" s="27"/>
      <c r="FN763" s="27"/>
      <c r="FO763" s="27"/>
      <c r="FP763" s="27"/>
      <c r="FQ763" s="27"/>
      <c r="FR763" s="27"/>
      <c r="FS763" s="27"/>
      <c r="FT763" s="27"/>
      <c r="FU763" s="27"/>
      <c r="FV763" s="27"/>
      <c r="FW763" s="27"/>
      <c r="FX763" s="27"/>
      <c r="FY763" s="27"/>
      <c r="FZ763" s="27"/>
      <c r="GA763" s="27"/>
      <c r="GB763" s="27"/>
      <c r="GC763" s="27"/>
      <c r="GD763" s="27"/>
      <c r="GE763" s="27"/>
      <c r="GF763" s="27"/>
      <c r="GG763" s="27"/>
      <c r="GH763" s="27"/>
      <c r="GI763" s="27"/>
      <c r="GJ763" s="27"/>
      <c r="GK763" s="27"/>
      <c r="GL763" s="27"/>
      <c r="GM763" s="27"/>
      <c r="GN763" s="27"/>
      <c r="GO763" s="27"/>
      <c r="GP763" s="27"/>
      <c r="GQ763" s="27"/>
      <c r="GR763" s="27"/>
      <c r="GS763" s="27"/>
      <c r="GT763" s="27"/>
      <c r="GU763" s="27"/>
      <c r="GV763" s="27"/>
      <c r="GW763" s="27"/>
      <c r="GX763" s="27"/>
      <c r="GY763" s="27"/>
      <c r="GZ763" s="27"/>
      <c r="HA763" s="27"/>
      <c r="HB763" s="27"/>
      <c r="HC763" s="27"/>
      <c r="HD763" s="27"/>
      <c r="HE763" s="27"/>
      <c r="HF763" s="27"/>
      <c r="HG763" s="27"/>
      <c r="HH763" s="27"/>
      <c r="HI763" s="27"/>
      <c r="HJ763" s="27"/>
      <c r="HK763" s="27"/>
      <c r="HL763" s="27"/>
      <c r="HM763" s="27"/>
      <c r="HN763" s="27"/>
      <c r="HO763" s="27"/>
      <c r="HP763" s="27"/>
      <c r="HQ763" s="27"/>
      <c r="HR763" s="27"/>
      <c r="HS763" s="27"/>
      <c r="HT763" s="27"/>
      <c r="HU763" s="27"/>
      <c r="HV763" s="27"/>
      <c r="HW763" s="27"/>
      <c r="HX763" s="27"/>
      <c r="HY763" s="27"/>
      <c r="HZ763" s="27"/>
      <c r="IA763" s="27"/>
      <c r="IB763" s="27"/>
      <c r="IC763" s="27"/>
      <c r="ID763" s="27"/>
      <c r="IE763" s="27"/>
      <c r="IF763" s="27"/>
      <c r="IG763" s="27"/>
      <c r="IH763" s="27"/>
      <c r="II763" s="27"/>
      <c r="IJ763" s="27"/>
      <c r="IK763" s="27"/>
      <c r="IL763" s="27"/>
      <c r="IM763" s="27"/>
      <c r="IN763" s="27"/>
      <c r="IO763" s="27"/>
      <c r="IP763" s="27"/>
      <c r="IQ763" s="27"/>
      <c r="IR763" s="27"/>
      <c r="IS763" s="27"/>
      <c r="IT763" s="27"/>
      <c r="IU763" s="27"/>
      <c r="IV763" s="27"/>
    </row>
    <row r="764" s="26" customFormat="true" ht="15" hidden="false" customHeight="true" outlineLevel="0" collapsed="false">
      <c r="A764" s="23" t="s">
        <v>172</v>
      </c>
      <c r="B764" s="23" t="s">
        <v>173</v>
      </c>
      <c r="C764" s="24" t="n">
        <v>1356</v>
      </c>
      <c r="D764" s="25" t="n">
        <v>5931.261</v>
      </c>
      <c r="E764" s="25" t="n">
        <v>4.37408628318584</v>
      </c>
      <c r="EU764" s="27"/>
      <c r="EV764" s="27"/>
      <c r="EW764" s="27"/>
      <c r="EX764" s="27"/>
      <c r="EY764" s="27"/>
      <c r="EZ764" s="27"/>
      <c r="FA764" s="27"/>
      <c r="FB764" s="27"/>
      <c r="FC764" s="27"/>
      <c r="FD764" s="27"/>
      <c r="FE764" s="27"/>
      <c r="FF764" s="27"/>
      <c r="FG764" s="27"/>
      <c r="FH764" s="27"/>
      <c r="FI764" s="27"/>
      <c r="FJ764" s="27"/>
      <c r="FK764" s="27"/>
      <c r="FL764" s="27"/>
      <c r="FM764" s="27"/>
      <c r="FN764" s="27"/>
      <c r="FO764" s="27"/>
      <c r="FP764" s="27"/>
      <c r="FQ764" s="27"/>
      <c r="FR764" s="27"/>
      <c r="FS764" s="27"/>
      <c r="FT764" s="27"/>
      <c r="FU764" s="27"/>
      <c r="FV764" s="27"/>
      <c r="FW764" s="27"/>
      <c r="FX764" s="27"/>
      <c r="FY764" s="27"/>
      <c r="FZ764" s="27"/>
      <c r="GA764" s="27"/>
      <c r="GB764" s="27"/>
      <c r="GC764" s="27"/>
      <c r="GD764" s="27"/>
      <c r="GE764" s="27"/>
      <c r="GF764" s="27"/>
      <c r="GG764" s="27"/>
      <c r="GH764" s="27"/>
      <c r="GI764" s="27"/>
      <c r="GJ764" s="27"/>
      <c r="GK764" s="27"/>
      <c r="GL764" s="27"/>
      <c r="GM764" s="27"/>
      <c r="GN764" s="27"/>
      <c r="GO764" s="27"/>
      <c r="GP764" s="27"/>
      <c r="GQ764" s="27"/>
      <c r="GR764" s="27"/>
      <c r="GS764" s="27"/>
      <c r="GT764" s="27"/>
      <c r="GU764" s="27"/>
      <c r="GV764" s="27"/>
      <c r="GW764" s="27"/>
      <c r="GX764" s="27"/>
      <c r="GY764" s="27"/>
      <c r="GZ764" s="27"/>
      <c r="HA764" s="27"/>
      <c r="HB764" s="27"/>
      <c r="HC764" s="27"/>
      <c r="HD764" s="27"/>
      <c r="HE764" s="27"/>
      <c r="HF764" s="27"/>
      <c r="HG764" s="27"/>
      <c r="HH764" s="27"/>
      <c r="HI764" s="27"/>
      <c r="HJ764" s="27"/>
      <c r="HK764" s="27"/>
      <c r="HL764" s="27"/>
      <c r="HM764" s="27"/>
      <c r="HN764" s="27"/>
      <c r="HO764" s="27"/>
      <c r="HP764" s="27"/>
      <c r="HQ764" s="27"/>
      <c r="HR764" s="27"/>
      <c r="HS764" s="27"/>
      <c r="HT764" s="27"/>
      <c r="HU764" s="27"/>
      <c r="HV764" s="27"/>
      <c r="HW764" s="27"/>
      <c r="HX764" s="27"/>
      <c r="HY764" s="27"/>
      <c r="HZ764" s="27"/>
      <c r="IA764" s="27"/>
      <c r="IB764" s="27"/>
      <c r="IC764" s="27"/>
      <c r="ID764" s="27"/>
      <c r="IE764" s="27"/>
      <c r="IF764" s="27"/>
      <c r="IG764" s="27"/>
      <c r="IH764" s="27"/>
      <c r="II764" s="27"/>
      <c r="IJ764" s="27"/>
      <c r="IK764" s="27"/>
      <c r="IL764" s="27"/>
      <c r="IM764" s="27"/>
      <c r="IN764" s="27"/>
      <c r="IO764" s="27"/>
      <c r="IP764" s="27"/>
      <c r="IQ764" s="27"/>
      <c r="IR764" s="27"/>
      <c r="IS764" s="27"/>
      <c r="IT764" s="27"/>
      <c r="IU764" s="27"/>
      <c r="IV764" s="27"/>
    </row>
    <row r="765" s="26" customFormat="true" ht="15" hidden="false" customHeight="true" outlineLevel="0" collapsed="false">
      <c r="A765" s="23" t="s">
        <v>184</v>
      </c>
      <c r="B765" s="23" t="s">
        <v>185</v>
      </c>
      <c r="C765" s="24" t="n">
        <v>444.2</v>
      </c>
      <c r="D765" s="25" t="n">
        <v>11770.9155</v>
      </c>
      <c r="E765" s="25" t="n">
        <v>26.4991343989194</v>
      </c>
      <c r="EU765" s="27"/>
      <c r="EV765" s="27"/>
      <c r="EW765" s="27"/>
      <c r="EX765" s="27"/>
      <c r="EY765" s="27"/>
      <c r="EZ765" s="27"/>
      <c r="FA765" s="27"/>
      <c r="FB765" s="27"/>
      <c r="FC765" s="27"/>
      <c r="FD765" s="27"/>
      <c r="FE765" s="27"/>
      <c r="FF765" s="27"/>
      <c r="FG765" s="27"/>
      <c r="FH765" s="27"/>
      <c r="FI765" s="27"/>
      <c r="FJ765" s="27"/>
      <c r="FK765" s="27"/>
      <c r="FL765" s="27"/>
      <c r="FM765" s="27"/>
      <c r="FN765" s="27"/>
      <c r="FO765" s="27"/>
      <c r="FP765" s="27"/>
      <c r="FQ765" s="27"/>
      <c r="FR765" s="27"/>
      <c r="FS765" s="27"/>
      <c r="FT765" s="27"/>
      <c r="FU765" s="27"/>
      <c r="FV765" s="27"/>
      <c r="FW765" s="27"/>
      <c r="FX765" s="27"/>
      <c r="FY765" s="27"/>
      <c r="FZ765" s="27"/>
      <c r="GA765" s="27"/>
      <c r="GB765" s="27"/>
      <c r="GC765" s="27"/>
      <c r="GD765" s="27"/>
      <c r="GE765" s="27"/>
      <c r="GF765" s="27"/>
      <c r="GG765" s="27"/>
      <c r="GH765" s="27"/>
      <c r="GI765" s="27"/>
      <c r="GJ765" s="27"/>
      <c r="GK765" s="27"/>
      <c r="GL765" s="27"/>
      <c r="GM765" s="27"/>
      <c r="GN765" s="27"/>
      <c r="GO765" s="27"/>
      <c r="GP765" s="27"/>
      <c r="GQ765" s="27"/>
      <c r="GR765" s="27"/>
      <c r="GS765" s="27"/>
      <c r="GT765" s="27"/>
      <c r="GU765" s="27"/>
      <c r="GV765" s="27"/>
      <c r="GW765" s="27"/>
      <c r="GX765" s="27"/>
      <c r="GY765" s="27"/>
      <c r="GZ765" s="27"/>
      <c r="HA765" s="27"/>
      <c r="HB765" s="27"/>
      <c r="HC765" s="27"/>
      <c r="HD765" s="27"/>
      <c r="HE765" s="27"/>
      <c r="HF765" s="27"/>
      <c r="HG765" s="27"/>
      <c r="HH765" s="27"/>
      <c r="HI765" s="27"/>
      <c r="HJ765" s="27"/>
      <c r="HK765" s="27"/>
      <c r="HL765" s="27"/>
      <c r="HM765" s="27"/>
      <c r="HN765" s="27"/>
      <c r="HO765" s="27"/>
      <c r="HP765" s="27"/>
      <c r="HQ765" s="27"/>
      <c r="HR765" s="27"/>
      <c r="HS765" s="27"/>
      <c r="HT765" s="27"/>
      <c r="HU765" s="27"/>
      <c r="HV765" s="27"/>
      <c r="HW765" s="27"/>
      <c r="HX765" s="27"/>
      <c r="HY765" s="27"/>
      <c r="HZ765" s="27"/>
      <c r="IA765" s="27"/>
      <c r="IB765" s="27"/>
      <c r="IC765" s="27"/>
      <c r="ID765" s="27"/>
      <c r="IE765" s="27"/>
      <c r="IF765" s="27"/>
      <c r="IG765" s="27"/>
      <c r="IH765" s="27"/>
      <c r="II765" s="27"/>
      <c r="IJ765" s="27"/>
      <c r="IK765" s="27"/>
      <c r="IL765" s="27"/>
      <c r="IM765" s="27"/>
      <c r="IN765" s="27"/>
      <c r="IO765" s="27"/>
      <c r="IP765" s="27"/>
      <c r="IQ765" s="27"/>
      <c r="IR765" s="27"/>
      <c r="IS765" s="27"/>
      <c r="IT765" s="27"/>
      <c r="IU765" s="27"/>
      <c r="IV765" s="27"/>
    </row>
    <row r="766" s="26" customFormat="true" ht="15" hidden="false" customHeight="true" outlineLevel="0" collapsed="false">
      <c r="A766" s="28" t="s">
        <v>186</v>
      </c>
      <c r="B766" s="28"/>
      <c r="C766" s="29" t="n">
        <f aca="false">SUM(C763:C765)</f>
        <v>2050.45</v>
      </c>
      <c r="D766" s="29" t="n">
        <f aca="false">SUM(D763:D765)</f>
        <v>22209.9085</v>
      </c>
      <c r="E766" s="30" t="n">
        <f aca="false">+D766/C766</f>
        <v>10.8317240118023</v>
      </c>
      <c r="EU766" s="27"/>
      <c r="EV766" s="27"/>
      <c r="EW766" s="27"/>
      <c r="EX766" s="27"/>
      <c r="EY766" s="27"/>
      <c r="EZ766" s="27"/>
      <c r="FA766" s="27"/>
      <c r="FB766" s="27"/>
      <c r="FC766" s="27"/>
      <c r="FD766" s="27"/>
      <c r="FE766" s="27"/>
      <c r="FF766" s="27"/>
      <c r="FG766" s="27"/>
      <c r="FH766" s="27"/>
      <c r="FI766" s="27"/>
      <c r="FJ766" s="27"/>
      <c r="FK766" s="27"/>
      <c r="FL766" s="27"/>
      <c r="FM766" s="27"/>
      <c r="FN766" s="27"/>
      <c r="FO766" s="27"/>
      <c r="FP766" s="27"/>
      <c r="FQ766" s="27"/>
      <c r="FR766" s="27"/>
      <c r="FS766" s="27"/>
      <c r="FT766" s="27"/>
      <c r="FU766" s="27"/>
      <c r="FV766" s="27"/>
      <c r="FW766" s="27"/>
      <c r="FX766" s="27"/>
      <c r="FY766" s="27"/>
      <c r="FZ766" s="27"/>
      <c r="GA766" s="27"/>
      <c r="GB766" s="27"/>
      <c r="GC766" s="27"/>
      <c r="GD766" s="27"/>
      <c r="GE766" s="27"/>
      <c r="GF766" s="27"/>
      <c r="GG766" s="27"/>
      <c r="GH766" s="27"/>
      <c r="GI766" s="27"/>
      <c r="GJ766" s="27"/>
      <c r="GK766" s="27"/>
      <c r="GL766" s="27"/>
      <c r="GM766" s="27"/>
      <c r="GN766" s="27"/>
      <c r="GO766" s="27"/>
      <c r="GP766" s="27"/>
      <c r="GQ766" s="27"/>
      <c r="GR766" s="27"/>
      <c r="GS766" s="27"/>
      <c r="GT766" s="27"/>
      <c r="GU766" s="27"/>
      <c r="GV766" s="27"/>
      <c r="GW766" s="27"/>
      <c r="GX766" s="27"/>
      <c r="GY766" s="27"/>
      <c r="GZ766" s="27"/>
      <c r="HA766" s="27"/>
      <c r="HB766" s="27"/>
      <c r="HC766" s="27"/>
      <c r="HD766" s="27"/>
      <c r="HE766" s="27"/>
      <c r="HF766" s="27"/>
      <c r="HG766" s="27"/>
      <c r="HH766" s="27"/>
      <c r="HI766" s="27"/>
      <c r="HJ766" s="27"/>
      <c r="HK766" s="27"/>
      <c r="HL766" s="27"/>
      <c r="HM766" s="27"/>
      <c r="HN766" s="27"/>
      <c r="HO766" s="27"/>
      <c r="HP766" s="27"/>
      <c r="HQ766" s="27"/>
      <c r="HR766" s="27"/>
      <c r="HS766" s="27"/>
      <c r="HT766" s="27"/>
      <c r="HU766" s="27"/>
      <c r="HV766" s="27"/>
      <c r="HW766" s="27"/>
      <c r="HX766" s="27"/>
      <c r="HY766" s="27"/>
      <c r="HZ766" s="27"/>
      <c r="IA766" s="27"/>
      <c r="IB766" s="27"/>
      <c r="IC766" s="27"/>
      <c r="ID766" s="27"/>
      <c r="IE766" s="27"/>
      <c r="IF766" s="27"/>
      <c r="IG766" s="27"/>
      <c r="IH766" s="27"/>
      <c r="II766" s="27"/>
      <c r="IJ766" s="27"/>
      <c r="IK766" s="27"/>
      <c r="IL766" s="27"/>
      <c r="IM766" s="27"/>
      <c r="IN766" s="27"/>
      <c r="IO766" s="27"/>
      <c r="IP766" s="27"/>
      <c r="IQ766" s="27"/>
      <c r="IR766" s="27"/>
      <c r="IS766" s="27"/>
      <c r="IT766" s="27"/>
      <c r="IU766" s="27"/>
      <c r="IV766" s="27"/>
    </row>
    <row r="767" s="26" customFormat="true" ht="15" hidden="false" customHeight="true" outlineLevel="0" collapsed="false">
      <c r="A767" s="28" t="s">
        <v>507</v>
      </c>
      <c r="B767" s="28"/>
      <c r="C767" s="29" t="n">
        <f aca="false">+C766+C762+C752</f>
        <v>1142838.18</v>
      </c>
      <c r="D767" s="29" t="n">
        <f aca="false">+D766+D762+D752</f>
        <v>1482409.6475</v>
      </c>
      <c r="E767" s="30" t="n">
        <f aca="false">+D767/C767</f>
        <v>1.29712996419143</v>
      </c>
      <c r="EU767" s="27"/>
      <c r="EV767" s="27"/>
      <c r="EW767" s="27"/>
      <c r="EX767" s="27"/>
      <c r="EY767" s="27"/>
      <c r="EZ767" s="27"/>
      <c r="FA767" s="27"/>
      <c r="FB767" s="27"/>
      <c r="FC767" s="27"/>
      <c r="FD767" s="27"/>
      <c r="FE767" s="27"/>
      <c r="FF767" s="27"/>
      <c r="FG767" s="27"/>
      <c r="FH767" s="27"/>
      <c r="FI767" s="27"/>
      <c r="FJ767" s="27"/>
      <c r="FK767" s="27"/>
      <c r="FL767" s="27"/>
      <c r="FM767" s="27"/>
      <c r="FN767" s="27"/>
      <c r="FO767" s="27"/>
      <c r="FP767" s="27"/>
      <c r="FQ767" s="27"/>
      <c r="FR767" s="27"/>
      <c r="FS767" s="27"/>
      <c r="FT767" s="27"/>
      <c r="FU767" s="27"/>
      <c r="FV767" s="27"/>
      <c r="FW767" s="27"/>
      <c r="FX767" s="27"/>
      <c r="FY767" s="27"/>
      <c r="FZ767" s="27"/>
      <c r="GA767" s="27"/>
      <c r="GB767" s="27"/>
      <c r="GC767" s="27"/>
      <c r="GD767" s="27"/>
      <c r="GE767" s="27"/>
      <c r="GF767" s="27"/>
      <c r="GG767" s="27"/>
      <c r="GH767" s="27"/>
      <c r="GI767" s="27"/>
      <c r="GJ767" s="27"/>
      <c r="GK767" s="27"/>
      <c r="GL767" s="27"/>
      <c r="GM767" s="27"/>
      <c r="GN767" s="27"/>
      <c r="GO767" s="27"/>
      <c r="GP767" s="27"/>
      <c r="GQ767" s="27"/>
      <c r="GR767" s="27"/>
      <c r="GS767" s="27"/>
      <c r="GT767" s="27"/>
      <c r="GU767" s="27"/>
      <c r="GV767" s="27"/>
      <c r="GW767" s="27"/>
      <c r="GX767" s="27"/>
      <c r="GY767" s="27"/>
      <c r="GZ767" s="27"/>
      <c r="HA767" s="27"/>
      <c r="HB767" s="27"/>
      <c r="HC767" s="27"/>
      <c r="HD767" s="27"/>
      <c r="HE767" s="27"/>
      <c r="HF767" s="27"/>
      <c r="HG767" s="27"/>
      <c r="HH767" s="27"/>
      <c r="HI767" s="27"/>
      <c r="HJ767" s="27"/>
      <c r="HK767" s="27"/>
      <c r="HL767" s="27"/>
      <c r="HM767" s="27"/>
      <c r="HN767" s="27"/>
      <c r="HO767" s="27"/>
      <c r="HP767" s="27"/>
      <c r="HQ767" s="27"/>
      <c r="HR767" s="27"/>
      <c r="HS767" s="27"/>
      <c r="HT767" s="27"/>
      <c r="HU767" s="27"/>
      <c r="HV767" s="27"/>
      <c r="HW767" s="27"/>
      <c r="HX767" s="27"/>
      <c r="HY767" s="27"/>
      <c r="HZ767" s="27"/>
      <c r="IA767" s="27"/>
      <c r="IB767" s="27"/>
      <c r="IC767" s="27"/>
      <c r="ID767" s="27"/>
      <c r="IE767" s="27"/>
      <c r="IF767" s="27"/>
      <c r="IG767" s="27"/>
      <c r="IH767" s="27"/>
      <c r="II767" s="27"/>
      <c r="IJ767" s="27"/>
      <c r="IK767" s="27"/>
      <c r="IL767" s="27"/>
      <c r="IM767" s="27"/>
      <c r="IN767" s="27"/>
      <c r="IO767" s="27"/>
      <c r="IP767" s="27"/>
      <c r="IQ767" s="27"/>
      <c r="IR767" s="27"/>
      <c r="IS767" s="27"/>
      <c r="IT767" s="27"/>
      <c r="IU767" s="27"/>
      <c r="IV767" s="27"/>
    </row>
    <row r="768" customFormat="false" ht="12.75" hidden="false" customHeight="true" outlineLevel="0" collapsed="false">
      <c r="A768" s="9"/>
      <c r="B768" s="9"/>
      <c r="C768" s="57"/>
      <c r="D768" s="10"/>
      <c r="E768" s="10"/>
    </row>
    <row r="769" customFormat="false" ht="12.75" hidden="false" customHeight="true" outlineLevel="0" collapsed="false">
      <c r="A769" s="3" t="s">
        <v>508</v>
      </c>
      <c r="B769" s="9"/>
      <c r="C769" s="57"/>
      <c r="D769" s="10"/>
      <c r="E769" s="10"/>
    </row>
    <row r="770" customFormat="false" ht="12.75" hidden="false" customHeight="true" outlineLevel="0" collapsed="false">
      <c r="A770" s="11" t="s">
        <v>189</v>
      </c>
      <c r="B770" s="12"/>
      <c r="C770" s="13" t="s">
        <v>4</v>
      </c>
      <c r="D770" s="13"/>
      <c r="E770" s="13"/>
    </row>
    <row r="771" customFormat="false" ht="12.75" hidden="false" customHeight="true" outlineLevel="0" collapsed="false">
      <c r="A771" s="11"/>
      <c r="B771" s="16" t="s">
        <v>5</v>
      </c>
      <c r="C771" s="17" t="s">
        <v>6</v>
      </c>
      <c r="D771" s="17" t="s">
        <v>7</v>
      </c>
      <c r="E771" s="17" t="s">
        <v>8</v>
      </c>
    </row>
    <row r="772" customFormat="false" ht="12.75" hidden="false" customHeight="true" outlineLevel="0" collapsed="false">
      <c r="A772" s="11" t="s">
        <v>3</v>
      </c>
      <c r="B772" s="20"/>
      <c r="C772" s="21" t="s">
        <v>9</v>
      </c>
      <c r="D772" s="22" t="s">
        <v>10</v>
      </c>
      <c r="E772" s="22" t="s">
        <v>11</v>
      </c>
    </row>
    <row r="773" customFormat="false" ht="12.75" hidden="false" customHeight="true" outlineLevel="0" collapsed="false">
      <c r="A773" s="37" t="s">
        <v>12</v>
      </c>
      <c r="B773" s="37" t="s">
        <v>13</v>
      </c>
      <c r="C773" s="38" t="n">
        <v>4728.74</v>
      </c>
      <c r="D773" s="39" t="n">
        <v>35239.722</v>
      </c>
      <c r="E773" s="39" t="n">
        <v>7.45224351518586</v>
      </c>
    </row>
    <row r="774" customFormat="false" ht="12.75" hidden="false" customHeight="true" outlineLevel="0" collapsed="false">
      <c r="A774" s="37" t="s">
        <v>192</v>
      </c>
      <c r="B774" s="37" t="s">
        <v>193</v>
      </c>
      <c r="C774" s="38" t="n">
        <v>2350</v>
      </c>
      <c r="D774" s="39" t="n">
        <v>9063.381</v>
      </c>
      <c r="E774" s="39" t="n">
        <v>3.85675787234043</v>
      </c>
    </row>
    <row r="775" customFormat="false" ht="12.75" hidden="false" customHeight="true" outlineLevel="0" collapsed="false">
      <c r="A775" s="37" t="s">
        <v>22</v>
      </c>
      <c r="B775" s="37" t="s">
        <v>23</v>
      </c>
      <c r="C775" s="38" t="n">
        <v>593.7</v>
      </c>
      <c r="D775" s="39" t="n">
        <v>1330.66</v>
      </c>
      <c r="E775" s="39" t="n">
        <v>2.24130032002695</v>
      </c>
    </row>
    <row r="776" customFormat="false" ht="12.75" hidden="false" customHeight="true" outlineLevel="0" collapsed="false">
      <c r="A776" s="37" t="s">
        <v>316</v>
      </c>
      <c r="B776" s="37" t="s">
        <v>317</v>
      </c>
      <c r="C776" s="38" t="n">
        <v>366</v>
      </c>
      <c r="D776" s="39" t="n">
        <v>1322.427</v>
      </c>
      <c r="E776" s="39" t="n">
        <v>3.61318852459016</v>
      </c>
    </row>
    <row r="777" s="14" customFormat="true" ht="15" hidden="false" customHeight="true" outlineLevel="0" collapsed="false">
      <c r="A777" s="37" t="s">
        <v>26</v>
      </c>
      <c r="B777" s="37" t="s">
        <v>27</v>
      </c>
      <c r="C777" s="38" t="n">
        <v>180.2</v>
      </c>
      <c r="D777" s="39" t="n">
        <v>503.374</v>
      </c>
      <c r="E777" s="39" t="n">
        <v>2.79341842397336</v>
      </c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  <c r="GE777" s="15"/>
      <c r="GF777" s="15"/>
      <c r="GG777" s="15"/>
      <c r="GH777" s="15"/>
      <c r="GI777" s="15"/>
      <c r="GJ777" s="15"/>
      <c r="GK777" s="15"/>
      <c r="GL777" s="15"/>
      <c r="GM777" s="15"/>
      <c r="GN777" s="15"/>
      <c r="GO777" s="15"/>
      <c r="GP777" s="15"/>
      <c r="GQ777" s="15"/>
      <c r="GR777" s="15"/>
      <c r="GS777" s="15"/>
      <c r="GT777" s="15"/>
      <c r="GU777" s="15"/>
      <c r="GV777" s="15"/>
      <c r="GW777" s="15"/>
      <c r="GX777" s="15"/>
      <c r="GY777" s="15"/>
      <c r="GZ777" s="15"/>
      <c r="HA777" s="15"/>
      <c r="HB777" s="15"/>
      <c r="HC777" s="15"/>
      <c r="HD777" s="15"/>
      <c r="HE777" s="15"/>
      <c r="HF777" s="15"/>
      <c r="HG777" s="15"/>
      <c r="HH777" s="15"/>
      <c r="HI777" s="15"/>
      <c r="HJ777" s="15"/>
      <c r="HK777" s="15"/>
      <c r="HL777" s="15"/>
      <c r="HM777" s="15"/>
      <c r="HN777" s="15"/>
      <c r="HO777" s="15"/>
      <c r="HP777" s="15"/>
      <c r="HQ777" s="15"/>
      <c r="HR777" s="15"/>
      <c r="HS777" s="15"/>
      <c r="HT777" s="15"/>
      <c r="HU777" s="15"/>
      <c r="HV777" s="15"/>
      <c r="HW777" s="15"/>
      <c r="HX777" s="15"/>
      <c r="HY777" s="15"/>
      <c r="HZ777" s="15"/>
      <c r="IA777" s="15"/>
      <c r="IB777" s="15"/>
      <c r="IC777" s="15"/>
      <c r="ID777" s="15"/>
      <c r="IE777" s="15"/>
      <c r="IF777" s="15"/>
      <c r="IG777" s="15"/>
      <c r="IH777" s="15"/>
      <c r="II777" s="15"/>
      <c r="IJ777" s="15"/>
      <c r="IK777" s="15"/>
      <c r="IL777" s="15"/>
      <c r="IM777" s="15"/>
      <c r="IN777" s="15"/>
      <c r="IO777" s="15"/>
      <c r="IP777" s="15"/>
      <c r="IQ777" s="15"/>
      <c r="IR777" s="15"/>
      <c r="IS777" s="15"/>
      <c r="IT777" s="15"/>
      <c r="IU777" s="15"/>
      <c r="IV777" s="15"/>
    </row>
    <row r="778" s="18" customFormat="true" ht="15" hidden="false" customHeight="true" outlineLevel="0" collapsed="false">
      <c r="A778" s="37" t="s">
        <v>318</v>
      </c>
      <c r="B778" s="37" t="s">
        <v>319</v>
      </c>
      <c r="C778" s="38" t="n">
        <v>4.9</v>
      </c>
      <c r="D778" s="39" t="n">
        <v>3.41</v>
      </c>
      <c r="E778" s="39" t="n">
        <v>0.695918367346939</v>
      </c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  <c r="FT778" s="19"/>
      <c r="FU778" s="19"/>
      <c r="FV778" s="19"/>
      <c r="FW778" s="19"/>
      <c r="FX778" s="19"/>
      <c r="FY778" s="19"/>
      <c r="FZ778" s="19"/>
      <c r="GA778" s="19"/>
      <c r="GB778" s="19"/>
      <c r="GC778" s="19"/>
      <c r="GD778" s="19"/>
      <c r="GE778" s="19"/>
      <c r="GF778" s="19"/>
      <c r="GG778" s="19"/>
      <c r="GH778" s="19"/>
      <c r="GI778" s="19"/>
      <c r="GJ778" s="19"/>
      <c r="GK778" s="19"/>
      <c r="GL778" s="19"/>
      <c r="GM778" s="19"/>
      <c r="GN778" s="19"/>
      <c r="GO778" s="19"/>
      <c r="GP778" s="19"/>
      <c r="GQ778" s="19"/>
      <c r="GR778" s="19"/>
      <c r="GS778" s="19"/>
      <c r="GT778" s="19"/>
      <c r="GU778" s="19"/>
      <c r="GV778" s="19"/>
      <c r="GW778" s="19"/>
      <c r="GX778" s="19"/>
      <c r="GY778" s="19"/>
      <c r="GZ778" s="19"/>
      <c r="HA778" s="19"/>
      <c r="HB778" s="19"/>
      <c r="HC778" s="19"/>
      <c r="HD778" s="19"/>
      <c r="HE778" s="19"/>
      <c r="HF778" s="19"/>
      <c r="HG778" s="19"/>
      <c r="HH778" s="19"/>
      <c r="HI778" s="19"/>
      <c r="HJ778" s="19"/>
      <c r="HK778" s="19"/>
      <c r="HL778" s="19"/>
      <c r="HM778" s="19"/>
      <c r="HN778" s="19"/>
      <c r="HO778" s="19"/>
      <c r="HP778" s="19"/>
      <c r="HQ778" s="19"/>
      <c r="HR778" s="19"/>
      <c r="HS778" s="19"/>
      <c r="HT778" s="19"/>
      <c r="HU778" s="19"/>
      <c r="HV778" s="19"/>
      <c r="HW778" s="19"/>
      <c r="HX778" s="19"/>
      <c r="HY778" s="19"/>
      <c r="HZ778" s="19"/>
      <c r="IA778" s="19"/>
      <c r="IB778" s="19"/>
      <c r="IC778" s="19"/>
      <c r="ID778" s="19"/>
      <c r="IE778" s="19"/>
      <c r="IF778" s="19"/>
      <c r="IG778" s="19"/>
      <c r="IH778" s="19"/>
      <c r="II778" s="19"/>
      <c r="IJ778" s="19"/>
      <c r="IK778" s="19"/>
      <c r="IL778" s="19"/>
      <c r="IM778" s="19"/>
      <c r="IN778" s="19"/>
      <c r="IO778" s="19"/>
      <c r="IP778" s="19"/>
      <c r="IQ778" s="19"/>
      <c r="IR778" s="19"/>
      <c r="IS778" s="19"/>
      <c r="IT778" s="19"/>
      <c r="IU778" s="19"/>
      <c r="IV778" s="19"/>
    </row>
    <row r="779" s="18" customFormat="true" ht="15" hidden="false" customHeight="true" outlineLevel="0" collapsed="false">
      <c r="A779" s="37" t="s">
        <v>30</v>
      </c>
      <c r="B779" s="37" t="s">
        <v>31</v>
      </c>
      <c r="C779" s="38" t="n">
        <v>8997.35</v>
      </c>
      <c r="D779" s="39" t="n">
        <v>17340.279</v>
      </c>
      <c r="E779" s="39" t="n">
        <v>1.92726513917987</v>
      </c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  <c r="FT779" s="19"/>
      <c r="FU779" s="19"/>
      <c r="FV779" s="19"/>
      <c r="FW779" s="19"/>
      <c r="FX779" s="19"/>
      <c r="FY779" s="19"/>
      <c r="FZ779" s="19"/>
      <c r="GA779" s="19"/>
      <c r="GB779" s="19"/>
      <c r="GC779" s="19"/>
      <c r="GD779" s="19"/>
      <c r="GE779" s="19"/>
      <c r="GF779" s="19"/>
      <c r="GG779" s="19"/>
      <c r="GH779" s="19"/>
      <c r="GI779" s="19"/>
      <c r="GJ779" s="19"/>
      <c r="GK779" s="19"/>
      <c r="GL779" s="19"/>
      <c r="GM779" s="19"/>
      <c r="GN779" s="19"/>
      <c r="GO779" s="19"/>
      <c r="GP779" s="19"/>
      <c r="GQ779" s="19"/>
      <c r="GR779" s="19"/>
      <c r="GS779" s="19"/>
      <c r="GT779" s="19"/>
      <c r="GU779" s="19"/>
      <c r="GV779" s="19"/>
      <c r="GW779" s="19"/>
      <c r="GX779" s="19"/>
      <c r="GY779" s="19"/>
      <c r="GZ779" s="19"/>
      <c r="HA779" s="19"/>
      <c r="HB779" s="19"/>
      <c r="HC779" s="19"/>
      <c r="HD779" s="19"/>
      <c r="HE779" s="19"/>
      <c r="HF779" s="19"/>
      <c r="HG779" s="19"/>
      <c r="HH779" s="19"/>
      <c r="HI779" s="19"/>
      <c r="HJ779" s="19"/>
      <c r="HK779" s="19"/>
      <c r="HL779" s="19"/>
      <c r="HM779" s="19"/>
      <c r="HN779" s="19"/>
      <c r="HO779" s="19"/>
      <c r="HP779" s="19"/>
      <c r="HQ779" s="19"/>
      <c r="HR779" s="19"/>
      <c r="HS779" s="19"/>
      <c r="HT779" s="19"/>
      <c r="HU779" s="19"/>
      <c r="HV779" s="19"/>
      <c r="HW779" s="19"/>
      <c r="HX779" s="19"/>
      <c r="HY779" s="19"/>
      <c r="HZ779" s="19"/>
      <c r="IA779" s="19"/>
      <c r="IB779" s="19"/>
      <c r="IC779" s="19"/>
      <c r="ID779" s="19"/>
      <c r="IE779" s="19"/>
      <c r="IF779" s="19"/>
      <c r="IG779" s="19"/>
      <c r="IH779" s="19"/>
      <c r="II779" s="19"/>
      <c r="IJ779" s="19"/>
      <c r="IK779" s="19"/>
      <c r="IL779" s="19"/>
      <c r="IM779" s="19"/>
      <c r="IN779" s="19"/>
      <c r="IO779" s="19"/>
      <c r="IP779" s="19"/>
      <c r="IQ779" s="19"/>
      <c r="IR779" s="19"/>
      <c r="IS779" s="19"/>
      <c r="IT779" s="19"/>
      <c r="IU779" s="19"/>
      <c r="IV779" s="19"/>
    </row>
    <row r="780" s="26" customFormat="true" ht="15" hidden="false" customHeight="true" outlineLevel="0" collapsed="false">
      <c r="A780" s="37" t="s">
        <v>34</v>
      </c>
      <c r="B780" s="37" t="s">
        <v>35</v>
      </c>
      <c r="C780" s="38" t="n">
        <v>15583.02</v>
      </c>
      <c r="D780" s="39" t="n">
        <v>58974.0905</v>
      </c>
      <c r="E780" s="39" t="n">
        <v>3.78450970992786</v>
      </c>
      <c r="EU780" s="27"/>
      <c r="EV780" s="27"/>
      <c r="EW780" s="27"/>
      <c r="EX780" s="27"/>
      <c r="EY780" s="27"/>
      <c r="EZ780" s="27"/>
      <c r="FA780" s="27"/>
      <c r="FB780" s="27"/>
      <c r="FC780" s="27"/>
      <c r="FD780" s="27"/>
      <c r="FE780" s="27"/>
      <c r="FF780" s="27"/>
      <c r="FG780" s="27"/>
      <c r="FH780" s="27"/>
      <c r="FI780" s="27"/>
      <c r="FJ780" s="27"/>
      <c r="FK780" s="27"/>
      <c r="FL780" s="27"/>
      <c r="FM780" s="27"/>
      <c r="FN780" s="27"/>
      <c r="FO780" s="27"/>
      <c r="FP780" s="27"/>
      <c r="FQ780" s="27"/>
      <c r="FR780" s="27"/>
      <c r="FS780" s="27"/>
      <c r="FT780" s="27"/>
      <c r="FU780" s="27"/>
      <c r="FV780" s="27"/>
      <c r="FW780" s="27"/>
      <c r="FX780" s="27"/>
      <c r="FY780" s="27"/>
      <c r="FZ780" s="27"/>
      <c r="GA780" s="27"/>
      <c r="GB780" s="27"/>
      <c r="GC780" s="27"/>
      <c r="GD780" s="27"/>
      <c r="GE780" s="27"/>
      <c r="GF780" s="27"/>
      <c r="GG780" s="27"/>
      <c r="GH780" s="27"/>
      <c r="GI780" s="27"/>
      <c r="GJ780" s="27"/>
      <c r="GK780" s="27"/>
      <c r="GL780" s="27"/>
      <c r="GM780" s="27"/>
      <c r="GN780" s="27"/>
      <c r="GO780" s="27"/>
      <c r="GP780" s="27"/>
      <c r="GQ780" s="27"/>
      <c r="GR780" s="27"/>
      <c r="GS780" s="27"/>
      <c r="GT780" s="27"/>
      <c r="GU780" s="27"/>
      <c r="GV780" s="27"/>
      <c r="GW780" s="27"/>
      <c r="GX780" s="27"/>
      <c r="GY780" s="27"/>
      <c r="GZ780" s="27"/>
      <c r="HA780" s="27"/>
      <c r="HB780" s="27"/>
      <c r="HC780" s="27"/>
      <c r="HD780" s="27"/>
      <c r="HE780" s="27"/>
      <c r="HF780" s="27"/>
      <c r="HG780" s="27"/>
      <c r="HH780" s="27"/>
      <c r="HI780" s="27"/>
      <c r="HJ780" s="27"/>
      <c r="HK780" s="27"/>
      <c r="HL780" s="27"/>
      <c r="HM780" s="27"/>
      <c r="HN780" s="27"/>
      <c r="HO780" s="27"/>
      <c r="HP780" s="27"/>
      <c r="HQ780" s="27"/>
      <c r="HR780" s="27"/>
      <c r="HS780" s="27"/>
      <c r="HT780" s="27"/>
      <c r="HU780" s="27"/>
      <c r="HV780" s="27"/>
      <c r="HW780" s="27"/>
      <c r="HX780" s="27"/>
      <c r="HY780" s="27"/>
      <c r="HZ780" s="27"/>
      <c r="IA780" s="27"/>
      <c r="IB780" s="27"/>
      <c r="IC780" s="27"/>
      <c r="ID780" s="27"/>
      <c r="IE780" s="27"/>
      <c r="IF780" s="27"/>
      <c r="IG780" s="27"/>
      <c r="IH780" s="27"/>
      <c r="II780" s="27"/>
      <c r="IJ780" s="27"/>
      <c r="IK780" s="27"/>
      <c r="IL780" s="27"/>
      <c r="IM780" s="27"/>
      <c r="IN780" s="27"/>
      <c r="IO780" s="27"/>
      <c r="IP780" s="27"/>
      <c r="IQ780" s="27"/>
      <c r="IR780" s="27"/>
      <c r="IS780" s="27"/>
      <c r="IT780" s="27"/>
      <c r="IU780" s="27"/>
      <c r="IV780" s="27"/>
    </row>
    <row r="781" s="26" customFormat="true" ht="15" hidden="false" customHeight="true" outlineLevel="0" collapsed="false">
      <c r="A781" s="37" t="s">
        <v>36</v>
      </c>
      <c r="B781" s="37" t="s">
        <v>38</v>
      </c>
      <c r="C781" s="38" t="n">
        <v>364.03</v>
      </c>
      <c r="D781" s="39" t="n">
        <v>1164.751</v>
      </c>
      <c r="E781" s="39" t="n">
        <v>3.19960168118012</v>
      </c>
      <c r="EU781" s="27"/>
      <c r="EV781" s="27"/>
      <c r="EW781" s="27"/>
      <c r="EX781" s="27"/>
      <c r="EY781" s="27"/>
      <c r="EZ781" s="27"/>
      <c r="FA781" s="27"/>
      <c r="FB781" s="27"/>
      <c r="FC781" s="27"/>
      <c r="FD781" s="27"/>
      <c r="FE781" s="27"/>
      <c r="FF781" s="27"/>
      <c r="FG781" s="27"/>
      <c r="FH781" s="27"/>
      <c r="FI781" s="27"/>
      <c r="FJ781" s="27"/>
      <c r="FK781" s="27"/>
      <c r="FL781" s="27"/>
      <c r="FM781" s="27"/>
      <c r="FN781" s="27"/>
      <c r="FO781" s="27"/>
      <c r="FP781" s="27"/>
      <c r="FQ781" s="27"/>
      <c r="FR781" s="27"/>
      <c r="FS781" s="27"/>
      <c r="FT781" s="27"/>
      <c r="FU781" s="27"/>
      <c r="FV781" s="27"/>
      <c r="FW781" s="27"/>
      <c r="FX781" s="27"/>
      <c r="FY781" s="27"/>
      <c r="FZ781" s="27"/>
      <c r="GA781" s="27"/>
      <c r="GB781" s="27"/>
      <c r="GC781" s="27"/>
      <c r="GD781" s="27"/>
      <c r="GE781" s="27"/>
      <c r="GF781" s="27"/>
      <c r="GG781" s="27"/>
      <c r="GH781" s="27"/>
      <c r="GI781" s="27"/>
      <c r="GJ781" s="27"/>
      <c r="GK781" s="27"/>
      <c r="GL781" s="27"/>
      <c r="GM781" s="27"/>
      <c r="GN781" s="27"/>
      <c r="GO781" s="27"/>
      <c r="GP781" s="27"/>
      <c r="GQ781" s="27"/>
      <c r="GR781" s="27"/>
      <c r="GS781" s="27"/>
      <c r="GT781" s="27"/>
      <c r="GU781" s="27"/>
      <c r="GV781" s="27"/>
      <c r="GW781" s="27"/>
      <c r="GX781" s="27"/>
      <c r="GY781" s="27"/>
      <c r="GZ781" s="27"/>
      <c r="HA781" s="27"/>
      <c r="HB781" s="27"/>
      <c r="HC781" s="27"/>
      <c r="HD781" s="27"/>
      <c r="HE781" s="27"/>
      <c r="HF781" s="27"/>
      <c r="HG781" s="27"/>
      <c r="HH781" s="27"/>
      <c r="HI781" s="27"/>
      <c r="HJ781" s="27"/>
      <c r="HK781" s="27"/>
      <c r="HL781" s="27"/>
      <c r="HM781" s="27"/>
      <c r="HN781" s="27"/>
      <c r="HO781" s="27"/>
      <c r="HP781" s="27"/>
      <c r="HQ781" s="27"/>
      <c r="HR781" s="27"/>
      <c r="HS781" s="27"/>
      <c r="HT781" s="27"/>
      <c r="HU781" s="27"/>
      <c r="HV781" s="27"/>
      <c r="HW781" s="27"/>
      <c r="HX781" s="27"/>
      <c r="HY781" s="27"/>
      <c r="HZ781" s="27"/>
      <c r="IA781" s="27"/>
      <c r="IB781" s="27"/>
      <c r="IC781" s="27"/>
      <c r="ID781" s="27"/>
      <c r="IE781" s="27"/>
      <c r="IF781" s="27"/>
      <c r="IG781" s="27"/>
      <c r="IH781" s="27"/>
      <c r="II781" s="27"/>
      <c r="IJ781" s="27"/>
      <c r="IK781" s="27"/>
      <c r="IL781" s="27"/>
      <c r="IM781" s="27"/>
      <c r="IN781" s="27"/>
      <c r="IO781" s="27"/>
      <c r="IP781" s="27"/>
      <c r="IQ781" s="27"/>
      <c r="IR781" s="27"/>
      <c r="IS781" s="27"/>
      <c r="IT781" s="27"/>
      <c r="IU781" s="27"/>
      <c r="IV781" s="27"/>
    </row>
    <row r="782" s="26" customFormat="true" ht="15" hidden="false" customHeight="true" outlineLevel="0" collapsed="false">
      <c r="A782" s="37" t="s">
        <v>39</v>
      </c>
      <c r="B782" s="37" t="s">
        <v>38</v>
      </c>
      <c r="C782" s="38" t="n">
        <v>44.5</v>
      </c>
      <c r="D782" s="39" t="n">
        <v>194.1</v>
      </c>
      <c r="E782" s="39" t="n">
        <v>4.36179775280899</v>
      </c>
      <c r="EU782" s="27"/>
      <c r="EV782" s="27"/>
      <c r="EW782" s="27"/>
      <c r="EX782" s="27"/>
      <c r="EY782" s="27"/>
      <c r="EZ782" s="27"/>
      <c r="FA782" s="27"/>
      <c r="FB782" s="27"/>
      <c r="FC782" s="27"/>
      <c r="FD782" s="27"/>
      <c r="FE782" s="27"/>
      <c r="FF782" s="27"/>
      <c r="FG782" s="27"/>
      <c r="FH782" s="27"/>
      <c r="FI782" s="27"/>
      <c r="FJ782" s="27"/>
      <c r="FK782" s="27"/>
      <c r="FL782" s="27"/>
      <c r="FM782" s="27"/>
      <c r="FN782" s="27"/>
      <c r="FO782" s="27"/>
      <c r="FP782" s="27"/>
      <c r="FQ782" s="27"/>
      <c r="FR782" s="27"/>
      <c r="FS782" s="27"/>
      <c r="FT782" s="27"/>
      <c r="FU782" s="27"/>
      <c r="FV782" s="27"/>
      <c r="FW782" s="27"/>
      <c r="FX782" s="27"/>
      <c r="FY782" s="27"/>
      <c r="FZ782" s="27"/>
      <c r="GA782" s="27"/>
      <c r="GB782" s="27"/>
      <c r="GC782" s="27"/>
      <c r="GD782" s="27"/>
      <c r="GE782" s="27"/>
      <c r="GF782" s="27"/>
      <c r="GG782" s="27"/>
      <c r="GH782" s="27"/>
      <c r="GI782" s="27"/>
      <c r="GJ782" s="27"/>
      <c r="GK782" s="27"/>
      <c r="GL782" s="27"/>
      <c r="GM782" s="27"/>
      <c r="GN782" s="27"/>
      <c r="GO782" s="27"/>
      <c r="GP782" s="27"/>
      <c r="GQ782" s="27"/>
      <c r="GR782" s="27"/>
      <c r="GS782" s="27"/>
      <c r="GT782" s="27"/>
      <c r="GU782" s="27"/>
      <c r="GV782" s="27"/>
      <c r="GW782" s="27"/>
      <c r="GX782" s="27"/>
      <c r="GY782" s="27"/>
      <c r="GZ782" s="27"/>
      <c r="HA782" s="27"/>
      <c r="HB782" s="27"/>
      <c r="HC782" s="27"/>
      <c r="HD782" s="27"/>
      <c r="HE782" s="27"/>
      <c r="HF782" s="27"/>
      <c r="HG782" s="27"/>
      <c r="HH782" s="27"/>
      <c r="HI782" s="27"/>
      <c r="HJ782" s="27"/>
      <c r="HK782" s="27"/>
      <c r="HL782" s="27"/>
      <c r="HM782" s="27"/>
      <c r="HN782" s="27"/>
      <c r="HO782" s="27"/>
      <c r="HP782" s="27"/>
      <c r="HQ782" s="27"/>
      <c r="HR782" s="27"/>
      <c r="HS782" s="27"/>
      <c r="HT782" s="27"/>
      <c r="HU782" s="27"/>
      <c r="HV782" s="27"/>
      <c r="HW782" s="27"/>
      <c r="HX782" s="27"/>
      <c r="HY782" s="27"/>
      <c r="HZ782" s="27"/>
      <c r="IA782" s="27"/>
      <c r="IB782" s="27"/>
      <c r="IC782" s="27"/>
      <c r="ID782" s="27"/>
      <c r="IE782" s="27"/>
      <c r="IF782" s="27"/>
      <c r="IG782" s="27"/>
      <c r="IH782" s="27"/>
      <c r="II782" s="27"/>
      <c r="IJ782" s="27"/>
      <c r="IK782" s="27"/>
      <c r="IL782" s="27"/>
      <c r="IM782" s="27"/>
      <c r="IN782" s="27"/>
      <c r="IO782" s="27"/>
      <c r="IP782" s="27"/>
      <c r="IQ782" s="27"/>
      <c r="IR782" s="27"/>
      <c r="IS782" s="27"/>
      <c r="IT782" s="27"/>
      <c r="IU782" s="27"/>
      <c r="IV782" s="27"/>
    </row>
    <row r="783" s="26" customFormat="true" ht="15" hidden="false" customHeight="true" outlineLevel="0" collapsed="false">
      <c r="A783" s="37" t="s">
        <v>196</v>
      </c>
      <c r="B783" s="37" t="s">
        <v>197</v>
      </c>
      <c r="C783" s="38" t="n">
        <v>15603.92</v>
      </c>
      <c r="D783" s="39" t="n">
        <v>29914.585</v>
      </c>
      <c r="E783" s="39" t="n">
        <v>1.91711986475193</v>
      </c>
      <c r="EU783" s="27"/>
      <c r="EV783" s="27"/>
      <c r="EW783" s="27"/>
      <c r="EX783" s="27"/>
      <c r="EY783" s="27"/>
      <c r="EZ783" s="27"/>
      <c r="FA783" s="27"/>
      <c r="FB783" s="27"/>
      <c r="FC783" s="27"/>
      <c r="FD783" s="27"/>
      <c r="FE783" s="27"/>
      <c r="FF783" s="27"/>
      <c r="FG783" s="27"/>
      <c r="FH783" s="27"/>
      <c r="FI783" s="27"/>
      <c r="FJ783" s="27"/>
      <c r="FK783" s="27"/>
      <c r="FL783" s="27"/>
      <c r="FM783" s="27"/>
      <c r="FN783" s="27"/>
      <c r="FO783" s="27"/>
      <c r="FP783" s="27"/>
      <c r="FQ783" s="27"/>
      <c r="FR783" s="27"/>
      <c r="FS783" s="27"/>
      <c r="FT783" s="27"/>
      <c r="FU783" s="27"/>
      <c r="FV783" s="27"/>
      <c r="FW783" s="27"/>
      <c r="FX783" s="27"/>
      <c r="FY783" s="27"/>
      <c r="FZ783" s="27"/>
      <c r="GA783" s="27"/>
      <c r="GB783" s="27"/>
      <c r="GC783" s="27"/>
      <c r="GD783" s="27"/>
      <c r="GE783" s="27"/>
      <c r="GF783" s="27"/>
      <c r="GG783" s="27"/>
      <c r="GH783" s="27"/>
      <c r="GI783" s="27"/>
      <c r="GJ783" s="27"/>
      <c r="GK783" s="27"/>
      <c r="GL783" s="27"/>
      <c r="GM783" s="27"/>
      <c r="GN783" s="27"/>
      <c r="GO783" s="27"/>
      <c r="GP783" s="27"/>
      <c r="GQ783" s="27"/>
      <c r="GR783" s="27"/>
      <c r="GS783" s="27"/>
      <c r="GT783" s="27"/>
      <c r="GU783" s="27"/>
      <c r="GV783" s="27"/>
      <c r="GW783" s="27"/>
      <c r="GX783" s="27"/>
      <c r="GY783" s="27"/>
      <c r="GZ783" s="27"/>
      <c r="HA783" s="27"/>
      <c r="HB783" s="27"/>
      <c r="HC783" s="27"/>
      <c r="HD783" s="27"/>
      <c r="HE783" s="27"/>
      <c r="HF783" s="27"/>
      <c r="HG783" s="27"/>
      <c r="HH783" s="27"/>
      <c r="HI783" s="27"/>
      <c r="HJ783" s="27"/>
      <c r="HK783" s="27"/>
      <c r="HL783" s="27"/>
      <c r="HM783" s="27"/>
      <c r="HN783" s="27"/>
      <c r="HO783" s="27"/>
      <c r="HP783" s="27"/>
      <c r="HQ783" s="27"/>
      <c r="HR783" s="27"/>
      <c r="HS783" s="27"/>
      <c r="HT783" s="27"/>
      <c r="HU783" s="27"/>
      <c r="HV783" s="27"/>
      <c r="HW783" s="27"/>
      <c r="HX783" s="27"/>
      <c r="HY783" s="27"/>
      <c r="HZ783" s="27"/>
      <c r="IA783" s="27"/>
      <c r="IB783" s="27"/>
      <c r="IC783" s="27"/>
      <c r="ID783" s="27"/>
      <c r="IE783" s="27"/>
      <c r="IF783" s="27"/>
      <c r="IG783" s="27"/>
      <c r="IH783" s="27"/>
      <c r="II783" s="27"/>
      <c r="IJ783" s="27"/>
      <c r="IK783" s="27"/>
      <c r="IL783" s="27"/>
      <c r="IM783" s="27"/>
      <c r="IN783" s="27"/>
      <c r="IO783" s="27"/>
      <c r="IP783" s="27"/>
      <c r="IQ783" s="27"/>
      <c r="IR783" s="27"/>
      <c r="IS783" s="27"/>
      <c r="IT783" s="27"/>
      <c r="IU783" s="27"/>
      <c r="IV783" s="27"/>
    </row>
    <row r="784" s="26" customFormat="true" ht="15" hidden="false" customHeight="true" outlineLevel="0" collapsed="false">
      <c r="A784" s="37" t="s">
        <v>40</v>
      </c>
      <c r="B784" s="37" t="s">
        <v>41</v>
      </c>
      <c r="C784" s="38" t="n">
        <v>714.3</v>
      </c>
      <c r="D784" s="39" t="n">
        <v>384.69</v>
      </c>
      <c r="E784" s="39" t="n">
        <v>0.538555228895422</v>
      </c>
      <c r="EU784" s="27"/>
      <c r="EV784" s="27"/>
      <c r="EW784" s="27"/>
      <c r="EX784" s="27"/>
      <c r="EY784" s="27"/>
      <c r="EZ784" s="27"/>
      <c r="FA784" s="27"/>
      <c r="FB784" s="27"/>
      <c r="FC784" s="27"/>
      <c r="FD784" s="27"/>
      <c r="FE784" s="27"/>
      <c r="FF784" s="27"/>
      <c r="FG784" s="27"/>
      <c r="FH784" s="27"/>
      <c r="FI784" s="27"/>
      <c r="FJ784" s="27"/>
      <c r="FK784" s="27"/>
      <c r="FL784" s="27"/>
      <c r="FM784" s="27"/>
      <c r="FN784" s="27"/>
      <c r="FO784" s="27"/>
      <c r="FP784" s="27"/>
      <c r="FQ784" s="27"/>
      <c r="FR784" s="27"/>
      <c r="FS784" s="27"/>
      <c r="FT784" s="27"/>
      <c r="FU784" s="27"/>
      <c r="FV784" s="27"/>
      <c r="FW784" s="27"/>
      <c r="FX784" s="27"/>
      <c r="FY784" s="27"/>
      <c r="FZ784" s="27"/>
      <c r="GA784" s="27"/>
      <c r="GB784" s="27"/>
      <c r="GC784" s="27"/>
      <c r="GD784" s="27"/>
      <c r="GE784" s="27"/>
      <c r="GF784" s="27"/>
      <c r="GG784" s="27"/>
      <c r="GH784" s="27"/>
      <c r="GI784" s="27"/>
      <c r="GJ784" s="27"/>
      <c r="GK784" s="27"/>
      <c r="GL784" s="27"/>
      <c r="GM784" s="27"/>
      <c r="GN784" s="27"/>
      <c r="GO784" s="27"/>
      <c r="GP784" s="27"/>
      <c r="GQ784" s="27"/>
      <c r="GR784" s="27"/>
      <c r="GS784" s="27"/>
      <c r="GT784" s="27"/>
      <c r="GU784" s="27"/>
      <c r="GV784" s="27"/>
      <c r="GW784" s="27"/>
      <c r="GX784" s="27"/>
      <c r="GY784" s="27"/>
      <c r="GZ784" s="27"/>
      <c r="HA784" s="27"/>
      <c r="HB784" s="27"/>
      <c r="HC784" s="27"/>
      <c r="HD784" s="27"/>
      <c r="HE784" s="27"/>
      <c r="HF784" s="27"/>
      <c r="HG784" s="27"/>
      <c r="HH784" s="27"/>
      <c r="HI784" s="27"/>
      <c r="HJ784" s="27"/>
      <c r="HK784" s="27"/>
      <c r="HL784" s="27"/>
      <c r="HM784" s="27"/>
      <c r="HN784" s="27"/>
      <c r="HO784" s="27"/>
      <c r="HP784" s="27"/>
      <c r="HQ784" s="27"/>
      <c r="HR784" s="27"/>
      <c r="HS784" s="27"/>
      <c r="HT784" s="27"/>
      <c r="HU784" s="27"/>
      <c r="HV784" s="27"/>
      <c r="HW784" s="27"/>
      <c r="HX784" s="27"/>
      <c r="HY784" s="27"/>
      <c r="HZ784" s="27"/>
      <c r="IA784" s="27"/>
      <c r="IB784" s="27"/>
      <c r="IC784" s="27"/>
      <c r="ID784" s="27"/>
      <c r="IE784" s="27"/>
      <c r="IF784" s="27"/>
      <c r="IG784" s="27"/>
      <c r="IH784" s="27"/>
      <c r="II784" s="27"/>
      <c r="IJ784" s="27"/>
      <c r="IK784" s="27"/>
      <c r="IL784" s="27"/>
      <c r="IM784" s="27"/>
      <c r="IN784" s="27"/>
      <c r="IO784" s="27"/>
      <c r="IP784" s="27"/>
      <c r="IQ784" s="27"/>
      <c r="IR784" s="27"/>
      <c r="IS784" s="27"/>
      <c r="IT784" s="27"/>
      <c r="IU784" s="27"/>
      <c r="IV784" s="27"/>
    </row>
    <row r="785" s="26" customFormat="true" ht="15" hidden="false" customHeight="true" outlineLevel="0" collapsed="false">
      <c r="A785" s="37" t="s">
        <v>479</v>
      </c>
      <c r="B785" s="37" t="s">
        <v>480</v>
      </c>
      <c r="C785" s="38" t="n">
        <v>15.4</v>
      </c>
      <c r="D785" s="39" t="n">
        <v>97.02</v>
      </c>
      <c r="E785" s="39" t="n">
        <v>6.3</v>
      </c>
      <c r="EU785" s="27"/>
      <c r="EV785" s="27"/>
      <c r="EW785" s="27"/>
      <c r="EX785" s="27"/>
      <c r="EY785" s="27"/>
      <c r="EZ785" s="27"/>
      <c r="FA785" s="27"/>
      <c r="FB785" s="27"/>
      <c r="FC785" s="27"/>
      <c r="FD785" s="27"/>
      <c r="FE785" s="27"/>
      <c r="FF785" s="27"/>
      <c r="FG785" s="27"/>
      <c r="FH785" s="27"/>
      <c r="FI785" s="27"/>
      <c r="FJ785" s="27"/>
      <c r="FK785" s="27"/>
      <c r="FL785" s="27"/>
      <c r="FM785" s="27"/>
      <c r="FN785" s="27"/>
      <c r="FO785" s="27"/>
      <c r="FP785" s="27"/>
      <c r="FQ785" s="27"/>
      <c r="FR785" s="27"/>
      <c r="FS785" s="27"/>
      <c r="FT785" s="27"/>
      <c r="FU785" s="27"/>
      <c r="FV785" s="27"/>
      <c r="FW785" s="27"/>
      <c r="FX785" s="27"/>
      <c r="FY785" s="27"/>
      <c r="FZ785" s="27"/>
      <c r="GA785" s="27"/>
      <c r="GB785" s="27"/>
      <c r="GC785" s="27"/>
      <c r="GD785" s="27"/>
      <c r="GE785" s="27"/>
      <c r="GF785" s="27"/>
      <c r="GG785" s="27"/>
      <c r="GH785" s="27"/>
      <c r="GI785" s="27"/>
      <c r="GJ785" s="27"/>
      <c r="GK785" s="27"/>
      <c r="GL785" s="27"/>
      <c r="GM785" s="27"/>
      <c r="GN785" s="27"/>
      <c r="GO785" s="27"/>
      <c r="GP785" s="27"/>
      <c r="GQ785" s="27"/>
      <c r="GR785" s="27"/>
      <c r="GS785" s="27"/>
      <c r="GT785" s="27"/>
      <c r="GU785" s="27"/>
      <c r="GV785" s="27"/>
      <c r="GW785" s="27"/>
      <c r="GX785" s="27"/>
      <c r="GY785" s="27"/>
      <c r="GZ785" s="27"/>
      <c r="HA785" s="27"/>
      <c r="HB785" s="27"/>
      <c r="HC785" s="27"/>
      <c r="HD785" s="27"/>
      <c r="HE785" s="27"/>
      <c r="HF785" s="27"/>
      <c r="HG785" s="27"/>
      <c r="HH785" s="27"/>
      <c r="HI785" s="27"/>
      <c r="HJ785" s="27"/>
      <c r="HK785" s="27"/>
      <c r="HL785" s="27"/>
      <c r="HM785" s="27"/>
      <c r="HN785" s="27"/>
      <c r="HO785" s="27"/>
      <c r="HP785" s="27"/>
      <c r="HQ785" s="27"/>
      <c r="HR785" s="27"/>
      <c r="HS785" s="27"/>
      <c r="HT785" s="27"/>
      <c r="HU785" s="27"/>
      <c r="HV785" s="27"/>
      <c r="HW785" s="27"/>
      <c r="HX785" s="27"/>
      <c r="HY785" s="27"/>
      <c r="HZ785" s="27"/>
      <c r="IA785" s="27"/>
      <c r="IB785" s="27"/>
      <c r="IC785" s="27"/>
      <c r="ID785" s="27"/>
      <c r="IE785" s="27"/>
      <c r="IF785" s="27"/>
      <c r="IG785" s="27"/>
      <c r="IH785" s="27"/>
      <c r="II785" s="27"/>
      <c r="IJ785" s="27"/>
      <c r="IK785" s="27"/>
      <c r="IL785" s="27"/>
      <c r="IM785" s="27"/>
      <c r="IN785" s="27"/>
      <c r="IO785" s="27"/>
      <c r="IP785" s="27"/>
      <c r="IQ785" s="27"/>
      <c r="IR785" s="27"/>
      <c r="IS785" s="27"/>
      <c r="IT785" s="27"/>
      <c r="IU785" s="27"/>
      <c r="IV785" s="27"/>
    </row>
    <row r="786" s="26" customFormat="true" ht="15" hidden="false" customHeight="true" outlineLevel="0" collapsed="false">
      <c r="A786" s="37" t="s">
        <v>44</v>
      </c>
      <c r="B786" s="37" t="s">
        <v>45</v>
      </c>
      <c r="C786" s="38" t="n">
        <v>127.1</v>
      </c>
      <c r="D786" s="39" t="n">
        <v>308.8</v>
      </c>
      <c r="E786" s="39" t="n">
        <v>2.42958300550747</v>
      </c>
      <c r="EU786" s="27"/>
      <c r="EV786" s="27"/>
      <c r="EW786" s="27"/>
      <c r="EX786" s="27"/>
      <c r="EY786" s="27"/>
      <c r="EZ786" s="27"/>
      <c r="FA786" s="27"/>
      <c r="FB786" s="27"/>
      <c r="FC786" s="27"/>
      <c r="FD786" s="27"/>
      <c r="FE786" s="27"/>
      <c r="FF786" s="27"/>
      <c r="FG786" s="27"/>
      <c r="FH786" s="27"/>
      <c r="FI786" s="27"/>
      <c r="FJ786" s="27"/>
      <c r="FK786" s="27"/>
      <c r="FL786" s="27"/>
      <c r="FM786" s="27"/>
      <c r="FN786" s="27"/>
      <c r="FO786" s="27"/>
      <c r="FP786" s="27"/>
      <c r="FQ786" s="27"/>
      <c r="FR786" s="27"/>
      <c r="FS786" s="27"/>
      <c r="FT786" s="27"/>
      <c r="FU786" s="27"/>
      <c r="FV786" s="27"/>
      <c r="FW786" s="27"/>
      <c r="FX786" s="27"/>
      <c r="FY786" s="27"/>
      <c r="FZ786" s="27"/>
      <c r="GA786" s="27"/>
      <c r="GB786" s="27"/>
      <c r="GC786" s="27"/>
      <c r="GD786" s="27"/>
      <c r="GE786" s="27"/>
      <c r="GF786" s="27"/>
      <c r="GG786" s="27"/>
      <c r="GH786" s="27"/>
      <c r="GI786" s="27"/>
      <c r="GJ786" s="27"/>
      <c r="GK786" s="27"/>
      <c r="GL786" s="27"/>
      <c r="GM786" s="27"/>
      <c r="GN786" s="27"/>
      <c r="GO786" s="27"/>
      <c r="GP786" s="27"/>
      <c r="GQ786" s="27"/>
      <c r="GR786" s="27"/>
      <c r="GS786" s="27"/>
      <c r="GT786" s="27"/>
      <c r="GU786" s="27"/>
      <c r="GV786" s="27"/>
      <c r="GW786" s="27"/>
      <c r="GX786" s="27"/>
      <c r="GY786" s="27"/>
      <c r="GZ786" s="27"/>
      <c r="HA786" s="27"/>
      <c r="HB786" s="27"/>
      <c r="HC786" s="27"/>
      <c r="HD786" s="27"/>
      <c r="HE786" s="27"/>
      <c r="HF786" s="27"/>
      <c r="HG786" s="27"/>
      <c r="HH786" s="27"/>
      <c r="HI786" s="27"/>
      <c r="HJ786" s="27"/>
      <c r="HK786" s="27"/>
      <c r="HL786" s="27"/>
      <c r="HM786" s="27"/>
      <c r="HN786" s="27"/>
      <c r="HO786" s="27"/>
      <c r="HP786" s="27"/>
      <c r="HQ786" s="27"/>
      <c r="HR786" s="27"/>
      <c r="HS786" s="27"/>
      <c r="HT786" s="27"/>
      <c r="HU786" s="27"/>
      <c r="HV786" s="27"/>
      <c r="HW786" s="27"/>
      <c r="HX786" s="27"/>
      <c r="HY786" s="27"/>
      <c r="HZ786" s="27"/>
      <c r="IA786" s="27"/>
      <c r="IB786" s="27"/>
      <c r="IC786" s="27"/>
      <c r="ID786" s="27"/>
      <c r="IE786" s="27"/>
      <c r="IF786" s="27"/>
      <c r="IG786" s="27"/>
      <c r="IH786" s="27"/>
      <c r="II786" s="27"/>
      <c r="IJ786" s="27"/>
      <c r="IK786" s="27"/>
      <c r="IL786" s="27"/>
      <c r="IM786" s="27"/>
      <c r="IN786" s="27"/>
      <c r="IO786" s="27"/>
      <c r="IP786" s="27"/>
      <c r="IQ786" s="27"/>
      <c r="IR786" s="27"/>
      <c r="IS786" s="27"/>
      <c r="IT786" s="27"/>
      <c r="IU786" s="27"/>
      <c r="IV786" s="27"/>
    </row>
    <row r="787" s="26" customFormat="true" ht="15" hidden="false" customHeight="true" outlineLevel="0" collapsed="false">
      <c r="A787" s="37" t="s">
        <v>348</v>
      </c>
      <c r="B787" s="37" t="s">
        <v>349</v>
      </c>
      <c r="C787" s="38" t="n">
        <v>1781.8</v>
      </c>
      <c r="D787" s="39" t="n">
        <v>15830.252</v>
      </c>
      <c r="E787" s="39" t="n">
        <v>8.88441575934448</v>
      </c>
      <c r="EU787" s="27"/>
      <c r="EV787" s="27"/>
      <c r="EW787" s="27"/>
      <c r="EX787" s="27"/>
      <c r="EY787" s="27"/>
      <c r="EZ787" s="27"/>
      <c r="FA787" s="27"/>
      <c r="FB787" s="27"/>
      <c r="FC787" s="27"/>
      <c r="FD787" s="27"/>
      <c r="FE787" s="27"/>
      <c r="FF787" s="27"/>
      <c r="FG787" s="27"/>
      <c r="FH787" s="27"/>
      <c r="FI787" s="27"/>
      <c r="FJ787" s="27"/>
      <c r="FK787" s="27"/>
      <c r="FL787" s="27"/>
      <c r="FM787" s="27"/>
      <c r="FN787" s="27"/>
      <c r="FO787" s="27"/>
      <c r="FP787" s="27"/>
      <c r="FQ787" s="27"/>
      <c r="FR787" s="27"/>
      <c r="FS787" s="27"/>
      <c r="FT787" s="27"/>
      <c r="FU787" s="27"/>
      <c r="FV787" s="27"/>
      <c r="FW787" s="27"/>
      <c r="FX787" s="27"/>
      <c r="FY787" s="27"/>
      <c r="FZ787" s="27"/>
      <c r="GA787" s="27"/>
      <c r="GB787" s="27"/>
      <c r="GC787" s="27"/>
      <c r="GD787" s="27"/>
      <c r="GE787" s="27"/>
      <c r="GF787" s="27"/>
      <c r="GG787" s="27"/>
      <c r="GH787" s="27"/>
      <c r="GI787" s="27"/>
      <c r="GJ787" s="27"/>
      <c r="GK787" s="27"/>
      <c r="GL787" s="27"/>
      <c r="GM787" s="27"/>
      <c r="GN787" s="27"/>
      <c r="GO787" s="27"/>
      <c r="GP787" s="27"/>
      <c r="GQ787" s="27"/>
      <c r="GR787" s="27"/>
      <c r="GS787" s="27"/>
      <c r="GT787" s="27"/>
      <c r="GU787" s="27"/>
      <c r="GV787" s="27"/>
      <c r="GW787" s="27"/>
      <c r="GX787" s="27"/>
      <c r="GY787" s="27"/>
      <c r="GZ787" s="27"/>
      <c r="HA787" s="27"/>
      <c r="HB787" s="27"/>
      <c r="HC787" s="27"/>
      <c r="HD787" s="27"/>
      <c r="HE787" s="27"/>
      <c r="HF787" s="27"/>
      <c r="HG787" s="27"/>
      <c r="HH787" s="27"/>
      <c r="HI787" s="27"/>
      <c r="HJ787" s="27"/>
      <c r="HK787" s="27"/>
      <c r="HL787" s="27"/>
      <c r="HM787" s="27"/>
      <c r="HN787" s="27"/>
      <c r="HO787" s="27"/>
      <c r="HP787" s="27"/>
      <c r="HQ787" s="27"/>
      <c r="HR787" s="27"/>
      <c r="HS787" s="27"/>
      <c r="HT787" s="27"/>
      <c r="HU787" s="27"/>
      <c r="HV787" s="27"/>
      <c r="HW787" s="27"/>
      <c r="HX787" s="27"/>
      <c r="HY787" s="27"/>
      <c r="HZ787" s="27"/>
      <c r="IA787" s="27"/>
      <c r="IB787" s="27"/>
      <c r="IC787" s="27"/>
      <c r="ID787" s="27"/>
      <c r="IE787" s="27"/>
      <c r="IF787" s="27"/>
      <c r="IG787" s="27"/>
      <c r="IH787" s="27"/>
      <c r="II787" s="27"/>
      <c r="IJ787" s="27"/>
      <c r="IK787" s="27"/>
      <c r="IL787" s="27"/>
      <c r="IM787" s="27"/>
      <c r="IN787" s="27"/>
      <c r="IO787" s="27"/>
      <c r="IP787" s="27"/>
      <c r="IQ787" s="27"/>
      <c r="IR787" s="27"/>
      <c r="IS787" s="27"/>
      <c r="IT787" s="27"/>
      <c r="IU787" s="27"/>
      <c r="IV787" s="27"/>
    </row>
    <row r="788" s="26" customFormat="true" ht="15" hidden="false" customHeight="true" outlineLevel="0" collapsed="false">
      <c r="A788" s="37" t="s">
        <v>350</v>
      </c>
      <c r="B788" s="37" t="s">
        <v>351</v>
      </c>
      <c r="C788" s="38" t="n">
        <v>68.2</v>
      </c>
      <c r="D788" s="39" t="n">
        <v>97.34</v>
      </c>
      <c r="E788" s="39" t="n">
        <v>1.42727272727273</v>
      </c>
      <c r="EU788" s="27"/>
      <c r="EV788" s="27"/>
      <c r="EW788" s="27"/>
      <c r="EX788" s="27"/>
      <c r="EY788" s="27"/>
      <c r="EZ788" s="27"/>
      <c r="FA788" s="27"/>
      <c r="FB788" s="27"/>
      <c r="FC788" s="27"/>
      <c r="FD788" s="27"/>
      <c r="FE788" s="27"/>
      <c r="FF788" s="27"/>
      <c r="FG788" s="27"/>
      <c r="FH788" s="27"/>
      <c r="FI788" s="27"/>
      <c r="FJ788" s="27"/>
      <c r="FK788" s="27"/>
      <c r="FL788" s="27"/>
      <c r="FM788" s="27"/>
      <c r="FN788" s="27"/>
      <c r="FO788" s="27"/>
      <c r="FP788" s="27"/>
      <c r="FQ788" s="27"/>
      <c r="FR788" s="27"/>
      <c r="FS788" s="27"/>
      <c r="FT788" s="27"/>
      <c r="FU788" s="27"/>
      <c r="FV788" s="27"/>
      <c r="FW788" s="27"/>
      <c r="FX788" s="27"/>
      <c r="FY788" s="27"/>
      <c r="FZ788" s="27"/>
      <c r="GA788" s="27"/>
      <c r="GB788" s="27"/>
      <c r="GC788" s="27"/>
      <c r="GD788" s="27"/>
      <c r="GE788" s="27"/>
      <c r="GF788" s="27"/>
      <c r="GG788" s="27"/>
      <c r="GH788" s="27"/>
      <c r="GI788" s="27"/>
      <c r="GJ788" s="27"/>
      <c r="GK788" s="27"/>
      <c r="GL788" s="27"/>
      <c r="GM788" s="27"/>
      <c r="GN788" s="27"/>
      <c r="GO788" s="27"/>
      <c r="GP788" s="27"/>
      <c r="GQ788" s="27"/>
      <c r="GR788" s="27"/>
      <c r="GS788" s="27"/>
      <c r="GT788" s="27"/>
      <c r="GU788" s="27"/>
      <c r="GV788" s="27"/>
      <c r="GW788" s="27"/>
      <c r="GX788" s="27"/>
      <c r="GY788" s="27"/>
      <c r="GZ788" s="27"/>
      <c r="HA788" s="27"/>
      <c r="HB788" s="27"/>
      <c r="HC788" s="27"/>
      <c r="HD788" s="27"/>
      <c r="HE788" s="27"/>
      <c r="HF788" s="27"/>
      <c r="HG788" s="27"/>
      <c r="HH788" s="27"/>
      <c r="HI788" s="27"/>
      <c r="HJ788" s="27"/>
      <c r="HK788" s="27"/>
      <c r="HL788" s="27"/>
      <c r="HM788" s="27"/>
      <c r="HN788" s="27"/>
      <c r="HO788" s="27"/>
      <c r="HP788" s="27"/>
      <c r="HQ788" s="27"/>
      <c r="HR788" s="27"/>
      <c r="HS788" s="27"/>
      <c r="HT788" s="27"/>
      <c r="HU788" s="27"/>
      <c r="HV788" s="27"/>
      <c r="HW788" s="27"/>
      <c r="HX788" s="27"/>
      <c r="HY788" s="27"/>
      <c r="HZ788" s="27"/>
      <c r="IA788" s="27"/>
      <c r="IB788" s="27"/>
      <c r="IC788" s="27"/>
      <c r="ID788" s="27"/>
      <c r="IE788" s="27"/>
      <c r="IF788" s="27"/>
      <c r="IG788" s="27"/>
      <c r="IH788" s="27"/>
      <c r="II788" s="27"/>
      <c r="IJ788" s="27"/>
      <c r="IK788" s="27"/>
      <c r="IL788" s="27"/>
      <c r="IM788" s="27"/>
      <c r="IN788" s="27"/>
      <c r="IO788" s="27"/>
      <c r="IP788" s="27"/>
      <c r="IQ788" s="27"/>
      <c r="IR788" s="27"/>
      <c r="IS788" s="27"/>
      <c r="IT788" s="27"/>
      <c r="IU788" s="27"/>
      <c r="IV788" s="27"/>
    </row>
    <row r="789" s="26" customFormat="true" ht="15" hidden="false" customHeight="true" outlineLevel="0" collapsed="false">
      <c r="A789" s="37" t="s">
        <v>52</v>
      </c>
      <c r="B789" s="37" t="s">
        <v>53</v>
      </c>
      <c r="C789" s="38" t="n">
        <v>186.84</v>
      </c>
      <c r="D789" s="39" t="n">
        <v>140.879</v>
      </c>
      <c r="E789" s="39" t="n">
        <v>0.754008777563691</v>
      </c>
      <c r="EU789" s="27"/>
      <c r="EV789" s="27"/>
      <c r="EW789" s="27"/>
      <c r="EX789" s="27"/>
      <c r="EY789" s="27"/>
      <c r="EZ789" s="27"/>
      <c r="FA789" s="27"/>
      <c r="FB789" s="27"/>
      <c r="FC789" s="27"/>
      <c r="FD789" s="27"/>
      <c r="FE789" s="27"/>
      <c r="FF789" s="27"/>
      <c r="FG789" s="27"/>
      <c r="FH789" s="27"/>
      <c r="FI789" s="27"/>
      <c r="FJ789" s="27"/>
      <c r="FK789" s="27"/>
      <c r="FL789" s="27"/>
      <c r="FM789" s="27"/>
      <c r="FN789" s="27"/>
      <c r="FO789" s="27"/>
      <c r="FP789" s="27"/>
      <c r="FQ789" s="27"/>
      <c r="FR789" s="27"/>
      <c r="FS789" s="27"/>
      <c r="FT789" s="27"/>
      <c r="FU789" s="27"/>
      <c r="FV789" s="27"/>
      <c r="FW789" s="27"/>
      <c r="FX789" s="27"/>
      <c r="FY789" s="27"/>
      <c r="FZ789" s="27"/>
      <c r="GA789" s="27"/>
      <c r="GB789" s="27"/>
      <c r="GC789" s="27"/>
      <c r="GD789" s="27"/>
      <c r="GE789" s="27"/>
      <c r="GF789" s="27"/>
      <c r="GG789" s="27"/>
      <c r="GH789" s="27"/>
      <c r="GI789" s="27"/>
      <c r="GJ789" s="27"/>
      <c r="GK789" s="27"/>
      <c r="GL789" s="27"/>
      <c r="GM789" s="27"/>
      <c r="GN789" s="27"/>
      <c r="GO789" s="27"/>
      <c r="GP789" s="27"/>
      <c r="GQ789" s="27"/>
      <c r="GR789" s="27"/>
      <c r="GS789" s="27"/>
      <c r="GT789" s="27"/>
      <c r="GU789" s="27"/>
      <c r="GV789" s="27"/>
      <c r="GW789" s="27"/>
      <c r="GX789" s="27"/>
      <c r="GY789" s="27"/>
      <c r="GZ789" s="27"/>
      <c r="HA789" s="27"/>
      <c r="HB789" s="27"/>
      <c r="HC789" s="27"/>
      <c r="HD789" s="27"/>
      <c r="HE789" s="27"/>
      <c r="HF789" s="27"/>
      <c r="HG789" s="27"/>
      <c r="HH789" s="27"/>
      <c r="HI789" s="27"/>
      <c r="HJ789" s="27"/>
      <c r="HK789" s="27"/>
      <c r="HL789" s="27"/>
      <c r="HM789" s="27"/>
      <c r="HN789" s="27"/>
      <c r="HO789" s="27"/>
      <c r="HP789" s="27"/>
      <c r="HQ789" s="27"/>
      <c r="HR789" s="27"/>
      <c r="HS789" s="27"/>
      <c r="HT789" s="27"/>
      <c r="HU789" s="27"/>
      <c r="HV789" s="27"/>
      <c r="HW789" s="27"/>
      <c r="HX789" s="27"/>
      <c r="HY789" s="27"/>
      <c r="HZ789" s="27"/>
      <c r="IA789" s="27"/>
      <c r="IB789" s="27"/>
      <c r="IC789" s="27"/>
      <c r="ID789" s="27"/>
      <c r="IE789" s="27"/>
      <c r="IF789" s="27"/>
      <c r="IG789" s="27"/>
      <c r="IH789" s="27"/>
      <c r="II789" s="27"/>
      <c r="IJ789" s="27"/>
      <c r="IK789" s="27"/>
      <c r="IL789" s="27"/>
      <c r="IM789" s="27"/>
      <c r="IN789" s="27"/>
      <c r="IO789" s="27"/>
      <c r="IP789" s="27"/>
      <c r="IQ789" s="27"/>
      <c r="IR789" s="27"/>
      <c r="IS789" s="27"/>
      <c r="IT789" s="27"/>
      <c r="IU789" s="27"/>
      <c r="IV789" s="27"/>
    </row>
    <row r="790" s="26" customFormat="true" ht="15" hidden="false" customHeight="true" outlineLevel="0" collapsed="false">
      <c r="A790" s="37" t="s">
        <v>54</v>
      </c>
      <c r="B790" s="37" t="s">
        <v>55</v>
      </c>
      <c r="C790" s="38" t="n">
        <v>32189</v>
      </c>
      <c r="D790" s="39" t="n">
        <v>112405.63</v>
      </c>
      <c r="E790" s="39" t="n">
        <v>3.49205101121501</v>
      </c>
      <c r="EU790" s="27"/>
      <c r="EV790" s="27"/>
      <c r="EW790" s="27"/>
      <c r="EX790" s="27"/>
      <c r="EY790" s="27"/>
      <c r="EZ790" s="27"/>
      <c r="FA790" s="27"/>
      <c r="FB790" s="27"/>
      <c r="FC790" s="27"/>
      <c r="FD790" s="27"/>
      <c r="FE790" s="27"/>
      <c r="FF790" s="27"/>
      <c r="FG790" s="27"/>
      <c r="FH790" s="27"/>
      <c r="FI790" s="27"/>
      <c r="FJ790" s="27"/>
      <c r="FK790" s="27"/>
      <c r="FL790" s="27"/>
      <c r="FM790" s="27"/>
      <c r="FN790" s="27"/>
      <c r="FO790" s="27"/>
      <c r="FP790" s="27"/>
      <c r="FQ790" s="27"/>
      <c r="FR790" s="27"/>
      <c r="FS790" s="27"/>
      <c r="FT790" s="27"/>
      <c r="FU790" s="27"/>
      <c r="FV790" s="27"/>
      <c r="FW790" s="27"/>
      <c r="FX790" s="27"/>
      <c r="FY790" s="27"/>
      <c r="FZ790" s="27"/>
      <c r="GA790" s="27"/>
      <c r="GB790" s="27"/>
      <c r="GC790" s="27"/>
      <c r="GD790" s="27"/>
      <c r="GE790" s="27"/>
      <c r="GF790" s="27"/>
      <c r="GG790" s="27"/>
      <c r="GH790" s="27"/>
      <c r="GI790" s="27"/>
      <c r="GJ790" s="27"/>
      <c r="GK790" s="27"/>
      <c r="GL790" s="27"/>
      <c r="GM790" s="27"/>
      <c r="GN790" s="27"/>
      <c r="GO790" s="27"/>
      <c r="GP790" s="27"/>
      <c r="GQ790" s="27"/>
      <c r="GR790" s="27"/>
      <c r="GS790" s="27"/>
      <c r="GT790" s="27"/>
      <c r="GU790" s="27"/>
      <c r="GV790" s="27"/>
      <c r="GW790" s="27"/>
      <c r="GX790" s="27"/>
      <c r="GY790" s="27"/>
      <c r="GZ790" s="27"/>
      <c r="HA790" s="27"/>
      <c r="HB790" s="27"/>
      <c r="HC790" s="27"/>
      <c r="HD790" s="27"/>
      <c r="HE790" s="27"/>
      <c r="HF790" s="27"/>
      <c r="HG790" s="27"/>
      <c r="HH790" s="27"/>
      <c r="HI790" s="27"/>
      <c r="HJ790" s="27"/>
      <c r="HK790" s="27"/>
      <c r="HL790" s="27"/>
      <c r="HM790" s="27"/>
      <c r="HN790" s="27"/>
      <c r="HO790" s="27"/>
      <c r="HP790" s="27"/>
      <c r="HQ790" s="27"/>
      <c r="HR790" s="27"/>
      <c r="HS790" s="27"/>
      <c r="HT790" s="27"/>
      <c r="HU790" s="27"/>
      <c r="HV790" s="27"/>
      <c r="HW790" s="27"/>
      <c r="HX790" s="27"/>
      <c r="HY790" s="27"/>
      <c r="HZ790" s="27"/>
      <c r="IA790" s="27"/>
      <c r="IB790" s="27"/>
      <c r="IC790" s="27"/>
      <c r="ID790" s="27"/>
      <c r="IE790" s="27"/>
      <c r="IF790" s="27"/>
      <c r="IG790" s="27"/>
      <c r="IH790" s="27"/>
      <c r="II790" s="27"/>
      <c r="IJ790" s="27"/>
      <c r="IK790" s="27"/>
      <c r="IL790" s="27"/>
      <c r="IM790" s="27"/>
      <c r="IN790" s="27"/>
      <c r="IO790" s="27"/>
      <c r="IP790" s="27"/>
      <c r="IQ790" s="27"/>
      <c r="IR790" s="27"/>
      <c r="IS790" s="27"/>
      <c r="IT790" s="27"/>
      <c r="IU790" s="27"/>
      <c r="IV790" s="27"/>
    </row>
    <row r="791" s="26" customFormat="true" ht="15" hidden="false" customHeight="true" outlineLevel="0" collapsed="false">
      <c r="A791" s="37" t="s">
        <v>56</v>
      </c>
      <c r="B791" s="37" t="s">
        <v>57</v>
      </c>
      <c r="C791" s="38" t="n">
        <v>264.7</v>
      </c>
      <c r="D791" s="39" t="n">
        <v>2238.288</v>
      </c>
      <c r="E791" s="39" t="n">
        <v>8.4559425765017</v>
      </c>
      <c r="EU791" s="27"/>
      <c r="EV791" s="27"/>
      <c r="EW791" s="27"/>
      <c r="EX791" s="27"/>
      <c r="EY791" s="27"/>
      <c r="EZ791" s="27"/>
      <c r="FA791" s="27"/>
      <c r="FB791" s="27"/>
      <c r="FC791" s="27"/>
      <c r="FD791" s="27"/>
      <c r="FE791" s="27"/>
      <c r="FF791" s="27"/>
      <c r="FG791" s="27"/>
      <c r="FH791" s="27"/>
      <c r="FI791" s="27"/>
      <c r="FJ791" s="27"/>
      <c r="FK791" s="27"/>
      <c r="FL791" s="27"/>
      <c r="FM791" s="27"/>
      <c r="FN791" s="27"/>
      <c r="FO791" s="27"/>
      <c r="FP791" s="27"/>
      <c r="FQ791" s="27"/>
      <c r="FR791" s="27"/>
      <c r="FS791" s="27"/>
      <c r="FT791" s="27"/>
      <c r="FU791" s="27"/>
      <c r="FV791" s="27"/>
      <c r="FW791" s="27"/>
      <c r="FX791" s="27"/>
      <c r="FY791" s="27"/>
      <c r="FZ791" s="27"/>
      <c r="GA791" s="27"/>
      <c r="GB791" s="27"/>
      <c r="GC791" s="27"/>
      <c r="GD791" s="27"/>
      <c r="GE791" s="27"/>
      <c r="GF791" s="27"/>
      <c r="GG791" s="27"/>
      <c r="GH791" s="27"/>
      <c r="GI791" s="27"/>
      <c r="GJ791" s="27"/>
      <c r="GK791" s="27"/>
      <c r="GL791" s="27"/>
      <c r="GM791" s="27"/>
      <c r="GN791" s="27"/>
      <c r="GO791" s="27"/>
      <c r="GP791" s="27"/>
      <c r="GQ791" s="27"/>
      <c r="GR791" s="27"/>
      <c r="GS791" s="27"/>
      <c r="GT791" s="27"/>
      <c r="GU791" s="27"/>
      <c r="GV791" s="27"/>
      <c r="GW791" s="27"/>
      <c r="GX791" s="27"/>
      <c r="GY791" s="27"/>
      <c r="GZ791" s="27"/>
      <c r="HA791" s="27"/>
      <c r="HB791" s="27"/>
      <c r="HC791" s="27"/>
      <c r="HD791" s="27"/>
      <c r="HE791" s="27"/>
      <c r="HF791" s="27"/>
      <c r="HG791" s="27"/>
      <c r="HH791" s="27"/>
      <c r="HI791" s="27"/>
      <c r="HJ791" s="27"/>
      <c r="HK791" s="27"/>
      <c r="HL791" s="27"/>
      <c r="HM791" s="27"/>
      <c r="HN791" s="27"/>
      <c r="HO791" s="27"/>
      <c r="HP791" s="27"/>
      <c r="HQ791" s="27"/>
      <c r="HR791" s="27"/>
      <c r="HS791" s="27"/>
      <c r="HT791" s="27"/>
      <c r="HU791" s="27"/>
      <c r="HV791" s="27"/>
      <c r="HW791" s="27"/>
      <c r="HX791" s="27"/>
      <c r="HY791" s="27"/>
      <c r="HZ791" s="27"/>
      <c r="IA791" s="27"/>
      <c r="IB791" s="27"/>
      <c r="IC791" s="27"/>
      <c r="ID791" s="27"/>
      <c r="IE791" s="27"/>
      <c r="IF791" s="27"/>
      <c r="IG791" s="27"/>
      <c r="IH791" s="27"/>
      <c r="II791" s="27"/>
      <c r="IJ791" s="27"/>
      <c r="IK791" s="27"/>
      <c r="IL791" s="27"/>
      <c r="IM791" s="27"/>
      <c r="IN791" s="27"/>
      <c r="IO791" s="27"/>
      <c r="IP791" s="27"/>
      <c r="IQ791" s="27"/>
      <c r="IR791" s="27"/>
      <c r="IS791" s="27"/>
      <c r="IT791" s="27"/>
      <c r="IU791" s="27"/>
      <c r="IV791" s="27"/>
    </row>
    <row r="792" s="26" customFormat="true" ht="15" hidden="false" customHeight="true" outlineLevel="0" collapsed="false">
      <c r="A792" s="37" t="s">
        <v>58</v>
      </c>
      <c r="B792" s="37" t="s">
        <v>59</v>
      </c>
      <c r="C792" s="38" t="n">
        <v>5028.72</v>
      </c>
      <c r="D792" s="39" t="n">
        <v>51752.046</v>
      </c>
      <c r="E792" s="39" t="n">
        <v>10.2912959958001</v>
      </c>
      <c r="EU792" s="27"/>
      <c r="EV792" s="27"/>
      <c r="EW792" s="27"/>
      <c r="EX792" s="27"/>
      <c r="EY792" s="27"/>
      <c r="EZ792" s="27"/>
      <c r="FA792" s="27"/>
      <c r="FB792" s="27"/>
      <c r="FC792" s="27"/>
      <c r="FD792" s="27"/>
      <c r="FE792" s="27"/>
      <c r="FF792" s="27"/>
      <c r="FG792" s="27"/>
      <c r="FH792" s="27"/>
      <c r="FI792" s="27"/>
      <c r="FJ792" s="27"/>
      <c r="FK792" s="27"/>
      <c r="FL792" s="27"/>
      <c r="FM792" s="27"/>
      <c r="FN792" s="27"/>
      <c r="FO792" s="27"/>
      <c r="FP792" s="27"/>
      <c r="FQ792" s="27"/>
      <c r="FR792" s="27"/>
      <c r="FS792" s="27"/>
      <c r="FT792" s="27"/>
      <c r="FU792" s="27"/>
      <c r="FV792" s="27"/>
      <c r="FW792" s="27"/>
      <c r="FX792" s="27"/>
      <c r="FY792" s="27"/>
      <c r="FZ792" s="27"/>
      <c r="GA792" s="27"/>
      <c r="GB792" s="27"/>
      <c r="GC792" s="27"/>
      <c r="GD792" s="27"/>
      <c r="GE792" s="27"/>
      <c r="GF792" s="27"/>
      <c r="GG792" s="27"/>
      <c r="GH792" s="27"/>
      <c r="GI792" s="27"/>
      <c r="GJ792" s="27"/>
      <c r="GK792" s="27"/>
      <c r="GL792" s="27"/>
      <c r="GM792" s="27"/>
      <c r="GN792" s="27"/>
      <c r="GO792" s="27"/>
      <c r="GP792" s="27"/>
      <c r="GQ792" s="27"/>
      <c r="GR792" s="27"/>
      <c r="GS792" s="27"/>
      <c r="GT792" s="27"/>
      <c r="GU792" s="27"/>
      <c r="GV792" s="27"/>
      <c r="GW792" s="27"/>
      <c r="GX792" s="27"/>
      <c r="GY792" s="27"/>
      <c r="GZ792" s="27"/>
      <c r="HA792" s="27"/>
      <c r="HB792" s="27"/>
      <c r="HC792" s="27"/>
      <c r="HD792" s="27"/>
      <c r="HE792" s="27"/>
      <c r="HF792" s="27"/>
      <c r="HG792" s="27"/>
      <c r="HH792" s="27"/>
      <c r="HI792" s="27"/>
      <c r="HJ792" s="27"/>
      <c r="HK792" s="27"/>
      <c r="HL792" s="27"/>
      <c r="HM792" s="27"/>
      <c r="HN792" s="27"/>
      <c r="HO792" s="27"/>
      <c r="HP792" s="27"/>
      <c r="HQ792" s="27"/>
      <c r="HR792" s="27"/>
      <c r="HS792" s="27"/>
      <c r="HT792" s="27"/>
      <c r="HU792" s="27"/>
      <c r="HV792" s="27"/>
      <c r="HW792" s="27"/>
      <c r="HX792" s="27"/>
      <c r="HY792" s="27"/>
      <c r="HZ792" s="27"/>
      <c r="IA792" s="27"/>
      <c r="IB792" s="27"/>
      <c r="IC792" s="27"/>
      <c r="ID792" s="27"/>
      <c r="IE792" s="27"/>
      <c r="IF792" s="27"/>
      <c r="IG792" s="27"/>
      <c r="IH792" s="27"/>
      <c r="II792" s="27"/>
      <c r="IJ792" s="27"/>
      <c r="IK792" s="27"/>
      <c r="IL792" s="27"/>
      <c r="IM792" s="27"/>
      <c r="IN792" s="27"/>
      <c r="IO792" s="27"/>
      <c r="IP792" s="27"/>
      <c r="IQ792" s="27"/>
      <c r="IR792" s="27"/>
      <c r="IS792" s="27"/>
      <c r="IT792" s="27"/>
      <c r="IU792" s="27"/>
      <c r="IV792" s="27"/>
    </row>
    <row r="793" s="26" customFormat="true" ht="15" hidden="false" customHeight="true" outlineLevel="0" collapsed="false">
      <c r="A793" s="37" t="s">
        <v>206</v>
      </c>
      <c r="B793" s="37" t="s">
        <v>207</v>
      </c>
      <c r="C793" s="38" t="n">
        <v>17.4</v>
      </c>
      <c r="D793" s="39" t="n">
        <v>36.51</v>
      </c>
      <c r="E793" s="39" t="n">
        <v>2.09827586206897</v>
      </c>
      <c r="EU793" s="27"/>
      <c r="EV793" s="27"/>
      <c r="EW793" s="27"/>
      <c r="EX793" s="27"/>
      <c r="EY793" s="27"/>
      <c r="EZ793" s="27"/>
      <c r="FA793" s="27"/>
      <c r="FB793" s="27"/>
      <c r="FC793" s="27"/>
      <c r="FD793" s="27"/>
      <c r="FE793" s="27"/>
      <c r="FF793" s="27"/>
      <c r="FG793" s="27"/>
      <c r="FH793" s="27"/>
      <c r="FI793" s="27"/>
      <c r="FJ793" s="27"/>
      <c r="FK793" s="27"/>
      <c r="FL793" s="27"/>
      <c r="FM793" s="27"/>
      <c r="FN793" s="27"/>
      <c r="FO793" s="27"/>
      <c r="FP793" s="27"/>
      <c r="FQ793" s="27"/>
      <c r="FR793" s="27"/>
      <c r="FS793" s="27"/>
      <c r="FT793" s="27"/>
      <c r="FU793" s="27"/>
      <c r="FV793" s="27"/>
      <c r="FW793" s="27"/>
      <c r="FX793" s="27"/>
      <c r="FY793" s="27"/>
      <c r="FZ793" s="27"/>
      <c r="GA793" s="27"/>
      <c r="GB793" s="27"/>
      <c r="GC793" s="27"/>
      <c r="GD793" s="27"/>
      <c r="GE793" s="27"/>
      <c r="GF793" s="27"/>
      <c r="GG793" s="27"/>
      <c r="GH793" s="27"/>
      <c r="GI793" s="27"/>
      <c r="GJ793" s="27"/>
      <c r="GK793" s="27"/>
      <c r="GL793" s="27"/>
      <c r="GM793" s="27"/>
      <c r="GN793" s="27"/>
      <c r="GO793" s="27"/>
      <c r="GP793" s="27"/>
      <c r="GQ793" s="27"/>
      <c r="GR793" s="27"/>
      <c r="GS793" s="27"/>
      <c r="GT793" s="27"/>
      <c r="GU793" s="27"/>
      <c r="GV793" s="27"/>
      <c r="GW793" s="27"/>
      <c r="GX793" s="27"/>
      <c r="GY793" s="27"/>
      <c r="GZ793" s="27"/>
      <c r="HA793" s="27"/>
      <c r="HB793" s="27"/>
      <c r="HC793" s="27"/>
      <c r="HD793" s="27"/>
      <c r="HE793" s="27"/>
      <c r="HF793" s="27"/>
      <c r="HG793" s="27"/>
      <c r="HH793" s="27"/>
      <c r="HI793" s="27"/>
      <c r="HJ793" s="27"/>
      <c r="HK793" s="27"/>
      <c r="HL793" s="27"/>
      <c r="HM793" s="27"/>
      <c r="HN793" s="27"/>
      <c r="HO793" s="27"/>
      <c r="HP793" s="27"/>
      <c r="HQ793" s="27"/>
      <c r="HR793" s="27"/>
      <c r="HS793" s="27"/>
      <c r="HT793" s="27"/>
      <c r="HU793" s="27"/>
      <c r="HV793" s="27"/>
      <c r="HW793" s="27"/>
      <c r="HX793" s="27"/>
      <c r="HY793" s="27"/>
      <c r="HZ793" s="27"/>
      <c r="IA793" s="27"/>
      <c r="IB793" s="27"/>
      <c r="IC793" s="27"/>
      <c r="ID793" s="27"/>
      <c r="IE793" s="27"/>
      <c r="IF793" s="27"/>
      <c r="IG793" s="27"/>
      <c r="IH793" s="27"/>
      <c r="II793" s="27"/>
      <c r="IJ793" s="27"/>
      <c r="IK793" s="27"/>
      <c r="IL793" s="27"/>
      <c r="IM793" s="27"/>
      <c r="IN793" s="27"/>
      <c r="IO793" s="27"/>
      <c r="IP793" s="27"/>
      <c r="IQ793" s="27"/>
      <c r="IR793" s="27"/>
      <c r="IS793" s="27"/>
      <c r="IT793" s="27"/>
      <c r="IU793" s="27"/>
      <c r="IV793" s="27"/>
    </row>
    <row r="794" s="26" customFormat="true" ht="15" hidden="false" customHeight="true" outlineLevel="0" collapsed="false">
      <c r="A794" s="37" t="s">
        <v>68</v>
      </c>
      <c r="B794" s="37" t="s">
        <v>69</v>
      </c>
      <c r="C794" s="38" t="n">
        <v>1872.8</v>
      </c>
      <c r="D794" s="39" t="n">
        <v>9240.476</v>
      </c>
      <c r="E794" s="39" t="n">
        <v>4.93404314395557</v>
      </c>
      <c r="EU794" s="27"/>
      <c r="EV794" s="27"/>
      <c r="EW794" s="27"/>
      <c r="EX794" s="27"/>
      <c r="EY794" s="27"/>
      <c r="EZ794" s="27"/>
      <c r="FA794" s="27"/>
      <c r="FB794" s="27"/>
      <c r="FC794" s="27"/>
      <c r="FD794" s="27"/>
      <c r="FE794" s="27"/>
      <c r="FF794" s="27"/>
      <c r="FG794" s="27"/>
      <c r="FH794" s="27"/>
      <c r="FI794" s="27"/>
      <c r="FJ794" s="27"/>
      <c r="FK794" s="27"/>
      <c r="FL794" s="27"/>
      <c r="FM794" s="27"/>
      <c r="FN794" s="27"/>
      <c r="FO794" s="27"/>
      <c r="FP794" s="27"/>
      <c r="FQ794" s="27"/>
      <c r="FR794" s="27"/>
      <c r="FS794" s="27"/>
      <c r="FT794" s="27"/>
      <c r="FU794" s="27"/>
      <c r="FV794" s="27"/>
      <c r="FW794" s="27"/>
      <c r="FX794" s="27"/>
      <c r="FY794" s="27"/>
      <c r="FZ794" s="27"/>
      <c r="GA794" s="27"/>
      <c r="GB794" s="27"/>
      <c r="GC794" s="27"/>
      <c r="GD794" s="27"/>
      <c r="GE794" s="27"/>
      <c r="GF794" s="27"/>
      <c r="GG794" s="27"/>
      <c r="GH794" s="27"/>
      <c r="GI794" s="27"/>
      <c r="GJ794" s="27"/>
      <c r="GK794" s="27"/>
      <c r="GL794" s="27"/>
      <c r="GM794" s="27"/>
      <c r="GN794" s="27"/>
      <c r="GO794" s="27"/>
      <c r="GP794" s="27"/>
      <c r="GQ794" s="27"/>
      <c r="GR794" s="27"/>
      <c r="GS794" s="27"/>
      <c r="GT794" s="27"/>
      <c r="GU794" s="27"/>
      <c r="GV794" s="27"/>
      <c r="GW794" s="27"/>
      <c r="GX794" s="27"/>
      <c r="GY794" s="27"/>
      <c r="GZ794" s="27"/>
      <c r="HA794" s="27"/>
      <c r="HB794" s="27"/>
      <c r="HC794" s="27"/>
      <c r="HD794" s="27"/>
      <c r="HE794" s="27"/>
      <c r="HF794" s="27"/>
      <c r="HG794" s="27"/>
      <c r="HH794" s="27"/>
      <c r="HI794" s="27"/>
      <c r="HJ794" s="27"/>
      <c r="HK794" s="27"/>
      <c r="HL794" s="27"/>
      <c r="HM794" s="27"/>
      <c r="HN794" s="27"/>
      <c r="HO794" s="27"/>
      <c r="HP794" s="27"/>
      <c r="HQ794" s="27"/>
      <c r="HR794" s="27"/>
      <c r="HS794" s="27"/>
      <c r="HT794" s="27"/>
      <c r="HU794" s="27"/>
      <c r="HV794" s="27"/>
      <c r="HW794" s="27"/>
      <c r="HX794" s="27"/>
      <c r="HY794" s="27"/>
      <c r="HZ794" s="27"/>
      <c r="IA794" s="27"/>
      <c r="IB794" s="27"/>
      <c r="IC794" s="27"/>
      <c r="ID794" s="27"/>
      <c r="IE794" s="27"/>
      <c r="IF794" s="27"/>
      <c r="IG794" s="27"/>
      <c r="IH794" s="27"/>
      <c r="II794" s="27"/>
      <c r="IJ794" s="27"/>
      <c r="IK794" s="27"/>
      <c r="IL794" s="27"/>
      <c r="IM794" s="27"/>
      <c r="IN794" s="27"/>
      <c r="IO794" s="27"/>
      <c r="IP794" s="27"/>
      <c r="IQ794" s="27"/>
      <c r="IR794" s="27"/>
      <c r="IS794" s="27"/>
      <c r="IT794" s="27"/>
      <c r="IU794" s="27"/>
      <c r="IV794" s="27"/>
    </row>
    <row r="795" s="26" customFormat="true" ht="15" hidden="false" customHeight="true" outlineLevel="0" collapsed="false">
      <c r="A795" s="37" t="s">
        <v>70</v>
      </c>
      <c r="B795" s="37" t="s">
        <v>71</v>
      </c>
      <c r="C795" s="38" t="n">
        <v>873.1</v>
      </c>
      <c r="D795" s="39" t="n">
        <v>10968.268</v>
      </c>
      <c r="E795" s="39" t="n">
        <v>12.5624418737831</v>
      </c>
      <c r="EU795" s="27"/>
      <c r="EV795" s="27"/>
      <c r="EW795" s="27"/>
      <c r="EX795" s="27"/>
      <c r="EY795" s="27"/>
      <c r="EZ795" s="27"/>
      <c r="FA795" s="27"/>
      <c r="FB795" s="27"/>
      <c r="FC795" s="27"/>
      <c r="FD795" s="27"/>
      <c r="FE795" s="27"/>
      <c r="FF795" s="27"/>
      <c r="FG795" s="27"/>
      <c r="FH795" s="27"/>
      <c r="FI795" s="27"/>
      <c r="FJ795" s="27"/>
      <c r="FK795" s="27"/>
      <c r="FL795" s="27"/>
      <c r="FM795" s="27"/>
      <c r="FN795" s="27"/>
      <c r="FO795" s="27"/>
      <c r="FP795" s="27"/>
      <c r="FQ795" s="27"/>
      <c r="FR795" s="27"/>
      <c r="FS795" s="27"/>
      <c r="FT795" s="27"/>
      <c r="FU795" s="27"/>
      <c r="FV795" s="27"/>
      <c r="FW795" s="27"/>
      <c r="FX795" s="27"/>
      <c r="FY795" s="27"/>
      <c r="FZ795" s="27"/>
      <c r="GA795" s="27"/>
      <c r="GB795" s="27"/>
      <c r="GC795" s="27"/>
      <c r="GD795" s="27"/>
      <c r="GE795" s="27"/>
      <c r="GF795" s="27"/>
      <c r="GG795" s="27"/>
      <c r="GH795" s="27"/>
      <c r="GI795" s="27"/>
      <c r="GJ795" s="27"/>
      <c r="GK795" s="27"/>
      <c r="GL795" s="27"/>
      <c r="GM795" s="27"/>
      <c r="GN795" s="27"/>
      <c r="GO795" s="27"/>
      <c r="GP795" s="27"/>
      <c r="GQ795" s="27"/>
      <c r="GR795" s="27"/>
      <c r="GS795" s="27"/>
      <c r="GT795" s="27"/>
      <c r="GU795" s="27"/>
      <c r="GV795" s="27"/>
      <c r="GW795" s="27"/>
      <c r="GX795" s="27"/>
      <c r="GY795" s="27"/>
      <c r="GZ795" s="27"/>
      <c r="HA795" s="27"/>
      <c r="HB795" s="27"/>
      <c r="HC795" s="27"/>
      <c r="HD795" s="27"/>
      <c r="HE795" s="27"/>
      <c r="HF795" s="27"/>
      <c r="HG795" s="27"/>
      <c r="HH795" s="27"/>
      <c r="HI795" s="27"/>
      <c r="HJ795" s="27"/>
      <c r="HK795" s="27"/>
      <c r="HL795" s="27"/>
      <c r="HM795" s="27"/>
      <c r="HN795" s="27"/>
      <c r="HO795" s="27"/>
      <c r="HP795" s="27"/>
      <c r="HQ795" s="27"/>
      <c r="HR795" s="27"/>
      <c r="HS795" s="27"/>
      <c r="HT795" s="27"/>
      <c r="HU795" s="27"/>
      <c r="HV795" s="27"/>
      <c r="HW795" s="27"/>
      <c r="HX795" s="27"/>
      <c r="HY795" s="27"/>
      <c r="HZ795" s="27"/>
      <c r="IA795" s="27"/>
      <c r="IB795" s="27"/>
      <c r="IC795" s="27"/>
      <c r="ID795" s="27"/>
      <c r="IE795" s="27"/>
      <c r="IF795" s="27"/>
      <c r="IG795" s="27"/>
      <c r="IH795" s="27"/>
      <c r="II795" s="27"/>
      <c r="IJ795" s="27"/>
      <c r="IK795" s="27"/>
      <c r="IL795" s="27"/>
      <c r="IM795" s="27"/>
      <c r="IN795" s="27"/>
      <c r="IO795" s="27"/>
      <c r="IP795" s="27"/>
      <c r="IQ795" s="27"/>
      <c r="IR795" s="27"/>
      <c r="IS795" s="27"/>
      <c r="IT795" s="27"/>
      <c r="IU795" s="27"/>
      <c r="IV795" s="27"/>
    </row>
    <row r="796" s="26" customFormat="true" ht="15" hidden="false" customHeight="true" outlineLevel="0" collapsed="false">
      <c r="A796" s="37" t="s">
        <v>260</v>
      </c>
      <c r="B796" s="37" t="s">
        <v>75</v>
      </c>
      <c r="C796" s="38" t="n">
        <v>3575.07</v>
      </c>
      <c r="D796" s="39" t="n">
        <v>2574.6525</v>
      </c>
      <c r="E796" s="39" t="n">
        <v>0.720168416282758</v>
      </c>
      <c r="EU796" s="27"/>
      <c r="EV796" s="27"/>
      <c r="EW796" s="27"/>
      <c r="EX796" s="27"/>
      <c r="EY796" s="27"/>
      <c r="EZ796" s="27"/>
      <c r="FA796" s="27"/>
      <c r="FB796" s="27"/>
      <c r="FC796" s="27"/>
      <c r="FD796" s="27"/>
      <c r="FE796" s="27"/>
      <c r="FF796" s="27"/>
      <c r="FG796" s="27"/>
      <c r="FH796" s="27"/>
      <c r="FI796" s="27"/>
      <c r="FJ796" s="27"/>
      <c r="FK796" s="27"/>
      <c r="FL796" s="27"/>
      <c r="FM796" s="27"/>
      <c r="FN796" s="27"/>
      <c r="FO796" s="27"/>
      <c r="FP796" s="27"/>
      <c r="FQ796" s="27"/>
      <c r="FR796" s="27"/>
      <c r="FS796" s="27"/>
      <c r="FT796" s="27"/>
      <c r="FU796" s="27"/>
      <c r="FV796" s="27"/>
      <c r="FW796" s="27"/>
      <c r="FX796" s="27"/>
      <c r="FY796" s="27"/>
      <c r="FZ796" s="27"/>
      <c r="GA796" s="27"/>
      <c r="GB796" s="27"/>
      <c r="GC796" s="27"/>
      <c r="GD796" s="27"/>
      <c r="GE796" s="27"/>
      <c r="GF796" s="27"/>
      <c r="GG796" s="27"/>
      <c r="GH796" s="27"/>
      <c r="GI796" s="27"/>
      <c r="GJ796" s="27"/>
      <c r="GK796" s="27"/>
      <c r="GL796" s="27"/>
      <c r="GM796" s="27"/>
      <c r="GN796" s="27"/>
      <c r="GO796" s="27"/>
      <c r="GP796" s="27"/>
      <c r="GQ796" s="27"/>
      <c r="GR796" s="27"/>
      <c r="GS796" s="27"/>
      <c r="GT796" s="27"/>
      <c r="GU796" s="27"/>
      <c r="GV796" s="27"/>
      <c r="GW796" s="27"/>
      <c r="GX796" s="27"/>
      <c r="GY796" s="27"/>
      <c r="GZ796" s="27"/>
      <c r="HA796" s="27"/>
      <c r="HB796" s="27"/>
      <c r="HC796" s="27"/>
      <c r="HD796" s="27"/>
      <c r="HE796" s="27"/>
      <c r="HF796" s="27"/>
      <c r="HG796" s="27"/>
      <c r="HH796" s="27"/>
      <c r="HI796" s="27"/>
      <c r="HJ796" s="27"/>
      <c r="HK796" s="27"/>
      <c r="HL796" s="27"/>
      <c r="HM796" s="27"/>
      <c r="HN796" s="27"/>
      <c r="HO796" s="27"/>
      <c r="HP796" s="27"/>
      <c r="HQ796" s="27"/>
      <c r="HR796" s="27"/>
      <c r="HS796" s="27"/>
      <c r="HT796" s="27"/>
      <c r="HU796" s="27"/>
      <c r="HV796" s="27"/>
      <c r="HW796" s="27"/>
      <c r="HX796" s="27"/>
      <c r="HY796" s="27"/>
      <c r="HZ796" s="27"/>
      <c r="IA796" s="27"/>
      <c r="IB796" s="27"/>
      <c r="IC796" s="27"/>
      <c r="ID796" s="27"/>
      <c r="IE796" s="27"/>
      <c r="IF796" s="27"/>
      <c r="IG796" s="27"/>
      <c r="IH796" s="27"/>
      <c r="II796" s="27"/>
      <c r="IJ796" s="27"/>
      <c r="IK796" s="27"/>
      <c r="IL796" s="27"/>
      <c r="IM796" s="27"/>
      <c r="IN796" s="27"/>
      <c r="IO796" s="27"/>
      <c r="IP796" s="27"/>
      <c r="IQ796" s="27"/>
      <c r="IR796" s="27"/>
      <c r="IS796" s="27"/>
      <c r="IT796" s="27"/>
      <c r="IU796" s="27"/>
      <c r="IV796" s="27"/>
    </row>
    <row r="797" s="26" customFormat="true" ht="15" hidden="false" customHeight="true" outlineLevel="0" collapsed="false">
      <c r="A797" s="37" t="s">
        <v>76</v>
      </c>
      <c r="B797" s="37" t="s">
        <v>77</v>
      </c>
      <c r="C797" s="38" t="n">
        <v>2167.9</v>
      </c>
      <c r="D797" s="39" t="n">
        <v>5786.864</v>
      </c>
      <c r="E797" s="39" t="n">
        <v>2.66934083675446</v>
      </c>
      <c r="EU797" s="27"/>
      <c r="EV797" s="27"/>
      <c r="EW797" s="27"/>
      <c r="EX797" s="27"/>
      <c r="EY797" s="27"/>
      <c r="EZ797" s="27"/>
      <c r="FA797" s="27"/>
      <c r="FB797" s="27"/>
      <c r="FC797" s="27"/>
      <c r="FD797" s="27"/>
      <c r="FE797" s="27"/>
      <c r="FF797" s="27"/>
      <c r="FG797" s="27"/>
      <c r="FH797" s="27"/>
      <c r="FI797" s="27"/>
      <c r="FJ797" s="27"/>
      <c r="FK797" s="27"/>
      <c r="FL797" s="27"/>
      <c r="FM797" s="27"/>
      <c r="FN797" s="27"/>
      <c r="FO797" s="27"/>
      <c r="FP797" s="27"/>
      <c r="FQ797" s="27"/>
      <c r="FR797" s="27"/>
      <c r="FS797" s="27"/>
      <c r="FT797" s="27"/>
      <c r="FU797" s="27"/>
      <c r="FV797" s="27"/>
      <c r="FW797" s="27"/>
      <c r="FX797" s="27"/>
      <c r="FY797" s="27"/>
      <c r="FZ797" s="27"/>
      <c r="GA797" s="27"/>
      <c r="GB797" s="27"/>
      <c r="GC797" s="27"/>
      <c r="GD797" s="27"/>
      <c r="GE797" s="27"/>
      <c r="GF797" s="27"/>
      <c r="GG797" s="27"/>
      <c r="GH797" s="27"/>
      <c r="GI797" s="27"/>
      <c r="GJ797" s="27"/>
      <c r="GK797" s="27"/>
      <c r="GL797" s="27"/>
      <c r="GM797" s="27"/>
      <c r="GN797" s="27"/>
      <c r="GO797" s="27"/>
      <c r="GP797" s="27"/>
      <c r="GQ797" s="27"/>
      <c r="GR797" s="27"/>
      <c r="GS797" s="27"/>
      <c r="GT797" s="27"/>
      <c r="GU797" s="27"/>
      <c r="GV797" s="27"/>
      <c r="GW797" s="27"/>
      <c r="GX797" s="27"/>
      <c r="GY797" s="27"/>
      <c r="GZ797" s="27"/>
      <c r="HA797" s="27"/>
      <c r="HB797" s="27"/>
      <c r="HC797" s="27"/>
      <c r="HD797" s="27"/>
      <c r="HE797" s="27"/>
      <c r="HF797" s="27"/>
      <c r="HG797" s="27"/>
      <c r="HH797" s="27"/>
      <c r="HI797" s="27"/>
      <c r="HJ797" s="27"/>
      <c r="HK797" s="27"/>
      <c r="HL797" s="27"/>
      <c r="HM797" s="27"/>
      <c r="HN797" s="27"/>
      <c r="HO797" s="27"/>
      <c r="HP797" s="27"/>
      <c r="HQ797" s="27"/>
      <c r="HR797" s="27"/>
      <c r="HS797" s="27"/>
      <c r="HT797" s="27"/>
      <c r="HU797" s="27"/>
      <c r="HV797" s="27"/>
      <c r="HW797" s="27"/>
      <c r="HX797" s="27"/>
      <c r="HY797" s="27"/>
      <c r="HZ797" s="27"/>
      <c r="IA797" s="27"/>
      <c r="IB797" s="27"/>
      <c r="IC797" s="27"/>
      <c r="ID797" s="27"/>
      <c r="IE797" s="27"/>
      <c r="IF797" s="27"/>
      <c r="IG797" s="27"/>
      <c r="IH797" s="27"/>
      <c r="II797" s="27"/>
      <c r="IJ797" s="27"/>
      <c r="IK797" s="27"/>
      <c r="IL797" s="27"/>
      <c r="IM797" s="27"/>
      <c r="IN797" s="27"/>
      <c r="IO797" s="27"/>
      <c r="IP797" s="27"/>
      <c r="IQ797" s="27"/>
      <c r="IR797" s="27"/>
      <c r="IS797" s="27"/>
      <c r="IT797" s="27"/>
      <c r="IU797" s="27"/>
      <c r="IV797" s="27"/>
    </row>
    <row r="798" s="26" customFormat="true" ht="15" hidden="false" customHeight="true" outlineLevel="0" collapsed="false">
      <c r="A798" s="37" t="s">
        <v>354</v>
      </c>
      <c r="B798" s="37" t="s">
        <v>355</v>
      </c>
      <c r="C798" s="38" t="n">
        <v>2099.9</v>
      </c>
      <c r="D798" s="39" t="n">
        <v>21584.767</v>
      </c>
      <c r="E798" s="39" t="n">
        <v>10.2789499499976</v>
      </c>
      <c r="EU798" s="27"/>
      <c r="EV798" s="27"/>
      <c r="EW798" s="27"/>
      <c r="EX798" s="27"/>
      <c r="EY798" s="27"/>
      <c r="EZ798" s="27"/>
      <c r="FA798" s="27"/>
      <c r="FB798" s="27"/>
      <c r="FC798" s="27"/>
      <c r="FD798" s="27"/>
      <c r="FE798" s="27"/>
      <c r="FF798" s="27"/>
      <c r="FG798" s="27"/>
      <c r="FH798" s="27"/>
      <c r="FI798" s="27"/>
      <c r="FJ798" s="27"/>
      <c r="FK798" s="27"/>
      <c r="FL798" s="27"/>
      <c r="FM798" s="27"/>
      <c r="FN798" s="27"/>
      <c r="FO798" s="27"/>
      <c r="FP798" s="27"/>
      <c r="FQ798" s="27"/>
      <c r="FR798" s="27"/>
      <c r="FS798" s="27"/>
      <c r="FT798" s="27"/>
      <c r="FU798" s="27"/>
      <c r="FV798" s="27"/>
      <c r="FW798" s="27"/>
      <c r="FX798" s="27"/>
      <c r="FY798" s="27"/>
      <c r="FZ798" s="27"/>
      <c r="GA798" s="27"/>
      <c r="GB798" s="27"/>
      <c r="GC798" s="27"/>
      <c r="GD798" s="27"/>
      <c r="GE798" s="27"/>
      <c r="GF798" s="27"/>
      <c r="GG798" s="27"/>
      <c r="GH798" s="27"/>
      <c r="GI798" s="27"/>
      <c r="GJ798" s="27"/>
      <c r="GK798" s="27"/>
      <c r="GL798" s="27"/>
      <c r="GM798" s="27"/>
      <c r="GN798" s="27"/>
      <c r="GO798" s="27"/>
      <c r="GP798" s="27"/>
      <c r="GQ798" s="27"/>
      <c r="GR798" s="27"/>
      <c r="GS798" s="27"/>
      <c r="GT798" s="27"/>
      <c r="GU798" s="27"/>
      <c r="GV798" s="27"/>
      <c r="GW798" s="27"/>
      <c r="GX798" s="27"/>
      <c r="GY798" s="27"/>
      <c r="GZ798" s="27"/>
      <c r="HA798" s="27"/>
      <c r="HB798" s="27"/>
      <c r="HC798" s="27"/>
      <c r="HD798" s="27"/>
      <c r="HE798" s="27"/>
      <c r="HF798" s="27"/>
      <c r="HG798" s="27"/>
      <c r="HH798" s="27"/>
      <c r="HI798" s="27"/>
      <c r="HJ798" s="27"/>
      <c r="HK798" s="27"/>
      <c r="HL798" s="27"/>
      <c r="HM798" s="27"/>
      <c r="HN798" s="27"/>
      <c r="HO798" s="27"/>
      <c r="HP798" s="27"/>
      <c r="HQ798" s="27"/>
      <c r="HR798" s="27"/>
      <c r="HS798" s="27"/>
      <c r="HT798" s="27"/>
      <c r="HU798" s="27"/>
      <c r="HV798" s="27"/>
      <c r="HW798" s="27"/>
      <c r="HX798" s="27"/>
      <c r="HY798" s="27"/>
      <c r="HZ798" s="27"/>
      <c r="IA798" s="27"/>
      <c r="IB798" s="27"/>
      <c r="IC798" s="27"/>
      <c r="ID798" s="27"/>
      <c r="IE798" s="27"/>
      <c r="IF798" s="27"/>
      <c r="IG798" s="27"/>
      <c r="IH798" s="27"/>
      <c r="II798" s="27"/>
      <c r="IJ798" s="27"/>
      <c r="IK798" s="27"/>
      <c r="IL798" s="27"/>
      <c r="IM798" s="27"/>
      <c r="IN798" s="27"/>
      <c r="IO798" s="27"/>
      <c r="IP798" s="27"/>
      <c r="IQ798" s="27"/>
      <c r="IR798" s="27"/>
      <c r="IS798" s="27"/>
      <c r="IT798" s="27"/>
      <c r="IU798" s="27"/>
      <c r="IV798" s="27"/>
    </row>
    <row r="799" s="26" customFormat="true" ht="15" hidden="false" customHeight="true" outlineLevel="0" collapsed="false">
      <c r="A799" s="37" t="s">
        <v>356</v>
      </c>
      <c r="B799" s="37" t="s">
        <v>357</v>
      </c>
      <c r="C799" s="38" t="n">
        <v>0.5</v>
      </c>
      <c r="D799" s="39" t="n">
        <v>4.85</v>
      </c>
      <c r="E799" s="39" t="n">
        <v>9.7</v>
      </c>
      <c r="EU799" s="27"/>
      <c r="EV799" s="27"/>
      <c r="EW799" s="27"/>
      <c r="EX799" s="27"/>
      <c r="EY799" s="27"/>
      <c r="EZ799" s="27"/>
      <c r="FA799" s="27"/>
      <c r="FB799" s="27"/>
      <c r="FC799" s="27"/>
      <c r="FD799" s="27"/>
      <c r="FE799" s="27"/>
      <c r="FF799" s="27"/>
      <c r="FG799" s="27"/>
      <c r="FH799" s="27"/>
      <c r="FI799" s="27"/>
      <c r="FJ799" s="27"/>
      <c r="FK799" s="27"/>
      <c r="FL799" s="27"/>
      <c r="FM799" s="27"/>
      <c r="FN799" s="27"/>
      <c r="FO799" s="27"/>
      <c r="FP799" s="27"/>
      <c r="FQ799" s="27"/>
      <c r="FR799" s="27"/>
      <c r="FS799" s="27"/>
      <c r="FT799" s="27"/>
      <c r="FU799" s="27"/>
      <c r="FV799" s="27"/>
      <c r="FW799" s="27"/>
      <c r="FX799" s="27"/>
      <c r="FY799" s="27"/>
      <c r="FZ799" s="27"/>
      <c r="GA799" s="27"/>
      <c r="GB799" s="27"/>
      <c r="GC799" s="27"/>
      <c r="GD799" s="27"/>
      <c r="GE799" s="27"/>
      <c r="GF799" s="27"/>
      <c r="GG799" s="27"/>
      <c r="GH799" s="27"/>
      <c r="GI799" s="27"/>
      <c r="GJ799" s="27"/>
      <c r="GK799" s="27"/>
      <c r="GL799" s="27"/>
      <c r="GM799" s="27"/>
      <c r="GN799" s="27"/>
      <c r="GO799" s="27"/>
      <c r="GP799" s="27"/>
      <c r="GQ799" s="27"/>
      <c r="GR799" s="27"/>
      <c r="GS799" s="27"/>
      <c r="GT799" s="27"/>
      <c r="GU799" s="27"/>
      <c r="GV799" s="27"/>
      <c r="GW799" s="27"/>
      <c r="GX799" s="27"/>
      <c r="GY799" s="27"/>
      <c r="GZ799" s="27"/>
      <c r="HA799" s="27"/>
      <c r="HB799" s="27"/>
      <c r="HC799" s="27"/>
      <c r="HD799" s="27"/>
      <c r="HE799" s="27"/>
      <c r="HF799" s="27"/>
      <c r="HG799" s="27"/>
      <c r="HH799" s="27"/>
      <c r="HI799" s="27"/>
      <c r="HJ799" s="27"/>
      <c r="HK799" s="27"/>
      <c r="HL799" s="27"/>
      <c r="HM799" s="27"/>
      <c r="HN799" s="27"/>
      <c r="HO799" s="27"/>
      <c r="HP799" s="27"/>
      <c r="HQ799" s="27"/>
      <c r="HR799" s="27"/>
      <c r="HS799" s="27"/>
      <c r="HT799" s="27"/>
      <c r="HU799" s="27"/>
      <c r="HV799" s="27"/>
      <c r="HW799" s="27"/>
      <c r="HX799" s="27"/>
      <c r="HY799" s="27"/>
      <c r="HZ799" s="27"/>
      <c r="IA799" s="27"/>
      <c r="IB799" s="27"/>
      <c r="IC799" s="27"/>
      <c r="ID799" s="27"/>
      <c r="IE799" s="27"/>
      <c r="IF799" s="27"/>
      <c r="IG799" s="27"/>
      <c r="IH799" s="27"/>
      <c r="II799" s="27"/>
      <c r="IJ799" s="27"/>
      <c r="IK799" s="27"/>
      <c r="IL799" s="27"/>
      <c r="IM799" s="27"/>
      <c r="IN799" s="27"/>
      <c r="IO799" s="27"/>
      <c r="IP799" s="27"/>
      <c r="IQ799" s="27"/>
      <c r="IR799" s="27"/>
      <c r="IS799" s="27"/>
      <c r="IT799" s="27"/>
      <c r="IU799" s="27"/>
      <c r="IV799" s="27"/>
    </row>
    <row r="800" s="26" customFormat="true" ht="15" hidden="false" customHeight="true" outlineLevel="0" collapsed="false">
      <c r="A800" s="37" t="s">
        <v>358</v>
      </c>
      <c r="B800" s="37" t="s">
        <v>359</v>
      </c>
      <c r="C800" s="38" t="n">
        <v>578.1</v>
      </c>
      <c r="D800" s="39" t="n">
        <v>4058.198</v>
      </c>
      <c r="E800" s="39" t="n">
        <v>7.01988929250994</v>
      </c>
      <c r="EU800" s="27"/>
      <c r="EV800" s="27"/>
      <c r="EW800" s="27"/>
      <c r="EX800" s="27"/>
      <c r="EY800" s="27"/>
      <c r="EZ800" s="27"/>
      <c r="FA800" s="27"/>
      <c r="FB800" s="27"/>
      <c r="FC800" s="27"/>
      <c r="FD800" s="27"/>
      <c r="FE800" s="27"/>
      <c r="FF800" s="27"/>
      <c r="FG800" s="27"/>
      <c r="FH800" s="27"/>
      <c r="FI800" s="27"/>
      <c r="FJ800" s="27"/>
      <c r="FK800" s="27"/>
      <c r="FL800" s="27"/>
      <c r="FM800" s="27"/>
      <c r="FN800" s="27"/>
      <c r="FO800" s="27"/>
      <c r="FP800" s="27"/>
      <c r="FQ800" s="27"/>
      <c r="FR800" s="27"/>
      <c r="FS800" s="27"/>
      <c r="FT800" s="27"/>
      <c r="FU800" s="27"/>
      <c r="FV800" s="27"/>
      <c r="FW800" s="27"/>
      <c r="FX800" s="27"/>
      <c r="FY800" s="27"/>
      <c r="FZ800" s="27"/>
      <c r="GA800" s="27"/>
      <c r="GB800" s="27"/>
      <c r="GC800" s="27"/>
      <c r="GD800" s="27"/>
      <c r="GE800" s="27"/>
      <c r="GF800" s="27"/>
      <c r="GG800" s="27"/>
      <c r="GH800" s="27"/>
      <c r="GI800" s="27"/>
      <c r="GJ800" s="27"/>
      <c r="GK800" s="27"/>
      <c r="GL800" s="27"/>
      <c r="GM800" s="27"/>
      <c r="GN800" s="27"/>
      <c r="GO800" s="27"/>
      <c r="GP800" s="27"/>
      <c r="GQ800" s="27"/>
      <c r="GR800" s="27"/>
      <c r="GS800" s="27"/>
      <c r="GT800" s="27"/>
      <c r="GU800" s="27"/>
      <c r="GV800" s="27"/>
      <c r="GW800" s="27"/>
      <c r="GX800" s="27"/>
      <c r="GY800" s="27"/>
      <c r="GZ800" s="27"/>
      <c r="HA800" s="27"/>
      <c r="HB800" s="27"/>
      <c r="HC800" s="27"/>
      <c r="HD800" s="27"/>
      <c r="HE800" s="27"/>
      <c r="HF800" s="27"/>
      <c r="HG800" s="27"/>
      <c r="HH800" s="27"/>
      <c r="HI800" s="27"/>
      <c r="HJ800" s="27"/>
      <c r="HK800" s="27"/>
      <c r="HL800" s="27"/>
      <c r="HM800" s="27"/>
      <c r="HN800" s="27"/>
      <c r="HO800" s="27"/>
      <c r="HP800" s="27"/>
      <c r="HQ800" s="27"/>
      <c r="HR800" s="27"/>
      <c r="HS800" s="27"/>
      <c r="HT800" s="27"/>
      <c r="HU800" s="27"/>
      <c r="HV800" s="27"/>
      <c r="HW800" s="27"/>
      <c r="HX800" s="27"/>
      <c r="HY800" s="27"/>
      <c r="HZ800" s="27"/>
      <c r="IA800" s="27"/>
      <c r="IB800" s="27"/>
      <c r="IC800" s="27"/>
      <c r="ID800" s="27"/>
      <c r="IE800" s="27"/>
      <c r="IF800" s="27"/>
      <c r="IG800" s="27"/>
      <c r="IH800" s="27"/>
      <c r="II800" s="27"/>
      <c r="IJ800" s="27"/>
      <c r="IK800" s="27"/>
      <c r="IL800" s="27"/>
      <c r="IM800" s="27"/>
      <c r="IN800" s="27"/>
      <c r="IO800" s="27"/>
      <c r="IP800" s="27"/>
      <c r="IQ800" s="27"/>
      <c r="IR800" s="27"/>
      <c r="IS800" s="27"/>
      <c r="IT800" s="27"/>
      <c r="IU800" s="27"/>
      <c r="IV800" s="27"/>
    </row>
    <row r="801" s="26" customFormat="true" ht="15" hidden="false" customHeight="true" outlineLevel="0" collapsed="false">
      <c r="A801" s="37" t="s">
        <v>360</v>
      </c>
      <c r="B801" s="37" t="s">
        <v>361</v>
      </c>
      <c r="C801" s="38" t="n">
        <v>9828.73</v>
      </c>
      <c r="D801" s="39" t="n">
        <v>131340.48</v>
      </c>
      <c r="E801" s="39" t="n">
        <v>13.3629146390225</v>
      </c>
      <c r="EU801" s="27"/>
      <c r="EV801" s="27"/>
      <c r="EW801" s="27"/>
      <c r="EX801" s="27"/>
      <c r="EY801" s="27"/>
      <c r="EZ801" s="27"/>
      <c r="FA801" s="27"/>
      <c r="FB801" s="27"/>
      <c r="FC801" s="27"/>
      <c r="FD801" s="27"/>
      <c r="FE801" s="27"/>
      <c r="FF801" s="27"/>
      <c r="FG801" s="27"/>
      <c r="FH801" s="27"/>
      <c r="FI801" s="27"/>
      <c r="FJ801" s="27"/>
      <c r="FK801" s="27"/>
      <c r="FL801" s="27"/>
      <c r="FM801" s="27"/>
      <c r="FN801" s="27"/>
      <c r="FO801" s="27"/>
      <c r="FP801" s="27"/>
      <c r="FQ801" s="27"/>
      <c r="FR801" s="27"/>
      <c r="FS801" s="27"/>
      <c r="FT801" s="27"/>
      <c r="FU801" s="27"/>
      <c r="FV801" s="27"/>
      <c r="FW801" s="27"/>
      <c r="FX801" s="27"/>
      <c r="FY801" s="27"/>
      <c r="FZ801" s="27"/>
      <c r="GA801" s="27"/>
      <c r="GB801" s="27"/>
      <c r="GC801" s="27"/>
      <c r="GD801" s="27"/>
      <c r="GE801" s="27"/>
      <c r="GF801" s="27"/>
      <c r="GG801" s="27"/>
      <c r="GH801" s="27"/>
      <c r="GI801" s="27"/>
      <c r="GJ801" s="27"/>
      <c r="GK801" s="27"/>
      <c r="GL801" s="27"/>
      <c r="GM801" s="27"/>
      <c r="GN801" s="27"/>
      <c r="GO801" s="27"/>
      <c r="GP801" s="27"/>
      <c r="GQ801" s="27"/>
      <c r="GR801" s="27"/>
      <c r="GS801" s="27"/>
      <c r="GT801" s="27"/>
      <c r="GU801" s="27"/>
      <c r="GV801" s="27"/>
      <c r="GW801" s="27"/>
      <c r="GX801" s="27"/>
      <c r="GY801" s="27"/>
      <c r="GZ801" s="27"/>
      <c r="HA801" s="27"/>
      <c r="HB801" s="27"/>
      <c r="HC801" s="27"/>
      <c r="HD801" s="27"/>
      <c r="HE801" s="27"/>
      <c r="HF801" s="27"/>
      <c r="HG801" s="27"/>
      <c r="HH801" s="27"/>
      <c r="HI801" s="27"/>
      <c r="HJ801" s="27"/>
      <c r="HK801" s="27"/>
      <c r="HL801" s="27"/>
      <c r="HM801" s="27"/>
      <c r="HN801" s="27"/>
      <c r="HO801" s="27"/>
      <c r="HP801" s="27"/>
      <c r="HQ801" s="27"/>
      <c r="HR801" s="27"/>
      <c r="HS801" s="27"/>
      <c r="HT801" s="27"/>
      <c r="HU801" s="27"/>
      <c r="HV801" s="27"/>
      <c r="HW801" s="27"/>
      <c r="HX801" s="27"/>
      <c r="HY801" s="27"/>
      <c r="HZ801" s="27"/>
      <c r="IA801" s="27"/>
      <c r="IB801" s="27"/>
      <c r="IC801" s="27"/>
      <c r="ID801" s="27"/>
      <c r="IE801" s="27"/>
      <c r="IF801" s="27"/>
      <c r="IG801" s="27"/>
      <c r="IH801" s="27"/>
      <c r="II801" s="27"/>
      <c r="IJ801" s="27"/>
      <c r="IK801" s="27"/>
      <c r="IL801" s="27"/>
      <c r="IM801" s="27"/>
      <c r="IN801" s="27"/>
      <c r="IO801" s="27"/>
      <c r="IP801" s="27"/>
      <c r="IQ801" s="27"/>
      <c r="IR801" s="27"/>
      <c r="IS801" s="27"/>
      <c r="IT801" s="27"/>
      <c r="IU801" s="27"/>
      <c r="IV801" s="27"/>
    </row>
    <row r="802" s="26" customFormat="true" ht="15" hidden="false" customHeight="true" outlineLevel="0" collapsed="false">
      <c r="A802" s="37" t="s">
        <v>467</v>
      </c>
      <c r="B802" s="37" t="s">
        <v>468</v>
      </c>
      <c r="C802" s="38" t="n">
        <v>1427.4</v>
      </c>
      <c r="D802" s="39" t="n">
        <v>745.515</v>
      </c>
      <c r="E802" s="39" t="n">
        <v>0.522288776796974</v>
      </c>
      <c r="EU802" s="27"/>
      <c r="EV802" s="27"/>
      <c r="EW802" s="27"/>
      <c r="EX802" s="27"/>
      <c r="EY802" s="27"/>
      <c r="EZ802" s="27"/>
      <c r="FA802" s="27"/>
      <c r="FB802" s="27"/>
      <c r="FC802" s="27"/>
      <c r="FD802" s="27"/>
      <c r="FE802" s="27"/>
      <c r="FF802" s="27"/>
      <c r="FG802" s="27"/>
      <c r="FH802" s="27"/>
      <c r="FI802" s="27"/>
      <c r="FJ802" s="27"/>
      <c r="FK802" s="27"/>
      <c r="FL802" s="27"/>
      <c r="FM802" s="27"/>
      <c r="FN802" s="27"/>
      <c r="FO802" s="27"/>
      <c r="FP802" s="27"/>
      <c r="FQ802" s="27"/>
      <c r="FR802" s="27"/>
      <c r="FS802" s="27"/>
      <c r="FT802" s="27"/>
      <c r="FU802" s="27"/>
      <c r="FV802" s="27"/>
      <c r="FW802" s="27"/>
      <c r="FX802" s="27"/>
      <c r="FY802" s="27"/>
      <c r="FZ802" s="27"/>
      <c r="GA802" s="27"/>
      <c r="GB802" s="27"/>
      <c r="GC802" s="27"/>
      <c r="GD802" s="27"/>
      <c r="GE802" s="27"/>
      <c r="GF802" s="27"/>
      <c r="GG802" s="27"/>
      <c r="GH802" s="27"/>
      <c r="GI802" s="27"/>
      <c r="GJ802" s="27"/>
      <c r="GK802" s="27"/>
      <c r="GL802" s="27"/>
      <c r="GM802" s="27"/>
      <c r="GN802" s="27"/>
      <c r="GO802" s="27"/>
      <c r="GP802" s="27"/>
      <c r="GQ802" s="27"/>
      <c r="GR802" s="27"/>
      <c r="GS802" s="27"/>
      <c r="GT802" s="27"/>
      <c r="GU802" s="27"/>
      <c r="GV802" s="27"/>
      <c r="GW802" s="27"/>
      <c r="GX802" s="27"/>
      <c r="GY802" s="27"/>
      <c r="GZ802" s="27"/>
      <c r="HA802" s="27"/>
      <c r="HB802" s="27"/>
      <c r="HC802" s="27"/>
      <c r="HD802" s="27"/>
      <c r="HE802" s="27"/>
      <c r="HF802" s="27"/>
      <c r="HG802" s="27"/>
      <c r="HH802" s="27"/>
      <c r="HI802" s="27"/>
      <c r="HJ802" s="27"/>
      <c r="HK802" s="27"/>
      <c r="HL802" s="27"/>
      <c r="HM802" s="27"/>
      <c r="HN802" s="27"/>
      <c r="HO802" s="27"/>
      <c r="HP802" s="27"/>
      <c r="HQ802" s="27"/>
      <c r="HR802" s="27"/>
      <c r="HS802" s="27"/>
      <c r="HT802" s="27"/>
      <c r="HU802" s="27"/>
      <c r="HV802" s="27"/>
      <c r="HW802" s="27"/>
      <c r="HX802" s="27"/>
      <c r="HY802" s="27"/>
      <c r="HZ802" s="27"/>
      <c r="IA802" s="27"/>
      <c r="IB802" s="27"/>
      <c r="IC802" s="27"/>
      <c r="ID802" s="27"/>
      <c r="IE802" s="27"/>
      <c r="IF802" s="27"/>
      <c r="IG802" s="27"/>
      <c r="IH802" s="27"/>
      <c r="II802" s="27"/>
      <c r="IJ802" s="27"/>
      <c r="IK802" s="27"/>
      <c r="IL802" s="27"/>
      <c r="IM802" s="27"/>
      <c r="IN802" s="27"/>
      <c r="IO802" s="27"/>
      <c r="IP802" s="27"/>
      <c r="IQ802" s="27"/>
      <c r="IR802" s="27"/>
      <c r="IS802" s="27"/>
      <c r="IT802" s="27"/>
      <c r="IU802" s="27"/>
      <c r="IV802" s="27"/>
    </row>
    <row r="803" s="26" customFormat="true" ht="15" hidden="false" customHeight="true" outlineLevel="0" collapsed="false">
      <c r="A803" s="37" t="s">
        <v>82</v>
      </c>
      <c r="B803" s="37" t="s">
        <v>83</v>
      </c>
      <c r="C803" s="38" t="n">
        <v>4.3</v>
      </c>
      <c r="D803" s="39" t="n">
        <v>9.46</v>
      </c>
      <c r="E803" s="39" t="n">
        <v>2.2</v>
      </c>
      <c r="EU803" s="27"/>
      <c r="EV803" s="27"/>
      <c r="EW803" s="27"/>
      <c r="EX803" s="27"/>
      <c r="EY803" s="27"/>
      <c r="EZ803" s="27"/>
      <c r="FA803" s="27"/>
      <c r="FB803" s="27"/>
      <c r="FC803" s="27"/>
      <c r="FD803" s="27"/>
      <c r="FE803" s="27"/>
      <c r="FF803" s="27"/>
      <c r="FG803" s="27"/>
      <c r="FH803" s="27"/>
      <c r="FI803" s="27"/>
      <c r="FJ803" s="27"/>
      <c r="FK803" s="27"/>
      <c r="FL803" s="27"/>
      <c r="FM803" s="27"/>
      <c r="FN803" s="27"/>
      <c r="FO803" s="27"/>
      <c r="FP803" s="27"/>
      <c r="FQ803" s="27"/>
      <c r="FR803" s="27"/>
      <c r="FS803" s="27"/>
      <c r="FT803" s="27"/>
      <c r="FU803" s="27"/>
      <c r="FV803" s="27"/>
      <c r="FW803" s="27"/>
      <c r="FX803" s="27"/>
      <c r="FY803" s="27"/>
      <c r="FZ803" s="27"/>
      <c r="GA803" s="27"/>
      <c r="GB803" s="27"/>
      <c r="GC803" s="27"/>
      <c r="GD803" s="27"/>
      <c r="GE803" s="27"/>
      <c r="GF803" s="27"/>
      <c r="GG803" s="27"/>
      <c r="GH803" s="27"/>
      <c r="GI803" s="27"/>
      <c r="GJ803" s="27"/>
      <c r="GK803" s="27"/>
      <c r="GL803" s="27"/>
      <c r="GM803" s="27"/>
      <c r="GN803" s="27"/>
      <c r="GO803" s="27"/>
      <c r="GP803" s="27"/>
      <c r="GQ803" s="27"/>
      <c r="GR803" s="27"/>
      <c r="GS803" s="27"/>
      <c r="GT803" s="27"/>
      <c r="GU803" s="27"/>
      <c r="GV803" s="27"/>
      <c r="GW803" s="27"/>
      <c r="GX803" s="27"/>
      <c r="GY803" s="27"/>
      <c r="GZ803" s="27"/>
      <c r="HA803" s="27"/>
      <c r="HB803" s="27"/>
      <c r="HC803" s="27"/>
      <c r="HD803" s="27"/>
      <c r="HE803" s="27"/>
      <c r="HF803" s="27"/>
      <c r="HG803" s="27"/>
      <c r="HH803" s="27"/>
      <c r="HI803" s="27"/>
      <c r="HJ803" s="27"/>
      <c r="HK803" s="27"/>
      <c r="HL803" s="27"/>
      <c r="HM803" s="27"/>
      <c r="HN803" s="27"/>
      <c r="HO803" s="27"/>
      <c r="HP803" s="27"/>
      <c r="HQ803" s="27"/>
      <c r="HR803" s="27"/>
      <c r="HS803" s="27"/>
      <c r="HT803" s="27"/>
      <c r="HU803" s="27"/>
      <c r="HV803" s="27"/>
      <c r="HW803" s="27"/>
      <c r="HX803" s="27"/>
      <c r="HY803" s="27"/>
      <c r="HZ803" s="27"/>
      <c r="IA803" s="27"/>
      <c r="IB803" s="27"/>
      <c r="IC803" s="27"/>
      <c r="ID803" s="27"/>
      <c r="IE803" s="27"/>
      <c r="IF803" s="27"/>
      <c r="IG803" s="27"/>
      <c r="IH803" s="27"/>
      <c r="II803" s="27"/>
      <c r="IJ803" s="27"/>
      <c r="IK803" s="27"/>
      <c r="IL803" s="27"/>
      <c r="IM803" s="27"/>
      <c r="IN803" s="27"/>
      <c r="IO803" s="27"/>
      <c r="IP803" s="27"/>
      <c r="IQ803" s="27"/>
      <c r="IR803" s="27"/>
      <c r="IS803" s="27"/>
      <c r="IT803" s="27"/>
      <c r="IU803" s="27"/>
      <c r="IV803" s="27"/>
    </row>
    <row r="804" s="26" customFormat="true" ht="15" hidden="false" customHeight="true" outlineLevel="0" collapsed="false">
      <c r="A804" s="37" t="s">
        <v>86</v>
      </c>
      <c r="B804" s="37" t="s">
        <v>87</v>
      </c>
      <c r="C804" s="38" t="n">
        <v>695.4</v>
      </c>
      <c r="D804" s="39" t="n">
        <v>7330.317</v>
      </c>
      <c r="E804" s="39" t="n">
        <v>10.5411518550475</v>
      </c>
      <c r="EU804" s="27"/>
      <c r="EV804" s="27"/>
      <c r="EW804" s="27"/>
      <c r="EX804" s="27"/>
      <c r="EY804" s="27"/>
      <c r="EZ804" s="27"/>
      <c r="FA804" s="27"/>
      <c r="FB804" s="27"/>
      <c r="FC804" s="27"/>
      <c r="FD804" s="27"/>
      <c r="FE804" s="27"/>
      <c r="FF804" s="27"/>
      <c r="FG804" s="27"/>
      <c r="FH804" s="27"/>
      <c r="FI804" s="27"/>
      <c r="FJ804" s="27"/>
      <c r="FK804" s="27"/>
      <c r="FL804" s="27"/>
      <c r="FM804" s="27"/>
      <c r="FN804" s="27"/>
      <c r="FO804" s="27"/>
      <c r="FP804" s="27"/>
      <c r="FQ804" s="27"/>
      <c r="FR804" s="27"/>
      <c r="FS804" s="27"/>
      <c r="FT804" s="27"/>
      <c r="FU804" s="27"/>
      <c r="FV804" s="27"/>
      <c r="FW804" s="27"/>
      <c r="FX804" s="27"/>
      <c r="FY804" s="27"/>
      <c r="FZ804" s="27"/>
      <c r="GA804" s="27"/>
      <c r="GB804" s="27"/>
      <c r="GC804" s="27"/>
      <c r="GD804" s="27"/>
      <c r="GE804" s="27"/>
      <c r="GF804" s="27"/>
      <c r="GG804" s="27"/>
      <c r="GH804" s="27"/>
      <c r="GI804" s="27"/>
      <c r="GJ804" s="27"/>
      <c r="GK804" s="27"/>
      <c r="GL804" s="27"/>
      <c r="GM804" s="27"/>
      <c r="GN804" s="27"/>
      <c r="GO804" s="27"/>
      <c r="GP804" s="27"/>
      <c r="GQ804" s="27"/>
      <c r="GR804" s="27"/>
      <c r="GS804" s="27"/>
      <c r="GT804" s="27"/>
      <c r="GU804" s="27"/>
      <c r="GV804" s="27"/>
      <c r="GW804" s="27"/>
      <c r="GX804" s="27"/>
      <c r="GY804" s="27"/>
      <c r="GZ804" s="27"/>
      <c r="HA804" s="27"/>
      <c r="HB804" s="27"/>
      <c r="HC804" s="27"/>
      <c r="HD804" s="27"/>
      <c r="HE804" s="27"/>
      <c r="HF804" s="27"/>
      <c r="HG804" s="27"/>
      <c r="HH804" s="27"/>
      <c r="HI804" s="27"/>
      <c r="HJ804" s="27"/>
      <c r="HK804" s="27"/>
      <c r="HL804" s="27"/>
      <c r="HM804" s="27"/>
      <c r="HN804" s="27"/>
      <c r="HO804" s="27"/>
      <c r="HP804" s="27"/>
      <c r="HQ804" s="27"/>
      <c r="HR804" s="27"/>
      <c r="HS804" s="27"/>
      <c r="HT804" s="27"/>
      <c r="HU804" s="27"/>
      <c r="HV804" s="27"/>
      <c r="HW804" s="27"/>
      <c r="HX804" s="27"/>
      <c r="HY804" s="27"/>
      <c r="HZ804" s="27"/>
      <c r="IA804" s="27"/>
      <c r="IB804" s="27"/>
      <c r="IC804" s="27"/>
      <c r="ID804" s="27"/>
      <c r="IE804" s="27"/>
      <c r="IF804" s="27"/>
      <c r="IG804" s="27"/>
      <c r="IH804" s="27"/>
      <c r="II804" s="27"/>
      <c r="IJ804" s="27"/>
      <c r="IK804" s="27"/>
      <c r="IL804" s="27"/>
      <c r="IM804" s="27"/>
      <c r="IN804" s="27"/>
      <c r="IO804" s="27"/>
      <c r="IP804" s="27"/>
      <c r="IQ804" s="27"/>
      <c r="IR804" s="27"/>
      <c r="IS804" s="27"/>
      <c r="IT804" s="27"/>
      <c r="IU804" s="27"/>
      <c r="IV804" s="27"/>
    </row>
    <row r="805" s="26" customFormat="true" ht="15" hidden="false" customHeight="true" outlineLevel="0" collapsed="false">
      <c r="A805" s="37" t="s">
        <v>88</v>
      </c>
      <c r="B805" s="37" t="s">
        <v>89</v>
      </c>
      <c r="C805" s="38" t="n">
        <v>1416.2</v>
      </c>
      <c r="D805" s="39" t="n">
        <v>1686.78</v>
      </c>
      <c r="E805" s="39" t="n">
        <v>1.19106058466318</v>
      </c>
      <c r="EU805" s="27"/>
      <c r="EV805" s="27"/>
      <c r="EW805" s="27"/>
      <c r="EX805" s="27"/>
      <c r="EY805" s="27"/>
      <c r="EZ805" s="27"/>
      <c r="FA805" s="27"/>
      <c r="FB805" s="27"/>
      <c r="FC805" s="27"/>
      <c r="FD805" s="27"/>
      <c r="FE805" s="27"/>
      <c r="FF805" s="27"/>
      <c r="FG805" s="27"/>
      <c r="FH805" s="27"/>
      <c r="FI805" s="27"/>
      <c r="FJ805" s="27"/>
      <c r="FK805" s="27"/>
      <c r="FL805" s="27"/>
      <c r="FM805" s="27"/>
      <c r="FN805" s="27"/>
      <c r="FO805" s="27"/>
      <c r="FP805" s="27"/>
      <c r="FQ805" s="27"/>
      <c r="FR805" s="27"/>
      <c r="FS805" s="27"/>
      <c r="FT805" s="27"/>
      <c r="FU805" s="27"/>
      <c r="FV805" s="27"/>
      <c r="FW805" s="27"/>
      <c r="FX805" s="27"/>
      <c r="FY805" s="27"/>
      <c r="FZ805" s="27"/>
      <c r="GA805" s="27"/>
      <c r="GB805" s="27"/>
      <c r="GC805" s="27"/>
      <c r="GD805" s="27"/>
      <c r="GE805" s="27"/>
      <c r="GF805" s="27"/>
      <c r="GG805" s="27"/>
      <c r="GH805" s="27"/>
      <c r="GI805" s="27"/>
      <c r="GJ805" s="27"/>
      <c r="GK805" s="27"/>
      <c r="GL805" s="27"/>
      <c r="GM805" s="27"/>
      <c r="GN805" s="27"/>
      <c r="GO805" s="27"/>
      <c r="GP805" s="27"/>
      <c r="GQ805" s="27"/>
      <c r="GR805" s="27"/>
      <c r="GS805" s="27"/>
      <c r="GT805" s="27"/>
      <c r="GU805" s="27"/>
      <c r="GV805" s="27"/>
      <c r="GW805" s="27"/>
      <c r="GX805" s="27"/>
      <c r="GY805" s="27"/>
      <c r="GZ805" s="27"/>
      <c r="HA805" s="27"/>
      <c r="HB805" s="27"/>
      <c r="HC805" s="27"/>
      <c r="HD805" s="27"/>
      <c r="HE805" s="27"/>
      <c r="HF805" s="27"/>
      <c r="HG805" s="27"/>
      <c r="HH805" s="27"/>
      <c r="HI805" s="27"/>
      <c r="HJ805" s="27"/>
      <c r="HK805" s="27"/>
      <c r="HL805" s="27"/>
      <c r="HM805" s="27"/>
      <c r="HN805" s="27"/>
      <c r="HO805" s="27"/>
      <c r="HP805" s="27"/>
      <c r="HQ805" s="27"/>
      <c r="HR805" s="27"/>
      <c r="HS805" s="27"/>
      <c r="HT805" s="27"/>
      <c r="HU805" s="27"/>
      <c r="HV805" s="27"/>
      <c r="HW805" s="27"/>
      <c r="HX805" s="27"/>
      <c r="HY805" s="27"/>
      <c r="HZ805" s="27"/>
      <c r="IA805" s="27"/>
      <c r="IB805" s="27"/>
      <c r="IC805" s="27"/>
      <c r="ID805" s="27"/>
      <c r="IE805" s="27"/>
      <c r="IF805" s="27"/>
      <c r="IG805" s="27"/>
      <c r="IH805" s="27"/>
      <c r="II805" s="27"/>
      <c r="IJ805" s="27"/>
      <c r="IK805" s="27"/>
      <c r="IL805" s="27"/>
      <c r="IM805" s="27"/>
      <c r="IN805" s="27"/>
      <c r="IO805" s="27"/>
      <c r="IP805" s="27"/>
      <c r="IQ805" s="27"/>
      <c r="IR805" s="27"/>
      <c r="IS805" s="27"/>
      <c r="IT805" s="27"/>
      <c r="IU805" s="27"/>
      <c r="IV805" s="27"/>
    </row>
    <row r="806" s="26" customFormat="true" ht="15" hidden="false" customHeight="true" outlineLevel="0" collapsed="false">
      <c r="A806" s="37" t="s">
        <v>92</v>
      </c>
      <c r="B806" s="37" t="s">
        <v>93</v>
      </c>
      <c r="C806" s="38" t="n">
        <v>10754.51</v>
      </c>
      <c r="D806" s="39" t="n">
        <v>33697.1655</v>
      </c>
      <c r="E806" s="39" t="n">
        <v>3.1333055155465</v>
      </c>
      <c r="EU806" s="27"/>
      <c r="EV806" s="27"/>
      <c r="EW806" s="27"/>
      <c r="EX806" s="27"/>
      <c r="EY806" s="27"/>
      <c r="EZ806" s="27"/>
      <c r="FA806" s="27"/>
      <c r="FB806" s="27"/>
      <c r="FC806" s="27"/>
      <c r="FD806" s="27"/>
      <c r="FE806" s="27"/>
      <c r="FF806" s="27"/>
      <c r="FG806" s="27"/>
      <c r="FH806" s="27"/>
      <c r="FI806" s="27"/>
      <c r="FJ806" s="27"/>
      <c r="FK806" s="27"/>
      <c r="FL806" s="27"/>
      <c r="FM806" s="27"/>
      <c r="FN806" s="27"/>
      <c r="FO806" s="27"/>
      <c r="FP806" s="27"/>
      <c r="FQ806" s="27"/>
      <c r="FR806" s="27"/>
      <c r="FS806" s="27"/>
      <c r="FT806" s="27"/>
      <c r="FU806" s="27"/>
      <c r="FV806" s="27"/>
      <c r="FW806" s="27"/>
      <c r="FX806" s="27"/>
      <c r="FY806" s="27"/>
      <c r="FZ806" s="27"/>
      <c r="GA806" s="27"/>
      <c r="GB806" s="27"/>
      <c r="GC806" s="27"/>
      <c r="GD806" s="27"/>
      <c r="GE806" s="27"/>
      <c r="GF806" s="27"/>
      <c r="GG806" s="27"/>
      <c r="GH806" s="27"/>
      <c r="GI806" s="27"/>
      <c r="GJ806" s="27"/>
      <c r="GK806" s="27"/>
      <c r="GL806" s="27"/>
      <c r="GM806" s="27"/>
      <c r="GN806" s="27"/>
      <c r="GO806" s="27"/>
      <c r="GP806" s="27"/>
      <c r="GQ806" s="27"/>
      <c r="GR806" s="27"/>
      <c r="GS806" s="27"/>
      <c r="GT806" s="27"/>
      <c r="GU806" s="27"/>
      <c r="GV806" s="27"/>
      <c r="GW806" s="27"/>
      <c r="GX806" s="27"/>
      <c r="GY806" s="27"/>
      <c r="GZ806" s="27"/>
      <c r="HA806" s="27"/>
      <c r="HB806" s="27"/>
      <c r="HC806" s="27"/>
      <c r="HD806" s="27"/>
      <c r="HE806" s="27"/>
      <c r="HF806" s="27"/>
      <c r="HG806" s="27"/>
      <c r="HH806" s="27"/>
      <c r="HI806" s="27"/>
      <c r="HJ806" s="27"/>
      <c r="HK806" s="27"/>
      <c r="HL806" s="27"/>
      <c r="HM806" s="27"/>
      <c r="HN806" s="27"/>
      <c r="HO806" s="27"/>
      <c r="HP806" s="27"/>
      <c r="HQ806" s="27"/>
      <c r="HR806" s="27"/>
      <c r="HS806" s="27"/>
      <c r="HT806" s="27"/>
      <c r="HU806" s="27"/>
      <c r="HV806" s="27"/>
      <c r="HW806" s="27"/>
      <c r="HX806" s="27"/>
      <c r="HY806" s="27"/>
      <c r="HZ806" s="27"/>
      <c r="IA806" s="27"/>
      <c r="IB806" s="27"/>
      <c r="IC806" s="27"/>
      <c r="ID806" s="27"/>
      <c r="IE806" s="27"/>
      <c r="IF806" s="27"/>
      <c r="IG806" s="27"/>
      <c r="IH806" s="27"/>
      <c r="II806" s="27"/>
      <c r="IJ806" s="27"/>
      <c r="IK806" s="27"/>
      <c r="IL806" s="27"/>
      <c r="IM806" s="27"/>
      <c r="IN806" s="27"/>
      <c r="IO806" s="27"/>
      <c r="IP806" s="27"/>
      <c r="IQ806" s="27"/>
      <c r="IR806" s="27"/>
      <c r="IS806" s="27"/>
      <c r="IT806" s="27"/>
      <c r="IU806" s="27"/>
      <c r="IV806" s="27"/>
    </row>
    <row r="807" s="26" customFormat="true" ht="15" hidden="false" customHeight="true" outlineLevel="0" collapsed="false">
      <c r="A807" s="37" t="s">
        <v>94</v>
      </c>
      <c r="B807" s="37" t="s">
        <v>95</v>
      </c>
      <c r="C807" s="38" t="n">
        <v>1.7</v>
      </c>
      <c r="D807" s="39" t="n">
        <v>23.8</v>
      </c>
      <c r="E807" s="39" t="n">
        <v>14</v>
      </c>
      <c r="EU807" s="27"/>
      <c r="EV807" s="27"/>
      <c r="EW807" s="27"/>
      <c r="EX807" s="27"/>
      <c r="EY807" s="27"/>
      <c r="EZ807" s="27"/>
      <c r="FA807" s="27"/>
      <c r="FB807" s="27"/>
      <c r="FC807" s="27"/>
      <c r="FD807" s="27"/>
      <c r="FE807" s="27"/>
      <c r="FF807" s="27"/>
      <c r="FG807" s="27"/>
      <c r="FH807" s="27"/>
      <c r="FI807" s="27"/>
      <c r="FJ807" s="27"/>
      <c r="FK807" s="27"/>
      <c r="FL807" s="27"/>
      <c r="FM807" s="27"/>
      <c r="FN807" s="27"/>
      <c r="FO807" s="27"/>
      <c r="FP807" s="27"/>
      <c r="FQ807" s="27"/>
      <c r="FR807" s="27"/>
      <c r="FS807" s="27"/>
      <c r="FT807" s="27"/>
      <c r="FU807" s="27"/>
      <c r="FV807" s="27"/>
      <c r="FW807" s="27"/>
      <c r="FX807" s="27"/>
      <c r="FY807" s="27"/>
      <c r="FZ807" s="27"/>
      <c r="GA807" s="27"/>
      <c r="GB807" s="27"/>
      <c r="GC807" s="27"/>
      <c r="GD807" s="27"/>
      <c r="GE807" s="27"/>
      <c r="GF807" s="27"/>
      <c r="GG807" s="27"/>
      <c r="GH807" s="27"/>
      <c r="GI807" s="27"/>
      <c r="GJ807" s="27"/>
      <c r="GK807" s="27"/>
      <c r="GL807" s="27"/>
      <c r="GM807" s="27"/>
      <c r="GN807" s="27"/>
      <c r="GO807" s="27"/>
      <c r="GP807" s="27"/>
      <c r="GQ807" s="27"/>
      <c r="GR807" s="27"/>
      <c r="GS807" s="27"/>
      <c r="GT807" s="27"/>
      <c r="GU807" s="27"/>
      <c r="GV807" s="27"/>
      <c r="GW807" s="27"/>
      <c r="GX807" s="27"/>
      <c r="GY807" s="27"/>
      <c r="GZ807" s="27"/>
      <c r="HA807" s="27"/>
      <c r="HB807" s="27"/>
      <c r="HC807" s="27"/>
      <c r="HD807" s="27"/>
      <c r="HE807" s="27"/>
      <c r="HF807" s="27"/>
      <c r="HG807" s="27"/>
      <c r="HH807" s="27"/>
      <c r="HI807" s="27"/>
      <c r="HJ807" s="27"/>
      <c r="HK807" s="27"/>
      <c r="HL807" s="27"/>
      <c r="HM807" s="27"/>
      <c r="HN807" s="27"/>
      <c r="HO807" s="27"/>
      <c r="HP807" s="27"/>
      <c r="HQ807" s="27"/>
      <c r="HR807" s="27"/>
      <c r="HS807" s="27"/>
      <c r="HT807" s="27"/>
      <c r="HU807" s="27"/>
      <c r="HV807" s="27"/>
      <c r="HW807" s="27"/>
      <c r="HX807" s="27"/>
      <c r="HY807" s="27"/>
      <c r="HZ807" s="27"/>
      <c r="IA807" s="27"/>
      <c r="IB807" s="27"/>
      <c r="IC807" s="27"/>
      <c r="ID807" s="27"/>
      <c r="IE807" s="27"/>
      <c r="IF807" s="27"/>
      <c r="IG807" s="27"/>
      <c r="IH807" s="27"/>
      <c r="II807" s="27"/>
      <c r="IJ807" s="27"/>
      <c r="IK807" s="27"/>
      <c r="IL807" s="27"/>
      <c r="IM807" s="27"/>
      <c r="IN807" s="27"/>
      <c r="IO807" s="27"/>
      <c r="IP807" s="27"/>
      <c r="IQ807" s="27"/>
      <c r="IR807" s="27"/>
      <c r="IS807" s="27"/>
      <c r="IT807" s="27"/>
      <c r="IU807" s="27"/>
      <c r="IV807" s="27"/>
    </row>
    <row r="808" s="26" customFormat="true" ht="15" hidden="false" customHeight="true" outlineLevel="0" collapsed="false">
      <c r="A808" s="37" t="s">
        <v>303</v>
      </c>
      <c r="B808" s="37" t="s">
        <v>304</v>
      </c>
      <c r="C808" s="38" t="n">
        <v>4344.43</v>
      </c>
      <c r="D808" s="39" t="n">
        <v>9092.619</v>
      </c>
      <c r="E808" s="39" t="n">
        <v>2.09293716321819</v>
      </c>
      <c r="EU808" s="27"/>
      <c r="EV808" s="27"/>
      <c r="EW808" s="27"/>
      <c r="EX808" s="27"/>
      <c r="EY808" s="27"/>
      <c r="EZ808" s="27"/>
      <c r="FA808" s="27"/>
      <c r="FB808" s="27"/>
      <c r="FC808" s="27"/>
      <c r="FD808" s="27"/>
      <c r="FE808" s="27"/>
      <c r="FF808" s="27"/>
      <c r="FG808" s="27"/>
      <c r="FH808" s="27"/>
      <c r="FI808" s="27"/>
      <c r="FJ808" s="27"/>
      <c r="FK808" s="27"/>
      <c r="FL808" s="27"/>
      <c r="FM808" s="27"/>
      <c r="FN808" s="27"/>
      <c r="FO808" s="27"/>
      <c r="FP808" s="27"/>
      <c r="FQ808" s="27"/>
      <c r="FR808" s="27"/>
      <c r="FS808" s="27"/>
      <c r="FT808" s="27"/>
      <c r="FU808" s="27"/>
      <c r="FV808" s="27"/>
      <c r="FW808" s="27"/>
      <c r="FX808" s="27"/>
      <c r="FY808" s="27"/>
      <c r="FZ808" s="27"/>
      <c r="GA808" s="27"/>
      <c r="GB808" s="27"/>
      <c r="GC808" s="27"/>
      <c r="GD808" s="27"/>
      <c r="GE808" s="27"/>
      <c r="GF808" s="27"/>
      <c r="GG808" s="27"/>
      <c r="GH808" s="27"/>
      <c r="GI808" s="27"/>
      <c r="GJ808" s="27"/>
      <c r="GK808" s="27"/>
      <c r="GL808" s="27"/>
      <c r="GM808" s="27"/>
      <c r="GN808" s="27"/>
      <c r="GO808" s="27"/>
      <c r="GP808" s="27"/>
      <c r="GQ808" s="27"/>
      <c r="GR808" s="27"/>
      <c r="GS808" s="27"/>
      <c r="GT808" s="27"/>
      <c r="GU808" s="27"/>
      <c r="GV808" s="27"/>
      <c r="GW808" s="27"/>
      <c r="GX808" s="27"/>
      <c r="GY808" s="27"/>
      <c r="GZ808" s="27"/>
      <c r="HA808" s="27"/>
      <c r="HB808" s="27"/>
      <c r="HC808" s="27"/>
      <c r="HD808" s="27"/>
      <c r="HE808" s="27"/>
      <c r="HF808" s="27"/>
      <c r="HG808" s="27"/>
      <c r="HH808" s="27"/>
      <c r="HI808" s="27"/>
      <c r="HJ808" s="27"/>
      <c r="HK808" s="27"/>
      <c r="HL808" s="27"/>
      <c r="HM808" s="27"/>
      <c r="HN808" s="27"/>
      <c r="HO808" s="27"/>
      <c r="HP808" s="27"/>
      <c r="HQ808" s="27"/>
      <c r="HR808" s="27"/>
      <c r="HS808" s="27"/>
      <c r="HT808" s="27"/>
      <c r="HU808" s="27"/>
      <c r="HV808" s="27"/>
      <c r="HW808" s="27"/>
      <c r="HX808" s="27"/>
      <c r="HY808" s="27"/>
      <c r="HZ808" s="27"/>
      <c r="IA808" s="27"/>
      <c r="IB808" s="27"/>
      <c r="IC808" s="27"/>
      <c r="ID808" s="27"/>
      <c r="IE808" s="27"/>
      <c r="IF808" s="27"/>
      <c r="IG808" s="27"/>
      <c r="IH808" s="27"/>
      <c r="II808" s="27"/>
      <c r="IJ808" s="27"/>
      <c r="IK808" s="27"/>
      <c r="IL808" s="27"/>
      <c r="IM808" s="27"/>
      <c r="IN808" s="27"/>
      <c r="IO808" s="27"/>
      <c r="IP808" s="27"/>
      <c r="IQ808" s="27"/>
      <c r="IR808" s="27"/>
      <c r="IS808" s="27"/>
      <c r="IT808" s="27"/>
      <c r="IU808" s="27"/>
      <c r="IV808" s="27"/>
    </row>
    <row r="809" s="26" customFormat="true" ht="15" hidden="false" customHeight="true" outlineLevel="0" collapsed="false">
      <c r="A809" s="37" t="s">
        <v>330</v>
      </c>
      <c r="B809" s="37" t="s">
        <v>331</v>
      </c>
      <c r="C809" s="38" t="n">
        <v>346.7</v>
      </c>
      <c r="D809" s="39" t="n">
        <v>435.78</v>
      </c>
      <c r="E809" s="39" t="n">
        <v>1.25693683299683</v>
      </c>
      <c r="EU809" s="27"/>
      <c r="EV809" s="27"/>
      <c r="EW809" s="27"/>
      <c r="EX809" s="27"/>
      <c r="EY809" s="27"/>
      <c r="EZ809" s="27"/>
      <c r="FA809" s="27"/>
      <c r="FB809" s="27"/>
      <c r="FC809" s="27"/>
      <c r="FD809" s="27"/>
      <c r="FE809" s="27"/>
      <c r="FF809" s="27"/>
      <c r="FG809" s="27"/>
      <c r="FH809" s="27"/>
      <c r="FI809" s="27"/>
      <c r="FJ809" s="27"/>
      <c r="FK809" s="27"/>
      <c r="FL809" s="27"/>
      <c r="FM809" s="27"/>
      <c r="FN809" s="27"/>
      <c r="FO809" s="27"/>
      <c r="FP809" s="27"/>
      <c r="FQ809" s="27"/>
      <c r="FR809" s="27"/>
      <c r="FS809" s="27"/>
      <c r="FT809" s="27"/>
      <c r="FU809" s="27"/>
      <c r="FV809" s="27"/>
      <c r="FW809" s="27"/>
      <c r="FX809" s="27"/>
      <c r="FY809" s="27"/>
      <c r="FZ809" s="27"/>
      <c r="GA809" s="27"/>
      <c r="GB809" s="27"/>
      <c r="GC809" s="27"/>
      <c r="GD809" s="27"/>
      <c r="GE809" s="27"/>
      <c r="GF809" s="27"/>
      <c r="GG809" s="27"/>
      <c r="GH809" s="27"/>
      <c r="GI809" s="27"/>
      <c r="GJ809" s="27"/>
      <c r="GK809" s="27"/>
      <c r="GL809" s="27"/>
      <c r="GM809" s="27"/>
      <c r="GN809" s="27"/>
      <c r="GO809" s="27"/>
      <c r="GP809" s="27"/>
      <c r="GQ809" s="27"/>
      <c r="GR809" s="27"/>
      <c r="GS809" s="27"/>
      <c r="GT809" s="27"/>
      <c r="GU809" s="27"/>
      <c r="GV809" s="27"/>
      <c r="GW809" s="27"/>
      <c r="GX809" s="27"/>
      <c r="GY809" s="27"/>
      <c r="GZ809" s="27"/>
      <c r="HA809" s="27"/>
      <c r="HB809" s="27"/>
      <c r="HC809" s="27"/>
      <c r="HD809" s="27"/>
      <c r="HE809" s="27"/>
      <c r="HF809" s="27"/>
      <c r="HG809" s="27"/>
      <c r="HH809" s="27"/>
      <c r="HI809" s="27"/>
      <c r="HJ809" s="27"/>
      <c r="HK809" s="27"/>
      <c r="HL809" s="27"/>
      <c r="HM809" s="27"/>
      <c r="HN809" s="27"/>
      <c r="HO809" s="27"/>
      <c r="HP809" s="27"/>
      <c r="HQ809" s="27"/>
      <c r="HR809" s="27"/>
      <c r="HS809" s="27"/>
      <c r="HT809" s="27"/>
      <c r="HU809" s="27"/>
      <c r="HV809" s="27"/>
      <c r="HW809" s="27"/>
      <c r="HX809" s="27"/>
      <c r="HY809" s="27"/>
      <c r="HZ809" s="27"/>
      <c r="IA809" s="27"/>
      <c r="IB809" s="27"/>
      <c r="IC809" s="27"/>
      <c r="ID809" s="27"/>
      <c r="IE809" s="27"/>
      <c r="IF809" s="27"/>
      <c r="IG809" s="27"/>
      <c r="IH809" s="27"/>
      <c r="II809" s="27"/>
      <c r="IJ809" s="27"/>
      <c r="IK809" s="27"/>
      <c r="IL809" s="27"/>
      <c r="IM809" s="27"/>
      <c r="IN809" s="27"/>
      <c r="IO809" s="27"/>
      <c r="IP809" s="27"/>
      <c r="IQ809" s="27"/>
      <c r="IR809" s="27"/>
      <c r="IS809" s="27"/>
      <c r="IT809" s="27"/>
      <c r="IU809" s="27"/>
      <c r="IV809" s="27"/>
    </row>
    <row r="810" s="26" customFormat="true" ht="15" hidden="false" customHeight="true" outlineLevel="0" collapsed="false">
      <c r="A810" s="37" t="s">
        <v>269</v>
      </c>
      <c r="B810" s="37" t="s">
        <v>270</v>
      </c>
      <c r="C810" s="38" t="n">
        <v>5511.7</v>
      </c>
      <c r="D810" s="39" t="n">
        <v>21894.301</v>
      </c>
      <c r="E810" s="39" t="n">
        <v>3.97233176696845</v>
      </c>
      <c r="EU810" s="27"/>
      <c r="EV810" s="27"/>
      <c r="EW810" s="27"/>
      <c r="EX810" s="27"/>
      <c r="EY810" s="27"/>
      <c r="EZ810" s="27"/>
      <c r="FA810" s="27"/>
      <c r="FB810" s="27"/>
      <c r="FC810" s="27"/>
      <c r="FD810" s="27"/>
      <c r="FE810" s="27"/>
      <c r="FF810" s="27"/>
      <c r="FG810" s="27"/>
      <c r="FH810" s="27"/>
      <c r="FI810" s="27"/>
      <c r="FJ810" s="27"/>
      <c r="FK810" s="27"/>
      <c r="FL810" s="27"/>
      <c r="FM810" s="27"/>
      <c r="FN810" s="27"/>
      <c r="FO810" s="27"/>
      <c r="FP810" s="27"/>
      <c r="FQ810" s="27"/>
      <c r="FR810" s="27"/>
      <c r="FS810" s="27"/>
      <c r="FT810" s="27"/>
      <c r="FU810" s="27"/>
      <c r="FV810" s="27"/>
      <c r="FW810" s="27"/>
      <c r="FX810" s="27"/>
      <c r="FY810" s="27"/>
      <c r="FZ810" s="27"/>
      <c r="GA810" s="27"/>
      <c r="GB810" s="27"/>
      <c r="GC810" s="27"/>
      <c r="GD810" s="27"/>
      <c r="GE810" s="27"/>
      <c r="GF810" s="27"/>
      <c r="GG810" s="27"/>
      <c r="GH810" s="27"/>
      <c r="GI810" s="27"/>
      <c r="GJ810" s="27"/>
      <c r="GK810" s="27"/>
      <c r="GL810" s="27"/>
      <c r="GM810" s="27"/>
      <c r="GN810" s="27"/>
      <c r="GO810" s="27"/>
      <c r="GP810" s="27"/>
      <c r="GQ810" s="27"/>
      <c r="GR810" s="27"/>
      <c r="GS810" s="27"/>
      <c r="GT810" s="27"/>
      <c r="GU810" s="27"/>
      <c r="GV810" s="27"/>
      <c r="GW810" s="27"/>
      <c r="GX810" s="27"/>
      <c r="GY810" s="27"/>
      <c r="GZ810" s="27"/>
      <c r="HA810" s="27"/>
      <c r="HB810" s="27"/>
      <c r="HC810" s="27"/>
      <c r="HD810" s="27"/>
      <c r="HE810" s="27"/>
      <c r="HF810" s="27"/>
      <c r="HG810" s="27"/>
      <c r="HH810" s="27"/>
      <c r="HI810" s="27"/>
      <c r="HJ810" s="27"/>
      <c r="HK810" s="27"/>
      <c r="HL810" s="27"/>
      <c r="HM810" s="27"/>
      <c r="HN810" s="27"/>
      <c r="HO810" s="27"/>
      <c r="HP810" s="27"/>
      <c r="HQ810" s="27"/>
      <c r="HR810" s="27"/>
      <c r="HS810" s="27"/>
      <c r="HT810" s="27"/>
      <c r="HU810" s="27"/>
      <c r="HV810" s="27"/>
      <c r="HW810" s="27"/>
      <c r="HX810" s="27"/>
      <c r="HY810" s="27"/>
      <c r="HZ810" s="27"/>
      <c r="IA810" s="27"/>
      <c r="IB810" s="27"/>
      <c r="IC810" s="27"/>
      <c r="ID810" s="27"/>
      <c r="IE810" s="27"/>
      <c r="IF810" s="27"/>
      <c r="IG810" s="27"/>
      <c r="IH810" s="27"/>
      <c r="II810" s="27"/>
      <c r="IJ810" s="27"/>
      <c r="IK810" s="27"/>
      <c r="IL810" s="27"/>
      <c r="IM810" s="27"/>
      <c r="IN810" s="27"/>
      <c r="IO810" s="27"/>
      <c r="IP810" s="27"/>
      <c r="IQ810" s="27"/>
      <c r="IR810" s="27"/>
      <c r="IS810" s="27"/>
      <c r="IT810" s="27"/>
      <c r="IU810" s="27"/>
      <c r="IV810" s="27"/>
    </row>
    <row r="811" s="26" customFormat="true" ht="15" hidden="false" customHeight="true" outlineLevel="0" collapsed="false">
      <c r="A811" s="37" t="s">
        <v>398</v>
      </c>
      <c r="B811" s="37" t="s">
        <v>399</v>
      </c>
      <c r="C811" s="38" t="n">
        <v>368.9</v>
      </c>
      <c r="D811" s="39" t="n">
        <v>1136.194</v>
      </c>
      <c r="E811" s="39" t="n">
        <v>3.07995120628897</v>
      </c>
      <c r="EU811" s="27"/>
      <c r="EV811" s="27"/>
      <c r="EW811" s="27"/>
      <c r="EX811" s="27"/>
      <c r="EY811" s="27"/>
      <c r="EZ811" s="27"/>
      <c r="FA811" s="27"/>
      <c r="FB811" s="27"/>
      <c r="FC811" s="27"/>
      <c r="FD811" s="27"/>
      <c r="FE811" s="27"/>
      <c r="FF811" s="27"/>
      <c r="FG811" s="27"/>
      <c r="FH811" s="27"/>
      <c r="FI811" s="27"/>
      <c r="FJ811" s="27"/>
      <c r="FK811" s="27"/>
      <c r="FL811" s="27"/>
      <c r="FM811" s="27"/>
      <c r="FN811" s="27"/>
      <c r="FO811" s="27"/>
      <c r="FP811" s="27"/>
      <c r="FQ811" s="27"/>
      <c r="FR811" s="27"/>
      <c r="FS811" s="27"/>
      <c r="FT811" s="27"/>
      <c r="FU811" s="27"/>
      <c r="FV811" s="27"/>
      <c r="FW811" s="27"/>
      <c r="FX811" s="27"/>
      <c r="FY811" s="27"/>
      <c r="FZ811" s="27"/>
      <c r="GA811" s="27"/>
      <c r="GB811" s="27"/>
      <c r="GC811" s="27"/>
      <c r="GD811" s="27"/>
      <c r="GE811" s="27"/>
      <c r="GF811" s="27"/>
      <c r="GG811" s="27"/>
      <c r="GH811" s="27"/>
      <c r="GI811" s="27"/>
      <c r="GJ811" s="27"/>
      <c r="GK811" s="27"/>
      <c r="GL811" s="27"/>
      <c r="GM811" s="27"/>
      <c r="GN811" s="27"/>
      <c r="GO811" s="27"/>
      <c r="GP811" s="27"/>
      <c r="GQ811" s="27"/>
      <c r="GR811" s="27"/>
      <c r="GS811" s="27"/>
      <c r="GT811" s="27"/>
      <c r="GU811" s="27"/>
      <c r="GV811" s="27"/>
      <c r="GW811" s="27"/>
      <c r="GX811" s="27"/>
      <c r="GY811" s="27"/>
      <c r="GZ811" s="27"/>
      <c r="HA811" s="27"/>
      <c r="HB811" s="27"/>
      <c r="HC811" s="27"/>
      <c r="HD811" s="27"/>
      <c r="HE811" s="27"/>
      <c r="HF811" s="27"/>
      <c r="HG811" s="27"/>
      <c r="HH811" s="27"/>
      <c r="HI811" s="27"/>
      <c r="HJ811" s="27"/>
      <c r="HK811" s="27"/>
      <c r="HL811" s="27"/>
      <c r="HM811" s="27"/>
      <c r="HN811" s="27"/>
      <c r="HO811" s="27"/>
      <c r="HP811" s="27"/>
      <c r="HQ811" s="27"/>
      <c r="HR811" s="27"/>
      <c r="HS811" s="27"/>
      <c r="HT811" s="27"/>
      <c r="HU811" s="27"/>
      <c r="HV811" s="27"/>
      <c r="HW811" s="27"/>
      <c r="HX811" s="27"/>
      <c r="HY811" s="27"/>
      <c r="HZ811" s="27"/>
      <c r="IA811" s="27"/>
      <c r="IB811" s="27"/>
      <c r="IC811" s="27"/>
      <c r="ID811" s="27"/>
      <c r="IE811" s="27"/>
      <c r="IF811" s="27"/>
      <c r="IG811" s="27"/>
      <c r="IH811" s="27"/>
      <c r="II811" s="27"/>
      <c r="IJ811" s="27"/>
      <c r="IK811" s="27"/>
      <c r="IL811" s="27"/>
      <c r="IM811" s="27"/>
      <c r="IN811" s="27"/>
      <c r="IO811" s="27"/>
      <c r="IP811" s="27"/>
      <c r="IQ811" s="27"/>
      <c r="IR811" s="27"/>
      <c r="IS811" s="27"/>
      <c r="IT811" s="27"/>
      <c r="IU811" s="27"/>
      <c r="IV811" s="27"/>
    </row>
    <row r="812" s="26" customFormat="true" ht="15" hidden="false" customHeight="true" outlineLevel="0" collapsed="false">
      <c r="A812" s="37" t="s">
        <v>98</v>
      </c>
      <c r="B812" s="37" t="s">
        <v>99</v>
      </c>
      <c r="C812" s="38" t="n">
        <v>390.1</v>
      </c>
      <c r="D812" s="39" t="n">
        <v>978.059</v>
      </c>
      <c r="E812" s="39" t="n">
        <v>2.50720071776468</v>
      </c>
      <c r="EU812" s="27"/>
      <c r="EV812" s="27"/>
      <c r="EW812" s="27"/>
      <c r="EX812" s="27"/>
      <c r="EY812" s="27"/>
      <c r="EZ812" s="27"/>
      <c r="FA812" s="27"/>
      <c r="FB812" s="27"/>
      <c r="FC812" s="27"/>
      <c r="FD812" s="27"/>
      <c r="FE812" s="27"/>
      <c r="FF812" s="27"/>
      <c r="FG812" s="27"/>
      <c r="FH812" s="27"/>
      <c r="FI812" s="27"/>
      <c r="FJ812" s="27"/>
      <c r="FK812" s="27"/>
      <c r="FL812" s="27"/>
      <c r="FM812" s="27"/>
      <c r="FN812" s="27"/>
      <c r="FO812" s="27"/>
      <c r="FP812" s="27"/>
      <c r="FQ812" s="27"/>
      <c r="FR812" s="27"/>
      <c r="FS812" s="27"/>
      <c r="FT812" s="27"/>
      <c r="FU812" s="27"/>
      <c r="FV812" s="27"/>
      <c r="FW812" s="27"/>
      <c r="FX812" s="27"/>
      <c r="FY812" s="27"/>
      <c r="FZ812" s="27"/>
      <c r="GA812" s="27"/>
      <c r="GB812" s="27"/>
      <c r="GC812" s="27"/>
      <c r="GD812" s="27"/>
      <c r="GE812" s="27"/>
      <c r="GF812" s="27"/>
      <c r="GG812" s="27"/>
      <c r="GH812" s="27"/>
      <c r="GI812" s="27"/>
      <c r="GJ812" s="27"/>
      <c r="GK812" s="27"/>
      <c r="GL812" s="27"/>
      <c r="GM812" s="27"/>
      <c r="GN812" s="27"/>
      <c r="GO812" s="27"/>
      <c r="GP812" s="27"/>
      <c r="GQ812" s="27"/>
      <c r="GR812" s="27"/>
      <c r="GS812" s="27"/>
      <c r="GT812" s="27"/>
      <c r="GU812" s="27"/>
      <c r="GV812" s="27"/>
      <c r="GW812" s="27"/>
      <c r="GX812" s="27"/>
      <c r="GY812" s="27"/>
      <c r="GZ812" s="27"/>
      <c r="HA812" s="27"/>
      <c r="HB812" s="27"/>
      <c r="HC812" s="27"/>
      <c r="HD812" s="27"/>
      <c r="HE812" s="27"/>
      <c r="HF812" s="27"/>
      <c r="HG812" s="27"/>
      <c r="HH812" s="27"/>
      <c r="HI812" s="27"/>
      <c r="HJ812" s="27"/>
      <c r="HK812" s="27"/>
      <c r="HL812" s="27"/>
      <c r="HM812" s="27"/>
      <c r="HN812" s="27"/>
      <c r="HO812" s="27"/>
      <c r="HP812" s="27"/>
      <c r="HQ812" s="27"/>
      <c r="HR812" s="27"/>
      <c r="HS812" s="27"/>
      <c r="HT812" s="27"/>
      <c r="HU812" s="27"/>
      <c r="HV812" s="27"/>
      <c r="HW812" s="27"/>
      <c r="HX812" s="27"/>
      <c r="HY812" s="27"/>
      <c r="HZ812" s="27"/>
      <c r="IA812" s="27"/>
      <c r="IB812" s="27"/>
      <c r="IC812" s="27"/>
      <c r="ID812" s="27"/>
      <c r="IE812" s="27"/>
      <c r="IF812" s="27"/>
      <c r="IG812" s="27"/>
      <c r="IH812" s="27"/>
      <c r="II812" s="27"/>
      <c r="IJ812" s="27"/>
      <c r="IK812" s="27"/>
      <c r="IL812" s="27"/>
      <c r="IM812" s="27"/>
      <c r="IN812" s="27"/>
      <c r="IO812" s="27"/>
      <c r="IP812" s="27"/>
      <c r="IQ812" s="27"/>
      <c r="IR812" s="27"/>
      <c r="IS812" s="27"/>
      <c r="IT812" s="27"/>
      <c r="IU812" s="27"/>
      <c r="IV812" s="27"/>
    </row>
    <row r="813" s="26" customFormat="true" ht="15" hidden="false" customHeight="true" outlineLevel="0" collapsed="false">
      <c r="A813" s="37" t="s">
        <v>400</v>
      </c>
      <c r="B813" s="37" t="s">
        <v>101</v>
      </c>
      <c r="C813" s="38" t="n">
        <v>6.1</v>
      </c>
      <c r="D813" s="39" t="n">
        <v>12.37</v>
      </c>
      <c r="E813" s="39" t="n">
        <v>2.02786885245902</v>
      </c>
      <c r="EU813" s="27"/>
      <c r="EV813" s="27"/>
      <c r="EW813" s="27"/>
      <c r="EX813" s="27"/>
      <c r="EY813" s="27"/>
      <c r="EZ813" s="27"/>
      <c r="FA813" s="27"/>
      <c r="FB813" s="27"/>
      <c r="FC813" s="27"/>
      <c r="FD813" s="27"/>
      <c r="FE813" s="27"/>
      <c r="FF813" s="27"/>
      <c r="FG813" s="27"/>
      <c r="FH813" s="27"/>
      <c r="FI813" s="27"/>
      <c r="FJ813" s="27"/>
      <c r="FK813" s="27"/>
      <c r="FL813" s="27"/>
      <c r="FM813" s="27"/>
      <c r="FN813" s="27"/>
      <c r="FO813" s="27"/>
      <c r="FP813" s="27"/>
      <c r="FQ813" s="27"/>
      <c r="FR813" s="27"/>
      <c r="FS813" s="27"/>
      <c r="FT813" s="27"/>
      <c r="FU813" s="27"/>
      <c r="FV813" s="27"/>
      <c r="FW813" s="27"/>
      <c r="FX813" s="27"/>
      <c r="FY813" s="27"/>
      <c r="FZ813" s="27"/>
      <c r="GA813" s="27"/>
      <c r="GB813" s="27"/>
      <c r="GC813" s="27"/>
      <c r="GD813" s="27"/>
      <c r="GE813" s="27"/>
      <c r="GF813" s="27"/>
      <c r="GG813" s="27"/>
      <c r="GH813" s="27"/>
      <c r="GI813" s="27"/>
      <c r="GJ813" s="27"/>
      <c r="GK813" s="27"/>
      <c r="GL813" s="27"/>
      <c r="GM813" s="27"/>
      <c r="GN813" s="27"/>
      <c r="GO813" s="27"/>
      <c r="GP813" s="27"/>
      <c r="GQ813" s="27"/>
      <c r="GR813" s="27"/>
      <c r="GS813" s="27"/>
      <c r="GT813" s="27"/>
      <c r="GU813" s="27"/>
      <c r="GV813" s="27"/>
      <c r="GW813" s="27"/>
      <c r="GX813" s="27"/>
      <c r="GY813" s="27"/>
      <c r="GZ813" s="27"/>
      <c r="HA813" s="27"/>
      <c r="HB813" s="27"/>
      <c r="HC813" s="27"/>
      <c r="HD813" s="27"/>
      <c r="HE813" s="27"/>
      <c r="HF813" s="27"/>
      <c r="HG813" s="27"/>
      <c r="HH813" s="27"/>
      <c r="HI813" s="27"/>
      <c r="HJ813" s="27"/>
      <c r="HK813" s="27"/>
      <c r="HL813" s="27"/>
      <c r="HM813" s="27"/>
      <c r="HN813" s="27"/>
      <c r="HO813" s="27"/>
      <c r="HP813" s="27"/>
      <c r="HQ813" s="27"/>
      <c r="HR813" s="27"/>
      <c r="HS813" s="27"/>
      <c r="HT813" s="27"/>
      <c r="HU813" s="27"/>
      <c r="HV813" s="27"/>
      <c r="HW813" s="27"/>
      <c r="HX813" s="27"/>
      <c r="HY813" s="27"/>
      <c r="HZ813" s="27"/>
      <c r="IA813" s="27"/>
      <c r="IB813" s="27"/>
      <c r="IC813" s="27"/>
      <c r="ID813" s="27"/>
      <c r="IE813" s="27"/>
      <c r="IF813" s="27"/>
      <c r="IG813" s="27"/>
      <c r="IH813" s="27"/>
      <c r="II813" s="27"/>
      <c r="IJ813" s="27"/>
      <c r="IK813" s="27"/>
      <c r="IL813" s="27"/>
      <c r="IM813" s="27"/>
      <c r="IN813" s="27"/>
      <c r="IO813" s="27"/>
      <c r="IP813" s="27"/>
      <c r="IQ813" s="27"/>
      <c r="IR813" s="27"/>
      <c r="IS813" s="27"/>
      <c r="IT813" s="27"/>
      <c r="IU813" s="27"/>
      <c r="IV813" s="27"/>
    </row>
    <row r="814" s="26" customFormat="true" ht="15" hidden="false" customHeight="true" outlineLevel="0" collapsed="false">
      <c r="A814" s="37" t="s">
        <v>104</v>
      </c>
      <c r="B814" s="37" t="s">
        <v>105</v>
      </c>
      <c r="C814" s="38" t="n">
        <v>304.5</v>
      </c>
      <c r="D814" s="39" t="n">
        <v>3041.724</v>
      </c>
      <c r="E814" s="39" t="n">
        <v>9.98924137931035</v>
      </c>
      <c r="EU814" s="27"/>
      <c r="EV814" s="27"/>
      <c r="EW814" s="27"/>
      <c r="EX814" s="27"/>
      <c r="EY814" s="27"/>
      <c r="EZ814" s="27"/>
      <c r="FA814" s="27"/>
      <c r="FB814" s="27"/>
      <c r="FC814" s="27"/>
      <c r="FD814" s="27"/>
      <c r="FE814" s="27"/>
      <c r="FF814" s="27"/>
      <c r="FG814" s="27"/>
      <c r="FH814" s="27"/>
      <c r="FI814" s="27"/>
      <c r="FJ814" s="27"/>
      <c r="FK814" s="27"/>
      <c r="FL814" s="27"/>
      <c r="FM814" s="27"/>
      <c r="FN814" s="27"/>
      <c r="FO814" s="27"/>
      <c r="FP814" s="27"/>
      <c r="FQ814" s="27"/>
      <c r="FR814" s="27"/>
      <c r="FS814" s="27"/>
      <c r="FT814" s="27"/>
      <c r="FU814" s="27"/>
      <c r="FV814" s="27"/>
      <c r="FW814" s="27"/>
      <c r="FX814" s="27"/>
      <c r="FY814" s="27"/>
      <c r="FZ814" s="27"/>
      <c r="GA814" s="27"/>
      <c r="GB814" s="27"/>
      <c r="GC814" s="27"/>
      <c r="GD814" s="27"/>
      <c r="GE814" s="27"/>
      <c r="GF814" s="27"/>
      <c r="GG814" s="27"/>
      <c r="GH814" s="27"/>
      <c r="GI814" s="27"/>
      <c r="GJ814" s="27"/>
      <c r="GK814" s="27"/>
      <c r="GL814" s="27"/>
      <c r="GM814" s="27"/>
      <c r="GN814" s="27"/>
      <c r="GO814" s="27"/>
      <c r="GP814" s="27"/>
      <c r="GQ814" s="27"/>
      <c r="GR814" s="27"/>
      <c r="GS814" s="27"/>
      <c r="GT814" s="27"/>
      <c r="GU814" s="27"/>
      <c r="GV814" s="27"/>
      <c r="GW814" s="27"/>
      <c r="GX814" s="27"/>
      <c r="GY814" s="27"/>
      <c r="GZ814" s="27"/>
      <c r="HA814" s="27"/>
      <c r="HB814" s="27"/>
      <c r="HC814" s="27"/>
      <c r="HD814" s="27"/>
      <c r="HE814" s="27"/>
      <c r="HF814" s="27"/>
      <c r="HG814" s="27"/>
      <c r="HH814" s="27"/>
      <c r="HI814" s="27"/>
      <c r="HJ814" s="27"/>
      <c r="HK814" s="27"/>
      <c r="HL814" s="27"/>
      <c r="HM814" s="27"/>
      <c r="HN814" s="27"/>
      <c r="HO814" s="27"/>
      <c r="HP814" s="27"/>
      <c r="HQ814" s="27"/>
      <c r="HR814" s="27"/>
      <c r="HS814" s="27"/>
      <c r="HT814" s="27"/>
      <c r="HU814" s="27"/>
      <c r="HV814" s="27"/>
      <c r="HW814" s="27"/>
      <c r="HX814" s="27"/>
      <c r="HY814" s="27"/>
      <c r="HZ814" s="27"/>
      <c r="IA814" s="27"/>
      <c r="IB814" s="27"/>
      <c r="IC814" s="27"/>
      <c r="ID814" s="27"/>
      <c r="IE814" s="27"/>
      <c r="IF814" s="27"/>
      <c r="IG814" s="27"/>
      <c r="IH814" s="27"/>
      <c r="II814" s="27"/>
      <c r="IJ814" s="27"/>
      <c r="IK814" s="27"/>
      <c r="IL814" s="27"/>
      <c r="IM814" s="27"/>
      <c r="IN814" s="27"/>
      <c r="IO814" s="27"/>
      <c r="IP814" s="27"/>
      <c r="IQ814" s="27"/>
      <c r="IR814" s="27"/>
      <c r="IS814" s="27"/>
      <c r="IT814" s="27"/>
      <c r="IU814" s="27"/>
      <c r="IV814" s="27"/>
    </row>
    <row r="815" s="26" customFormat="true" ht="15" hidden="false" customHeight="true" outlineLevel="0" collapsed="false">
      <c r="A815" s="37" t="s">
        <v>212</v>
      </c>
      <c r="B815" s="37" t="s">
        <v>213</v>
      </c>
      <c r="C815" s="38" t="n">
        <v>9880.26</v>
      </c>
      <c r="D815" s="39" t="n">
        <v>10960.951</v>
      </c>
      <c r="E815" s="39" t="n">
        <v>1.10937880177242</v>
      </c>
      <c r="EU815" s="27"/>
      <c r="EV815" s="27"/>
      <c r="EW815" s="27"/>
      <c r="EX815" s="27"/>
      <c r="EY815" s="27"/>
      <c r="EZ815" s="27"/>
      <c r="FA815" s="27"/>
      <c r="FB815" s="27"/>
      <c r="FC815" s="27"/>
      <c r="FD815" s="27"/>
      <c r="FE815" s="27"/>
      <c r="FF815" s="27"/>
      <c r="FG815" s="27"/>
      <c r="FH815" s="27"/>
      <c r="FI815" s="27"/>
      <c r="FJ815" s="27"/>
      <c r="FK815" s="27"/>
      <c r="FL815" s="27"/>
      <c r="FM815" s="27"/>
      <c r="FN815" s="27"/>
      <c r="FO815" s="27"/>
      <c r="FP815" s="27"/>
      <c r="FQ815" s="27"/>
      <c r="FR815" s="27"/>
      <c r="FS815" s="27"/>
      <c r="FT815" s="27"/>
      <c r="FU815" s="27"/>
      <c r="FV815" s="27"/>
      <c r="FW815" s="27"/>
      <c r="FX815" s="27"/>
      <c r="FY815" s="27"/>
      <c r="FZ815" s="27"/>
      <c r="GA815" s="27"/>
      <c r="GB815" s="27"/>
      <c r="GC815" s="27"/>
      <c r="GD815" s="27"/>
      <c r="GE815" s="27"/>
      <c r="GF815" s="27"/>
      <c r="GG815" s="27"/>
      <c r="GH815" s="27"/>
      <c r="GI815" s="27"/>
      <c r="GJ815" s="27"/>
      <c r="GK815" s="27"/>
      <c r="GL815" s="27"/>
      <c r="GM815" s="27"/>
      <c r="GN815" s="27"/>
      <c r="GO815" s="27"/>
      <c r="GP815" s="27"/>
      <c r="GQ815" s="27"/>
      <c r="GR815" s="27"/>
      <c r="GS815" s="27"/>
      <c r="GT815" s="27"/>
      <c r="GU815" s="27"/>
      <c r="GV815" s="27"/>
      <c r="GW815" s="27"/>
      <c r="GX815" s="27"/>
      <c r="GY815" s="27"/>
      <c r="GZ815" s="27"/>
      <c r="HA815" s="27"/>
      <c r="HB815" s="27"/>
      <c r="HC815" s="27"/>
      <c r="HD815" s="27"/>
      <c r="HE815" s="27"/>
      <c r="HF815" s="27"/>
      <c r="HG815" s="27"/>
      <c r="HH815" s="27"/>
      <c r="HI815" s="27"/>
      <c r="HJ815" s="27"/>
      <c r="HK815" s="27"/>
      <c r="HL815" s="27"/>
      <c r="HM815" s="27"/>
      <c r="HN815" s="27"/>
      <c r="HO815" s="27"/>
      <c r="HP815" s="27"/>
      <c r="HQ815" s="27"/>
      <c r="HR815" s="27"/>
      <c r="HS815" s="27"/>
      <c r="HT815" s="27"/>
      <c r="HU815" s="27"/>
      <c r="HV815" s="27"/>
      <c r="HW815" s="27"/>
      <c r="HX815" s="27"/>
      <c r="HY815" s="27"/>
      <c r="HZ815" s="27"/>
      <c r="IA815" s="27"/>
      <c r="IB815" s="27"/>
      <c r="IC815" s="27"/>
      <c r="ID815" s="27"/>
      <c r="IE815" s="27"/>
      <c r="IF815" s="27"/>
      <c r="IG815" s="27"/>
      <c r="IH815" s="27"/>
      <c r="II815" s="27"/>
      <c r="IJ815" s="27"/>
      <c r="IK815" s="27"/>
      <c r="IL815" s="27"/>
      <c r="IM815" s="27"/>
      <c r="IN815" s="27"/>
      <c r="IO815" s="27"/>
      <c r="IP815" s="27"/>
      <c r="IQ815" s="27"/>
      <c r="IR815" s="27"/>
      <c r="IS815" s="27"/>
      <c r="IT815" s="27"/>
      <c r="IU815" s="27"/>
      <c r="IV815" s="27"/>
    </row>
    <row r="816" s="26" customFormat="true" ht="15" hidden="false" customHeight="true" outlineLevel="0" collapsed="false">
      <c r="A816" s="37" t="s">
        <v>106</v>
      </c>
      <c r="B816" s="37" t="s">
        <v>107</v>
      </c>
      <c r="C816" s="38" t="n">
        <v>1345.85</v>
      </c>
      <c r="D816" s="39" t="n">
        <v>2307.297</v>
      </c>
      <c r="E816" s="39" t="n">
        <v>1.71437901697812</v>
      </c>
      <c r="EU816" s="27"/>
      <c r="EV816" s="27"/>
      <c r="EW816" s="27"/>
      <c r="EX816" s="27"/>
      <c r="EY816" s="27"/>
      <c r="EZ816" s="27"/>
      <c r="FA816" s="27"/>
      <c r="FB816" s="27"/>
      <c r="FC816" s="27"/>
      <c r="FD816" s="27"/>
      <c r="FE816" s="27"/>
      <c r="FF816" s="27"/>
      <c r="FG816" s="27"/>
      <c r="FH816" s="27"/>
      <c r="FI816" s="27"/>
      <c r="FJ816" s="27"/>
      <c r="FK816" s="27"/>
      <c r="FL816" s="27"/>
      <c r="FM816" s="27"/>
      <c r="FN816" s="27"/>
      <c r="FO816" s="27"/>
      <c r="FP816" s="27"/>
      <c r="FQ816" s="27"/>
      <c r="FR816" s="27"/>
      <c r="FS816" s="27"/>
      <c r="FT816" s="27"/>
      <c r="FU816" s="27"/>
      <c r="FV816" s="27"/>
      <c r="FW816" s="27"/>
      <c r="FX816" s="27"/>
      <c r="FY816" s="27"/>
      <c r="FZ816" s="27"/>
      <c r="GA816" s="27"/>
      <c r="GB816" s="27"/>
      <c r="GC816" s="27"/>
      <c r="GD816" s="27"/>
      <c r="GE816" s="27"/>
      <c r="GF816" s="27"/>
      <c r="GG816" s="27"/>
      <c r="GH816" s="27"/>
      <c r="GI816" s="27"/>
      <c r="GJ816" s="27"/>
      <c r="GK816" s="27"/>
      <c r="GL816" s="27"/>
      <c r="GM816" s="27"/>
      <c r="GN816" s="27"/>
      <c r="GO816" s="27"/>
      <c r="GP816" s="27"/>
      <c r="GQ816" s="27"/>
      <c r="GR816" s="27"/>
      <c r="GS816" s="27"/>
      <c r="GT816" s="27"/>
      <c r="GU816" s="27"/>
      <c r="GV816" s="27"/>
      <c r="GW816" s="27"/>
      <c r="GX816" s="27"/>
      <c r="GY816" s="27"/>
      <c r="GZ816" s="27"/>
      <c r="HA816" s="27"/>
      <c r="HB816" s="27"/>
      <c r="HC816" s="27"/>
      <c r="HD816" s="27"/>
      <c r="HE816" s="27"/>
      <c r="HF816" s="27"/>
      <c r="HG816" s="27"/>
      <c r="HH816" s="27"/>
      <c r="HI816" s="27"/>
      <c r="HJ816" s="27"/>
      <c r="HK816" s="27"/>
      <c r="HL816" s="27"/>
      <c r="HM816" s="27"/>
      <c r="HN816" s="27"/>
      <c r="HO816" s="27"/>
      <c r="HP816" s="27"/>
      <c r="HQ816" s="27"/>
      <c r="HR816" s="27"/>
      <c r="HS816" s="27"/>
      <c r="HT816" s="27"/>
      <c r="HU816" s="27"/>
      <c r="HV816" s="27"/>
      <c r="HW816" s="27"/>
      <c r="HX816" s="27"/>
      <c r="HY816" s="27"/>
      <c r="HZ816" s="27"/>
      <c r="IA816" s="27"/>
      <c r="IB816" s="27"/>
      <c r="IC816" s="27"/>
      <c r="ID816" s="27"/>
      <c r="IE816" s="27"/>
      <c r="IF816" s="27"/>
      <c r="IG816" s="27"/>
      <c r="IH816" s="27"/>
      <c r="II816" s="27"/>
      <c r="IJ816" s="27"/>
      <c r="IK816" s="27"/>
      <c r="IL816" s="27"/>
      <c r="IM816" s="27"/>
      <c r="IN816" s="27"/>
      <c r="IO816" s="27"/>
      <c r="IP816" s="27"/>
      <c r="IQ816" s="27"/>
      <c r="IR816" s="27"/>
      <c r="IS816" s="27"/>
      <c r="IT816" s="27"/>
      <c r="IU816" s="27"/>
      <c r="IV816" s="27"/>
    </row>
    <row r="817" s="26" customFormat="true" ht="15" hidden="false" customHeight="true" outlineLevel="0" collapsed="false">
      <c r="A817" s="37" t="s">
        <v>110</v>
      </c>
      <c r="B817" s="37" t="s">
        <v>111</v>
      </c>
      <c r="C817" s="38" t="n">
        <v>12.9</v>
      </c>
      <c r="D817" s="39" t="n">
        <v>84.495</v>
      </c>
      <c r="E817" s="39" t="n">
        <v>6.55</v>
      </c>
      <c r="EU817" s="27"/>
      <c r="EV817" s="27"/>
      <c r="EW817" s="27"/>
      <c r="EX817" s="27"/>
      <c r="EY817" s="27"/>
      <c r="EZ817" s="27"/>
      <c r="FA817" s="27"/>
      <c r="FB817" s="27"/>
      <c r="FC817" s="27"/>
      <c r="FD817" s="27"/>
      <c r="FE817" s="27"/>
      <c r="FF817" s="27"/>
      <c r="FG817" s="27"/>
      <c r="FH817" s="27"/>
      <c r="FI817" s="27"/>
      <c r="FJ817" s="27"/>
      <c r="FK817" s="27"/>
      <c r="FL817" s="27"/>
      <c r="FM817" s="27"/>
      <c r="FN817" s="27"/>
      <c r="FO817" s="27"/>
      <c r="FP817" s="27"/>
      <c r="FQ817" s="27"/>
      <c r="FR817" s="27"/>
      <c r="FS817" s="27"/>
      <c r="FT817" s="27"/>
      <c r="FU817" s="27"/>
      <c r="FV817" s="27"/>
      <c r="FW817" s="27"/>
      <c r="FX817" s="27"/>
      <c r="FY817" s="27"/>
      <c r="FZ817" s="27"/>
      <c r="GA817" s="27"/>
      <c r="GB817" s="27"/>
      <c r="GC817" s="27"/>
      <c r="GD817" s="27"/>
      <c r="GE817" s="27"/>
      <c r="GF817" s="27"/>
      <c r="GG817" s="27"/>
      <c r="GH817" s="27"/>
      <c r="GI817" s="27"/>
      <c r="GJ817" s="27"/>
      <c r="GK817" s="27"/>
      <c r="GL817" s="27"/>
      <c r="GM817" s="27"/>
      <c r="GN817" s="27"/>
      <c r="GO817" s="27"/>
      <c r="GP817" s="27"/>
      <c r="GQ817" s="27"/>
      <c r="GR817" s="27"/>
      <c r="GS817" s="27"/>
      <c r="GT817" s="27"/>
      <c r="GU817" s="27"/>
      <c r="GV817" s="27"/>
      <c r="GW817" s="27"/>
      <c r="GX817" s="27"/>
      <c r="GY817" s="27"/>
      <c r="GZ817" s="27"/>
      <c r="HA817" s="27"/>
      <c r="HB817" s="27"/>
      <c r="HC817" s="27"/>
      <c r="HD817" s="27"/>
      <c r="HE817" s="27"/>
      <c r="HF817" s="27"/>
      <c r="HG817" s="27"/>
      <c r="HH817" s="27"/>
      <c r="HI817" s="27"/>
      <c r="HJ817" s="27"/>
      <c r="HK817" s="27"/>
      <c r="HL817" s="27"/>
      <c r="HM817" s="27"/>
      <c r="HN817" s="27"/>
      <c r="HO817" s="27"/>
      <c r="HP817" s="27"/>
      <c r="HQ817" s="27"/>
      <c r="HR817" s="27"/>
      <c r="HS817" s="27"/>
      <c r="HT817" s="27"/>
      <c r="HU817" s="27"/>
      <c r="HV817" s="27"/>
      <c r="HW817" s="27"/>
      <c r="HX817" s="27"/>
      <c r="HY817" s="27"/>
      <c r="HZ817" s="27"/>
      <c r="IA817" s="27"/>
      <c r="IB817" s="27"/>
      <c r="IC817" s="27"/>
      <c r="ID817" s="27"/>
      <c r="IE817" s="27"/>
      <c r="IF817" s="27"/>
      <c r="IG817" s="27"/>
      <c r="IH817" s="27"/>
      <c r="II817" s="27"/>
      <c r="IJ817" s="27"/>
      <c r="IK817" s="27"/>
      <c r="IL817" s="27"/>
      <c r="IM817" s="27"/>
      <c r="IN817" s="27"/>
      <c r="IO817" s="27"/>
      <c r="IP817" s="27"/>
      <c r="IQ817" s="27"/>
      <c r="IR817" s="27"/>
      <c r="IS817" s="27"/>
      <c r="IT817" s="27"/>
      <c r="IU817" s="27"/>
      <c r="IV817" s="27"/>
    </row>
    <row r="818" s="26" customFormat="true" ht="15" hidden="false" customHeight="true" outlineLevel="0" collapsed="false">
      <c r="A818" s="37" t="s">
        <v>112</v>
      </c>
      <c r="B818" s="37" t="s">
        <v>113</v>
      </c>
      <c r="C818" s="38" t="n">
        <v>2084.5</v>
      </c>
      <c r="D818" s="39" t="n">
        <v>10456.46</v>
      </c>
      <c r="E818" s="39" t="n">
        <v>5.01629167666107</v>
      </c>
      <c r="EU818" s="27"/>
      <c r="EV818" s="27"/>
      <c r="EW818" s="27"/>
      <c r="EX818" s="27"/>
      <c r="EY818" s="27"/>
      <c r="EZ818" s="27"/>
      <c r="FA818" s="27"/>
      <c r="FB818" s="27"/>
      <c r="FC818" s="27"/>
      <c r="FD818" s="27"/>
      <c r="FE818" s="27"/>
      <c r="FF818" s="27"/>
      <c r="FG818" s="27"/>
      <c r="FH818" s="27"/>
      <c r="FI818" s="27"/>
      <c r="FJ818" s="27"/>
      <c r="FK818" s="27"/>
      <c r="FL818" s="27"/>
      <c r="FM818" s="27"/>
      <c r="FN818" s="27"/>
      <c r="FO818" s="27"/>
      <c r="FP818" s="27"/>
      <c r="FQ818" s="27"/>
      <c r="FR818" s="27"/>
      <c r="FS818" s="27"/>
      <c r="FT818" s="27"/>
      <c r="FU818" s="27"/>
      <c r="FV818" s="27"/>
      <c r="FW818" s="27"/>
      <c r="FX818" s="27"/>
      <c r="FY818" s="27"/>
      <c r="FZ818" s="27"/>
      <c r="GA818" s="27"/>
      <c r="GB818" s="27"/>
      <c r="GC818" s="27"/>
      <c r="GD818" s="27"/>
      <c r="GE818" s="27"/>
      <c r="GF818" s="27"/>
      <c r="GG818" s="27"/>
      <c r="GH818" s="27"/>
      <c r="GI818" s="27"/>
      <c r="GJ818" s="27"/>
      <c r="GK818" s="27"/>
      <c r="GL818" s="27"/>
      <c r="GM818" s="27"/>
      <c r="GN818" s="27"/>
      <c r="GO818" s="27"/>
      <c r="GP818" s="27"/>
      <c r="GQ818" s="27"/>
      <c r="GR818" s="27"/>
      <c r="GS818" s="27"/>
      <c r="GT818" s="27"/>
      <c r="GU818" s="27"/>
      <c r="GV818" s="27"/>
      <c r="GW818" s="27"/>
      <c r="GX818" s="27"/>
      <c r="GY818" s="27"/>
      <c r="GZ818" s="27"/>
      <c r="HA818" s="27"/>
      <c r="HB818" s="27"/>
      <c r="HC818" s="27"/>
      <c r="HD818" s="27"/>
      <c r="HE818" s="27"/>
      <c r="HF818" s="27"/>
      <c r="HG818" s="27"/>
      <c r="HH818" s="27"/>
      <c r="HI818" s="27"/>
      <c r="HJ818" s="27"/>
      <c r="HK818" s="27"/>
      <c r="HL818" s="27"/>
      <c r="HM818" s="27"/>
      <c r="HN818" s="27"/>
      <c r="HO818" s="27"/>
      <c r="HP818" s="27"/>
      <c r="HQ818" s="27"/>
      <c r="HR818" s="27"/>
      <c r="HS818" s="27"/>
      <c r="HT818" s="27"/>
      <c r="HU818" s="27"/>
      <c r="HV818" s="27"/>
      <c r="HW818" s="27"/>
      <c r="HX818" s="27"/>
      <c r="HY818" s="27"/>
      <c r="HZ818" s="27"/>
      <c r="IA818" s="27"/>
      <c r="IB818" s="27"/>
      <c r="IC818" s="27"/>
      <c r="ID818" s="27"/>
      <c r="IE818" s="27"/>
      <c r="IF818" s="27"/>
      <c r="IG818" s="27"/>
      <c r="IH818" s="27"/>
      <c r="II818" s="27"/>
      <c r="IJ818" s="27"/>
      <c r="IK818" s="27"/>
      <c r="IL818" s="27"/>
      <c r="IM818" s="27"/>
      <c r="IN818" s="27"/>
      <c r="IO818" s="27"/>
      <c r="IP818" s="27"/>
      <c r="IQ818" s="27"/>
      <c r="IR818" s="27"/>
      <c r="IS818" s="27"/>
      <c r="IT818" s="27"/>
      <c r="IU818" s="27"/>
      <c r="IV818" s="27"/>
    </row>
    <row r="819" s="26" customFormat="true" ht="15" hidden="false" customHeight="true" outlineLevel="0" collapsed="false">
      <c r="A819" s="37" t="s">
        <v>293</v>
      </c>
      <c r="B819" s="37" t="s">
        <v>294</v>
      </c>
      <c r="C819" s="38" t="n">
        <v>19.7</v>
      </c>
      <c r="D819" s="39" t="n">
        <v>110.67</v>
      </c>
      <c r="E819" s="39" t="n">
        <v>5.61776649746193</v>
      </c>
      <c r="EU819" s="27"/>
      <c r="EV819" s="27"/>
      <c r="EW819" s="27"/>
      <c r="EX819" s="27"/>
      <c r="EY819" s="27"/>
      <c r="EZ819" s="27"/>
      <c r="FA819" s="27"/>
      <c r="FB819" s="27"/>
      <c r="FC819" s="27"/>
      <c r="FD819" s="27"/>
      <c r="FE819" s="27"/>
      <c r="FF819" s="27"/>
      <c r="FG819" s="27"/>
      <c r="FH819" s="27"/>
      <c r="FI819" s="27"/>
      <c r="FJ819" s="27"/>
      <c r="FK819" s="27"/>
      <c r="FL819" s="27"/>
      <c r="FM819" s="27"/>
      <c r="FN819" s="27"/>
      <c r="FO819" s="27"/>
      <c r="FP819" s="27"/>
      <c r="FQ819" s="27"/>
      <c r="FR819" s="27"/>
      <c r="FS819" s="27"/>
      <c r="FT819" s="27"/>
      <c r="FU819" s="27"/>
      <c r="FV819" s="27"/>
      <c r="FW819" s="27"/>
      <c r="FX819" s="27"/>
      <c r="FY819" s="27"/>
      <c r="FZ819" s="27"/>
      <c r="GA819" s="27"/>
      <c r="GB819" s="27"/>
      <c r="GC819" s="27"/>
      <c r="GD819" s="27"/>
      <c r="GE819" s="27"/>
      <c r="GF819" s="27"/>
      <c r="GG819" s="27"/>
      <c r="GH819" s="27"/>
      <c r="GI819" s="27"/>
      <c r="GJ819" s="27"/>
      <c r="GK819" s="27"/>
      <c r="GL819" s="27"/>
      <c r="GM819" s="27"/>
      <c r="GN819" s="27"/>
      <c r="GO819" s="27"/>
      <c r="GP819" s="27"/>
      <c r="GQ819" s="27"/>
      <c r="GR819" s="27"/>
      <c r="GS819" s="27"/>
      <c r="GT819" s="27"/>
      <c r="GU819" s="27"/>
      <c r="GV819" s="27"/>
      <c r="GW819" s="27"/>
      <c r="GX819" s="27"/>
      <c r="GY819" s="27"/>
      <c r="GZ819" s="27"/>
      <c r="HA819" s="27"/>
      <c r="HB819" s="27"/>
      <c r="HC819" s="27"/>
      <c r="HD819" s="27"/>
      <c r="HE819" s="27"/>
      <c r="HF819" s="27"/>
      <c r="HG819" s="27"/>
      <c r="HH819" s="27"/>
      <c r="HI819" s="27"/>
      <c r="HJ819" s="27"/>
      <c r="HK819" s="27"/>
      <c r="HL819" s="27"/>
      <c r="HM819" s="27"/>
      <c r="HN819" s="27"/>
      <c r="HO819" s="27"/>
      <c r="HP819" s="27"/>
      <c r="HQ819" s="27"/>
      <c r="HR819" s="27"/>
      <c r="HS819" s="27"/>
      <c r="HT819" s="27"/>
      <c r="HU819" s="27"/>
      <c r="HV819" s="27"/>
      <c r="HW819" s="27"/>
      <c r="HX819" s="27"/>
      <c r="HY819" s="27"/>
      <c r="HZ819" s="27"/>
      <c r="IA819" s="27"/>
      <c r="IB819" s="27"/>
      <c r="IC819" s="27"/>
      <c r="ID819" s="27"/>
      <c r="IE819" s="27"/>
      <c r="IF819" s="27"/>
      <c r="IG819" s="27"/>
      <c r="IH819" s="27"/>
      <c r="II819" s="27"/>
      <c r="IJ819" s="27"/>
      <c r="IK819" s="27"/>
      <c r="IL819" s="27"/>
      <c r="IM819" s="27"/>
      <c r="IN819" s="27"/>
      <c r="IO819" s="27"/>
      <c r="IP819" s="27"/>
      <c r="IQ819" s="27"/>
      <c r="IR819" s="27"/>
      <c r="IS819" s="27"/>
      <c r="IT819" s="27"/>
      <c r="IU819" s="27"/>
      <c r="IV819" s="27"/>
    </row>
    <row r="820" s="26" customFormat="true" ht="15" hidden="false" customHeight="true" outlineLevel="0" collapsed="false">
      <c r="A820" s="37" t="s">
        <v>122</v>
      </c>
      <c r="B820" s="37" t="s">
        <v>123</v>
      </c>
      <c r="C820" s="38" t="n">
        <v>27.2</v>
      </c>
      <c r="D820" s="39" t="n">
        <v>54.396</v>
      </c>
      <c r="E820" s="39" t="n">
        <v>1.99985294117647</v>
      </c>
      <c r="EU820" s="27"/>
      <c r="EV820" s="27"/>
      <c r="EW820" s="27"/>
      <c r="EX820" s="27"/>
      <c r="EY820" s="27"/>
      <c r="EZ820" s="27"/>
      <c r="FA820" s="27"/>
      <c r="FB820" s="27"/>
      <c r="FC820" s="27"/>
      <c r="FD820" s="27"/>
      <c r="FE820" s="27"/>
      <c r="FF820" s="27"/>
      <c r="FG820" s="27"/>
      <c r="FH820" s="27"/>
      <c r="FI820" s="27"/>
      <c r="FJ820" s="27"/>
      <c r="FK820" s="27"/>
      <c r="FL820" s="27"/>
      <c r="FM820" s="27"/>
      <c r="FN820" s="27"/>
      <c r="FO820" s="27"/>
      <c r="FP820" s="27"/>
      <c r="FQ820" s="27"/>
      <c r="FR820" s="27"/>
      <c r="FS820" s="27"/>
      <c r="FT820" s="27"/>
      <c r="FU820" s="27"/>
      <c r="FV820" s="27"/>
      <c r="FW820" s="27"/>
      <c r="FX820" s="27"/>
      <c r="FY820" s="27"/>
      <c r="FZ820" s="27"/>
      <c r="GA820" s="27"/>
      <c r="GB820" s="27"/>
      <c r="GC820" s="27"/>
      <c r="GD820" s="27"/>
      <c r="GE820" s="27"/>
      <c r="GF820" s="27"/>
      <c r="GG820" s="27"/>
      <c r="GH820" s="27"/>
      <c r="GI820" s="27"/>
      <c r="GJ820" s="27"/>
      <c r="GK820" s="27"/>
      <c r="GL820" s="27"/>
      <c r="GM820" s="27"/>
      <c r="GN820" s="27"/>
      <c r="GO820" s="27"/>
      <c r="GP820" s="27"/>
      <c r="GQ820" s="27"/>
      <c r="GR820" s="27"/>
      <c r="GS820" s="27"/>
      <c r="GT820" s="27"/>
      <c r="GU820" s="27"/>
      <c r="GV820" s="27"/>
      <c r="GW820" s="27"/>
      <c r="GX820" s="27"/>
      <c r="GY820" s="27"/>
      <c r="GZ820" s="27"/>
      <c r="HA820" s="27"/>
      <c r="HB820" s="27"/>
      <c r="HC820" s="27"/>
      <c r="HD820" s="27"/>
      <c r="HE820" s="27"/>
      <c r="HF820" s="27"/>
      <c r="HG820" s="27"/>
      <c r="HH820" s="27"/>
      <c r="HI820" s="27"/>
      <c r="HJ820" s="27"/>
      <c r="HK820" s="27"/>
      <c r="HL820" s="27"/>
      <c r="HM820" s="27"/>
      <c r="HN820" s="27"/>
      <c r="HO820" s="27"/>
      <c r="HP820" s="27"/>
      <c r="HQ820" s="27"/>
      <c r="HR820" s="27"/>
      <c r="HS820" s="27"/>
      <c r="HT820" s="27"/>
      <c r="HU820" s="27"/>
      <c r="HV820" s="27"/>
      <c r="HW820" s="27"/>
      <c r="HX820" s="27"/>
      <c r="HY820" s="27"/>
      <c r="HZ820" s="27"/>
      <c r="IA820" s="27"/>
      <c r="IB820" s="27"/>
      <c r="IC820" s="27"/>
      <c r="ID820" s="27"/>
      <c r="IE820" s="27"/>
      <c r="IF820" s="27"/>
      <c r="IG820" s="27"/>
      <c r="IH820" s="27"/>
      <c r="II820" s="27"/>
      <c r="IJ820" s="27"/>
      <c r="IK820" s="27"/>
      <c r="IL820" s="27"/>
      <c r="IM820" s="27"/>
      <c r="IN820" s="27"/>
      <c r="IO820" s="27"/>
      <c r="IP820" s="27"/>
      <c r="IQ820" s="27"/>
      <c r="IR820" s="27"/>
      <c r="IS820" s="27"/>
      <c r="IT820" s="27"/>
      <c r="IU820" s="27"/>
      <c r="IV820" s="27"/>
    </row>
    <row r="821" s="26" customFormat="true" ht="15" hidden="false" customHeight="true" outlineLevel="0" collapsed="false">
      <c r="A821" s="37" t="s">
        <v>124</v>
      </c>
      <c r="B821" s="37" t="s">
        <v>125</v>
      </c>
      <c r="C821" s="38" t="n">
        <v>10878.37</v>
      </c>
      <c r="D821" s="39" t="n">
        <v>10537.9505</v>
      </c>
      <c r="E821" s="39" t="n">
        <v>0.968706754780358</v>
      </c>
      <c r="EU821" s="27"/>
      <c r="EV821" s="27"/>
      <c r="EW821" s="27"/>
      <c r="EX821" s="27"/>
      <c r="EY821" s="27"/>
      <c r="EZ821" s="27"/>
      <c r="FA821" s="27"/>
      <c r="FB821" s="27"/>
      <c r="FC821" s="27"/>
      <c r="FD821" s="27"/>
      <c r="FE821" s="27"/>
      <c r="FF821" s="27"/>
      <c r="FG821" s="27"/>
      <c r="FH821" s="27"/>
      <c r="FI821" s="27"/>
      <c r="FJ821" s="27"/>
      <c r="FK821" s="27"/>
      <c r="FL821" s="27"/>
      <c r="FM821" s="27"/>
      <c r="FN821" s="27"/>
      <c r="FO821" s="27"/>
      <c r="FP821" s="27"/>
      <c r="FQ821" s="27"/>
      <c r="FR821" s="27"/>
      <c r="FS821" s="27"/>
      <c r="FT821" s="27"/>
      <c r="FU821" s="27"/>
      <c r="FV821" s="27"/>
      <c r="FW821" s="27"/>
      <c r="FX821" s="27"/>
      <c r="FY821" s="27"/>
      <c r="FZ821" s="27"/>
      <c r="GA821" s="27"/>
      <c r="GB821" s="27"/>
      <c r="GC821" s="27"/>
      <c r="GD821" s="27"/>
      <c r="GE821" s="27"/>
      <c r="GF821" s="27"/>
      <c r="GG821" s="27"/>
      <c r="GH821" s="27"/>
      <c r="GI821" s="27"/>
      <c r="GJ821" s="27"/>
      <c r="GK821" s="27"/>
      <c r="GL821" s="27"/>
      <c r="GM821" s="27"/>
      <c r="GN821" s="27"/>
      <c r="GO821" s="27"/>
      <c r="GP821" s="27"/>
      <c r="GQ821" s="27"/>
      <c r="GR821" s="27"/>
      <c r="GS821" s="27"/>
      <c r="GT821" s="27"/>
      <c r="GU821" s="27"/>
      <c r="GV821" s="27"/>
      <c r="GW821" s="27"/>
      <c r="GX821" s="27"/>
      <c r="GY821" s="27"/>
      <c r="GZ821" s="27"/>
      <c r="HA821" s="27"/>
      <c r="HB821" s="27"/>
      <c r="HC821" s="27"/>
      <c r="HD821" s="27"/>
      <c r="HE821" s="27"/>
      <c r="HF821" s="27"/>
      <c r="HG821" s="27"/>
      <c r="HH821" s="27"/>
      <c r="HI821" s="27"/>
      <c r="HJ821" s="27"/>
      <c r="HK821" s="27"/>
      <c r="HL821" s="27"/>
      <c r="HM821" s="27"/>
      <c r="HN821" s="27"/>
      <c r="HO821" s="27"/>
      <c r="HP821" s="27"/>
      <c r="HQ821" s="27"/>
      <c r="HR821" s="27"/>
      <c r="HS821" s="27"/>
      <c r="HT821" s="27"/>
      <c r="HU821" s="27"/>
      <c r="HV821" s="27"/>
      <c r="HW821" s="27"/>
      <c r="HX821" s="27"/>
      <c r="HY821" s="27"/>
      <c r="HZ821" s="27"/>
      <c r="IA821" s="27"/>
      <c r="IB821" s="27"/>
      <c r="IC821" s="27"/>
      <c r="ID821" s="27"/>
      <c r="IE821" s="27"/>
      <c r="IF821" s="27"/>
      <c r="IG821" s="27"/>
      <c r="IH821" s="27"/>
      <c r="II821" s="27"/>
      <c r="IJ821" s="27"/>
      <c r="IK821" s="27"/>
      <c r="IL821" s="27"/>
      <c r="IM821" s="27"/>
      <c r="IN821" s="27"/>
      <c r="IO821" s="27"/>
      <c r="IP821" s="27"/>
      <c r="IQ821" s="27"/>
      <c r="IR821" s="27"/>
      <c r="IS821" s="27"/>
      <c r="IT821" s="27"/>
      <c r="IU821" s="27"/>
      <c r="IV821" s="27"/>
    </row>
    <row r="822" s="26" customFormat="true" ht="15" hidden="false" customHeight="true" outlineLevel="0" collapsed="false">
      <c r="A822" s="37" t="s">
        <v>126</v>
      </c>
      <c r="B822" s="37" t="s">
        <v>127</v>
      </c>
      <c r="C822" s="38" t="n">
        <v>55.4</v>
      </c>
      <c r="D822" s="39" t="n">
        <v>770.809</v>
      </c>
      <c r="E822" s="39" t="n">
        <v>13.9135198555957</v>
      </c>
      <c r="EU822" s="27"/>
      <c r="EV822" s="27"/>
      <c r="EW822" s="27"/>
      <c r="EX822" s="27"/>
      <c r="EY822" s="27"/>
      <c r="EZ822" s="27"/>
      <c r="FA822" s="27"/>
      <c r="FB822" s="27"/>
      <c r="FC822" s="27"/>
      <c r="FD822" s="27"/>
      <c r="FE822" s="27"/>
      <c r="FF822" s="27"/>
      <c r="FG822" s="27"/>
      <c r="FH822" s="27"/>
      <c r="FI822" s="27"/>
      <c r="FJ822" s="27"/>
      <c r="FK822" s="27"/>
      <c r="FL822" s="27"/>
      <c r="FM822" s="27"/>
      <c r="FN822" s="27"/>
      <c r="FO822" s="27"/>
      <c r="FP822" s="27"/>
      <c r="FQ822" s="27"/>
      <c r="FR822" s="27"/>
      <c r="FS822" s="27"/>
      <c r="FT822" s="27"/>
      <c r="FU822" s="27"/>
      <c r="FV822" s="27"/>
      <c r="FW822" s="27"/>
      <c r="FX822" s="27"/>
      <c r="FY822" s="27"/>
      <c r="FZ822" s="27"/>
      <c r="GA822" s="27"/>
      <c r="GB822" s="27"/>
      <c r="GC822" s="27"/>
      <c r="GD822" s="27"/>
      <c r="GE822" s="27"/>
      <c r="GF822" s="27"/>
      <c r="GG822" s="27"/>
      <c r="GH822" s="27"/>
      <c r="GI822" s="27"/>
      <c r="GJ822" s="27"/>
      <c r="GK822" s="27"/>
      <c r="GL822" s="27"/>
      <c r="GM822" s="27"/>
      <c r="GN822" s="27"/>
      <c r="GO822" s="27"/>
      <c r="GP822" s="27"/>
      <c r="GQ822" s="27"/>
      <c r="GR822" s="27"/>
      <c r="GS822" s="27"/>
      <c r="GT822" s="27"/>
      <c r="GU822" s="27"/>
      <c r="GV822" s="27"/>
      <c r="GW822" s="27"/>
      <c r="GX822" s="27"/>
      <c r="GY822" s="27"/>
      <c r="GZ822" s="27"/>
      <c r="HA822" s="27"/>
      <c r="HB822" s="27"/>
      <c r="HC822" s="27"/>
      <c r="HD822" s="27"/>
      <c r="HE822" s="27"/>
      <c r="HF822" s="27"/>
      <c r="HG822" s="27"/>
      <c r="HH822" s="27"/>
      <c r="HI822" s="27"/>
      <c r="HJ822" s="27"/>
      <c r="HK822" s="27"/>
      <c r="HL822" s="27"/>
      <c r="HM822" s="27"/>
      <c r="HN822" s="27"/>
      <c r="HO822" s="27"/>
      <c r="HP822" s="27"/>
      <c r="HQ822" s="27"/>
      <c r="HR822" s="27"/>
      <c r="HS822" s="27"/>
      <c r="HT822" s="27"/>
      <c r="HU822" s="27"/>
      <c r="HV822" s="27"/>
      <c r="HW822" s="27"/>
      <c r="HX822" s="27"/>
      <c r="HY822" s="27"/>
      <c r="HZ822" s="27"/>
      <c r="IA822" s="27"/>
      <c r="IB822" s="27"/>
      <c r="IC822" s="27"/>
      <c r="ID822" s="27"/>
      <c r="IE822" s="27"/>
      <c r="IF822" s="27"/>
      <c r="IG822" s="27"/>
      <c r="IH822" s="27"/>
      <c r="II822" s="27"/>
      <c r="IJ822" s="27"/>
      <c r="IK822" s="27"/>
      <c r="IL822" s="27"/>
      <c r="IM822" s="27"/>
      <c r="IN822" s="27"/>
      <c r="IO822" s="27"/>
      <c r="IP822" s="27"/>
      <c r="IQ822" s="27"/>
      <c r="IR822" s="27"/>
      <c r="IS822" s="27"/>
      <c r="IT822" s="27"/>
      <c r="IU822" s="27"/>
      <c r="IV822" s="27"/>
    </row>
    <row r="823" s="26" customFormat="true" ht="15" hidden="false" customHeight="true" outlineLevel="0" collapsed="false">
      <c r="A823" s="37" t="s">
        <v>305</v>
      </c>
      <c r="B823" s="37" t="s">
        <v>306</v>
      </c>
      <c r="C823" s="38" t="n">
        <v>89.3</v>
      </c>
      <c r="D823" s="39" t="n">
        <v>83.45</v>
      </c>
      <c r="E823" s="39" t="n">
        <v>0.934490481522956</v>
      </c>
      <c r="EU823" s="27"/>
      <c r="EV823" s="27"/>
      <c r="EW823" s="27"/>
      <c r="EX823" s="27"/>
      <c r="EY823" s="27"/>
      <c r="EZ823" s="27"/>
      <c r="FA823" s="27"/>
      <c r="FB823" s="27"/>
      <c r="FC823" s="27"/>
      <c r="FD823" s="27"/>
      <c r="FE823" s="27"/>
      <c r="FF823" s="27"/>
      <c r="FG823" s="27"/>
      <c r="FH823" s="27"/>
      <c r="FI823" s="27"/>
      <c r="FJ823" s="27"/>
      <c r="FK823" s="27"/>
      <c r="FL823" s="27"/>
      <c r="FM823" s="27"/>
      <c r="FN823" s="27"/>
      <c r="FO823" s="27"/>
      <c r="FP823" s="27"/>
      <c r="FQ823" s="27"/>
      <c r="FR823" s="27"/>
      <c r="FS823" s="27"/>
      <c r="FT823" s="27"/>
      <c r="FU823" s="27"/>
      <c r="FV823" s="27"/>
      <c r="FW823" s="27"/>
      <c r="FX823" s="27"/>
      <c r="FY823" s="27"/>
      <c r="FZ823" s="27"/>
      <c r="GA823" s="27"/>
      <c r="GB823" s="27"/>
      <c r="GC823" s="27"/>
      <c r="GD823" s="27"/>
      <c r="GE823" s="27"/>
      <c r="GF823" s="27"/>
      <c r="GG823" s="27"/>
      <c r="GH823" s="27"/>
      <c r="GI823" s="27"/>
      <c r="GJ823" s="27"/>
      <c r="GK823" s="27"/>
      <c r="GL823" s="27"/>
      <c r="GM823" s="27"/>
      <c r="GN823" s="27"/>
      <c r="GO823" s="27"/>
      <c r="GP823" s="27"/>
      <c r="GQ823" s="27"/>
      <c r="GR823" s="27"/>
      <c r="GS823" s="27"/>
      <c r="GT823" s="27"/>
      <c r="GU823" s="27"/>
      <c r="GV823" s="27"/>
      <c r="GW823" s="27"/>
      <c r="GX823" s="27"/>
      <c r="GY823" s="27"/>
      <c r="GZ823" s="27"/>
      <c r="HA823" s="27"/>
      <c r="HB823" s="27"/>
      <c r="HC823" s="27"/>
      <c r="HD823" s="27"/>
      <c r="HE823" s="27"/>
      <c r="HF823" s="27"/>
      <c r="HG823" s="27"/>
      <c r="HH823" s="27"/>
      <c r="HI823" s="27"/>
      <c r="HJ823" s="27"/>
      <c r="HK823" s="27"/>
      <c r="HL823" s="27"/>
      <c r="HM823" s="27"/>
      <c r="HN823" s="27"/>
      <c r="HO823" s="27"/>
      <c r="HP823" s="27"/>
      <c r="HQ823" s="27"/>
      <c r="HR823" s="27"/>
      <c r="HS823" s="27"/>
      <c r="HT823" s="27"/>
      <c r="HU823" s="27"/>
      <c r="HV823" s="27"/>
      <c r="HW823" s="27"/>
      <c r="HX823" s="27"/>
      <c r="HY823" s="27"/>
      <c r="HZ823" s="27"/>
      <c r="IA823" s="27"/>
      <c r="IB823" s="27"/>
      <c r="IC823" s="27"/>
      <c r="ID823" s="27"/>
      <c r="IE823" s="27"/>
      <c r="IF823" s="27"/>
      <c r="IG823" s="27"/>
      <c r="IH823" s="27"/>
      <c r="II823" s="27"/>
      <c r="IJ823" s="27"/>
      <c r="IK823" s="27"/>
      <c r="IL823" s="27"/>
      <c r="IM823" s="27"/>
      <c r="IN823" s="27"/>
      <c r="IO823" s="27"/>
      <c r="IP823" s="27"/>
      <c r="IQ823" s="27"/>
      <c r="IR823" s="27"/>
      <c r="IS823" s="27"/>
      <c r="IT823" s="27"/>
      <c r="IU823" s="27"/>
      <c r="IV823" s="27"/>
    </row>
    <row r="824" s="26" customFormat="true" ht="15" hidden="false" customHeight="true" outlineLevel="0" collapsed="false">
      <c r="A824" s="37" t="s">
        <v>130</v>
      </c>
      <c r="B824" s="37" t="s">
        <v>224</v>
      </c>
      <c r="C824" s="38" t="n">
        <v>16.7</v>
      </c>
      <c r="D824" s="39" t="n">
        <v>15.715</v>
      </c>
      <c r="E824" s="39" t="n">
        <v>0.941017964071856</v>
      </c>
      <c r="EU824" s="27"/>
      <c r="EV824" s="27"/>
      <c r="EW824" s="27"/>
      <c r="EX824" s="27"/>
      <c r="EY824" s="27"/>
      <c r="EZ824" s="27"/>
      <c r="FA824" s="27"/>
      <c r="FB824" s="27"/>
      <c r="FC824" s="27"/>
      <c r="FD824" s="27"/>
      <c r="FE824" s="27"/>
      <c r="FF824" s="27"/>
      <c r="FG824" s="27"/>
      <c r="FH824" s="27"/>
      <c r="FI824" s="27"/>
      <c r="FJ824" s="27"/>
      <c r="FK824" s="27"/>
      <c r="FL824" s="27"/>
      <c r="FM824" s="27"/>
      <c r="FN824" s="27"/>
      <c r="FO824" s="27"/>
      <c r="FP824" s="27"/>
      <c r="FQ824" s="27"/>
      <c r="FR824" s="27"/>
      <c r="FS824" s="27"/>
      <c r="FT824" s="27"/>
      <c r="FU824" s="27"/>
      <c r="FV824" s="27"/>
      <c r="FW824" s="27"/>
      <c r="FX824" s="27"/>
      <c r="FY824" s="27"/>
      <c r="FZ824" s="27"/>
      <c r="GA824" s="27"/>
      <c r="GB824" s="27"/>
      <c r="GC824" s="27"/>
      <c r="GD824" s="27"/>
      <c r="GE824" s="27"/>
      <c r="GF824" s="27"/>
      <c r="GG824" s="27"/>
      <c r="GH824" s="27"/>
      <c r="GI824" s="27"/>
      <c r="GJ824" s="27"/>
      <c r="GK824" s="27"/>
      <c r="GL824" s="27"/>
      <c r="GM824" s="27"/>
      <c r="GN824" s="27"/>
      <c r="GO824" s="27"/>
      <c r="GP824" s="27"/>
      <c r="GQ824" s="27"/>
      <c r="GR824" s="27"/>
      <c r="GS824" s="27"/>
      <c r="GT824" s="27"/>
      <c r="GU824" s="27"/>
      <c r="GV824" s="27"/>
      <c r="GW824" s="27"/>
      <c r="GX824" s="27"/>
      <c r="GY824" s="27"/>
      <c r="GZ824" s="27"/>
      <c r="HA824" s="27"/>
      <c r="HB824" s="27"/>
      <c r="HC824" s="27"/>
      <c r="HD824" s="27"/>
      <c r="HE824" s="27"/>
      <c r="HF824" s="27"/>
      <c r="HG824" s="27"/>
      <c r="HH824" s="27"/>
      <c r="HI824" s="27"/>
      <c r="HJ824" s="27"/>
      <c r="HK824" s="27"/>
      <c r="HL824" s="27"/>
      <c r="HM824" s="27"/>
      <c r="HN824" s="27"/>
      <c r="HO824" s="27"/>
      <c r="HP824" s="27"/>
      <c r="HQ824" s="27"/>
      <c r="HR824" s="27"/>
      <c r="HS824" s="27"/>
      <c r="HT824" s="27"/>
      <c r="HU824" s="27"/>
      <c r="HV824" s="27"/>
      <c r="HW824" s="27"/>
      <c r="HX824" s="27"/>
      <c r="HY824" s="27"/>
      <c r="HZ824" s="27"/>
      <c r="IA824" s="27"/>
      <c r="IB824" s="27"/>
      <c r="IC824" s="27"/>
      <c r="ID824" s="27"/>
      <c r="IE824" s="27"/>
      <c r="IF824" s="27"/>
      <c r="IG824" s="27"/>
      <c r="IH824" s="27"/>
      <c r="II824" s="27"/>
      <c r="IJ824" s="27"/>
      <c r="IK824" s="27"/>
      <c r="IL824" s="27"/>
      <c r="IM824" s="27"/>
      <c r="IN824" s="27"/>
      <c r="IO824" s="27"/>
      <c r="IP824" s="27"/>
      <c r="IQ824" s="27"/>
      <c r="IR824" s="27"/>
      <c r="IS824" s="27"/>
      <c r="IT824" s="27"/>
      <c r="IU824" s="27"/>
      <c r="IV824" s="27"/>
    </row>
    <row r="825" s="26" customFormat="true" ht="15" hidden="false" customHeight="true" outlineLevel="0" collapsed="false">
      <c r="A825" s="37" t="s">
        <v>132</v>
      </c>
      <c r="B825" s="37" t="s">
        <v>133</v>
      </c>
      <c r="C825" s="38" t="n">
        <v>307.5</v>
      </c>
      <c r="D825" s="39" t="n">
        <v>93.93</v>
      </c>
      <c r="E825" s="39" t="n">
        <v>0.305463414634146</v>
      </c>
      <c r="EU825" s="27"/>
      <c r="EV825" s="27"/>
      <c r="EW825" s="27"/>
      <c r="EX825" s="27"/>
      <c r="EY825" s="27"/>
      <c r="EZ825" s="27"/>
      <c r="FA825" s="27"/>
      <c r="FB825" s="27"/>
      <c r="FC825" s="27"/>
      <c r="FD825" s="27"/>
      <c r="FE825" s="27"/>
      <c r="FF825" s="27"/>
      <c r="FG825" s="27"/>
      <c r="FH825" s="27"/>
      <c r="FI825" s="27"/>
      <c r="FJ825" s="27"/>
      <c r="FK825" s="27"/>
      <c r="FL825" s="27"/>
      <c r="FM825" s="27"/>
      <c r="FN825" s="27"/>
      <c r="FO825" s="27"/>
      <c r="FP825" s="27"/>
      <c r="FQ825" s="27"/>
      <c r="FR825" s="27"/>
      <c r="FS825" s="27"/>
      <c r="FT825" s="27"/>
      <c r="FU825" s="27"/>
      <c r="FV825" s="27"/>
      <c r="FW825" s="27"/>
      <c r="FX825" s="27"/>
      <c r="FY825" s="27"/>
      <c r="FZ825" s="27"/>
      <c r="GA825" s="27"/>
      <c r="GB825" s="27"/>
      <c r="GC825" s="27"/>
      <c r="GD825" s="27"/>
      <c r="GE825" s="27"/>
      <c r="GF825" s="27"/>
      <c r="GG825" s="27"/>
      <c r="GH825" s="27"/>
      <c r="GI825" s="27"/>
      <c r="GJ825" s="27"/>
      <c r="GK825" s="27"/>
      <c r="GL825" s="27"/>
      <c r="GM825" s="27"/>
      <c r="GN825" s="27"/>
      <c r="GO825" s="27"/>
      <c r="GP825" s="27"/>
      <c r="GQ825" s="27"/>
      <c r="GR825" s="27"/>
      <c r="GS825" s="27"/>
      <c r="GT825" s="27"/>
      <c r="GU825" s="27"/>
      <c r="GV825" s="27"/>
      <c r="GW825" s="27"/>
      <c r="GX825" s="27"/>
      <c r="GY825" s="27"/>
      <c r="GZ825" s="27"/>
      <c r="HA825" s="27"/>
      <c r="HB825" s="27"/>
      <c r="HC825" s="27"/>
      <c r="HD825" s="27"/>
      <c r="HE825" s="27"/>
      <c r="HF825" s="27"/>
      <c r="HG825" s="27"/>
      <c r="HH825" s="27"/>
      <c r="HI825" s="27"/>
      <c r="HJ825" s="27"/>
      <c r="HK825" s="27"/>
      <c r="HL825" s="27"/>
      <c r="HM825" s="27"/>
      <c r="HN825" s="27"/>
      <c r="HO825" s="27"/>
      <c r="HP825" s="27"/>
      <c r="HQ825" s="27"/>
      <c r="HR825" s="27"/>
      <c r="HS825" s="27"/>
      <c r="HT825" s="27"/>
      <c r="HU825" s="27"/>
      <c r="HV825" s="27"/>
      <c r="HW825" s="27"/>
      <c r="HX825" s="27"/>
      <c r="HY825" s="27"/>
      <c r="HZ825" s="27"/>
      <c r="IA825" s="27"/>
      <c r="IB825" s="27"/>
      <c r="IC825" s="27"/>
      <c r="ID825" s="27"/>
      <c r="IE825" s="27"/>
      <c r="IF825" s="27"/>
      <c r="IG825" s="27"/>
      <c r="IH825" s="27"/>
      <c r="II825" s="27"/>
      <c r="IJ825" s="27"/>
      <c r="IK825" s="27"/>
      <c r="IL825" s="27"/>
      <c r="IM825" s="27"/>
      <c r="IN825" s="27"/>
      <c r="IO825" s="27"/>
      <c r="IP825" s="27"/>
      <c r="IQ825" s="27"/>
      <c r="IR825" s="27"/>
      <c r="IS825" s="27"/>
      <c r="IT825" s="27"/>
      <c r="IU825" s="27"/>
      <c r="IV825" s="27"/>
    </row>
    <row r="826" s="26" customFormat="true" ht="15" hidden="false" customHeight="true" outlineLevel="0" collapsed="false">
      <c r="A826" s="37" t="s">
        <v>227</v>
      </c>
      <c r="B826" s="37" t="s">
        <v>228</v>
      </c>
      <c r="C826" s="38" t="n">
        <v>1500.1</v>
      </c>
      <c r="D826" s="39" t="n">
        <v>14907.979</v>
      </c>
      <c r="E826" s="39" t="n">
        <v>9.93799013399107</v>
      </c>
      <c r="EU826" s="27"/>
      <c r="EV826" s="27"/>
      <c r="EW826" s="27"/>
      <c r="EX826" s="27"/>
      <c r="EY826" s="27"/>
      <c r="EZ826" s="27"/>
      <c r="FA826" s="27"/>
      <c r="FB826" s="27"/>
      <c r="FC826" s="27"/>
      <c r="FD826" s="27"/>
      <c r="FE826" s="27"/>
      <c r="FF826" s="27"/>
      <c r="FG826" s="27"/>
      <c r="FH826" s="27"/>
      <c r="FI826" s="27"/>
      <c r="FJ826" s="27"/>
      <c r="FK826" s="27"/>
      <c r="FL826" s="27"/>
      <c r="FM826" s="27"/>
      <c r="FN826" s="27"/>
      <c r="FO826" s="27"/>
      <c r="FP826" s="27"/>
      <c r="FQ826" s="27"/>
      <c r="FR826" s="27"/>
      <c r="FS826" s="27"/>
      <c r="FT826" s="27"/>
      <c r="FU826" s="27"/>
      <c r="FV826" s="27"/>
      <c r="FW826" s="27"/>
      <c r="FX826" s="27"/>
      <c r="FY826" s="27"/>
      <c r="FZ826" s="27"/>
      <c r="GA826" s="27"/>
      <c r="GB826" s="27"/>
      <c r="GC826" s="27"/>
      <c r="GD826" s="27"/>
      <c r="GE826" s="27"/>
      <c r="GF826" s="27"/>
      <c r="GG826" s="27"/>
      <c r="GH826" s="27"/>
      <c r="GI826" s="27"/>
      <c r="GJ826" s="27"/>
      <c r="GK826" s="27"/>
      <c r="GL826" s="27"/>
      <c r="GM826" s="27"/>
      <c r="GN826" s="27"/>
      <c r="GO826" s="27"/>
      <c r="GP826" s="27"/>
      <c r="GQ826" s="27"/>
      <c r="GR826" s="27"/>
      <c r="GS826" s="27"/>
      <c r="GT826" s="27"/>
      <c r="GU826" s="27"/>
      <c r="GV826" s="27"/>
      <c r="GW826" s="27"/>
      <c r="GX826" s="27"/>
      <c r="GY826" s="27"/>
      <c r="GZ826" s="27"/>
      <c r="HA826" s="27"/>
      <c r="HB826" s="27"/>
      <c r="HC826" s="27"/>
      <c r="HD826" s="27"/>
      <c r="HE826" s="27"/>
      <c r="HF826" s="27"/>
      <c r="HG826" s="27"/>
      <c r="HH826" s="27"/>
      <c r="HI826" s="27"/>
      <c r="HJ826" s="27"/>
      <c r="HK826" s="27"/>
      <c r="HL826" s="27"/>
      <c r="HM826" s="27"/>
      <c r="HN826" s="27"/>
      <c r="HO826" s="27"/>
      <c r="HP826" s="27"/>
      <c r="HQ826" s="27"/>
      <c r="HR826" s="27"/>
      <c r="HS826" s="27"/>
      <c r="HT826" s="27"/>
      <c r="HU826" s="27"/>
      <c r="HV826" s="27"/>
      <c r="HW826" s="27"/>
      <c r="HX826" s="27"/>
      <c r="HY826" s="27"/>
      <c r="HZ826" s="27"/>
      <c r="IA826" s="27"/>
      <c r="IB826" s="27"/>
      <c r="IC826" s="27"/>
      <c r="ID826" s="27"/>
      <c r="IE826" s="27"/>
      <c r="IF826" s="27"/>
      <c r="IG826" s="27"/>
      <c r="IH826" s="27"/>
      <c r="II826" s="27"/>
      <c r="IJ826" s="27"/>
      <c r="IK826" s="27"/>
      <c r="IL826" s="27"/>
      <c r="IM826" s="27"/>
      <c r="IN826" s="27"/>
      <c r="IO826" s="27"/>
      <c r="IP826" s="27"/>
      <c r="IQ826" s="27"/>
      <c r="IR826" s="27"/>
      <c r="IS826" s="27"/>
      <c r="IT826" s="27"/>
      <c r="IU826" s="27"/>
      <c r="IV826" s="27"/>
    </row>
    <row r="827" s="26" customFormat="true" ht="15" hidden="false" customHeight="true" outlineLevel="0" collapsed="false">
      <c r="A827" s="37" t="s">
        <v>136</v>
      </c>
      <c r="B827" s="37" t="s">
        <v>137</v>
      </c>
      <c r="C827" s="38" t="n">
        <v>1871.79</v>
      </c>
      <c r="D827" s="39" t="n">
        <v>15057.531</v>
      </c>
      <c r="E827" s="39" t="n">
        <v>8.04445530748642</v>
      </c>
      <c r="EU827" s="27"/>
      <c r="EV827" s="27"/>
      <c r="EW827" s="27"/>
      <c r="EX827" s="27"/>
      <c r="EY827" s="27"/>
      <c r="EZ827" s="27"/>
      <c r="FA827" s="27"/>
      <c r="FB827" s="27"/>
      <c r="FC827" s="27"/>
      <c r="FD827" s="27"/>
      <c r="FE827" s="27"/>
      <c r="FF827" s="27"/>
      <c r="FG827" s="27"/>
      <c r="FH827" s="27"/>
      <c r="FI827" s="27"/>
      <c r="FJ827" s="27"/>
      <c r="FK827" s="27"/>
      <c r="FL827" s="27"/>
      <c r="FM827" s="27"/>
      <c r="FN827" s="27"/>
      <c r="FO827" s="27"/>
      <c r="FP827" s="27"/>
      <c r="FQ827" s="27"/>
      <c r="FR827" s="27"/>
      <c r="FS827" s="27"/>
      <c r="FT827" s="27"/>
      <c r="FU827" s="27"/>
      <c r="FV827" s="27"/>
      <c r="FW827" s="27"/>
      <c r="FX827" s="27"/>
      <c r="FY827" s="27"/>
      <c r="FZ827" s="27"/>
      <c r="GA827" s="27"/>
      <c r="GB827" s="27"/>
      <c r="GC827" s="27"/>
      <c r="GD827" s="27"/>
      <c r="GE827" s="27"/>
      <c r="GF827" s="27"/>
      <c r="GG827" s="27"/>
      <c r="GH827" s="27"/>
      <c r="GI827" s="27"/>
      <c r="GJ827" s="27"/>
      <c r="GK827" s="27"/>
      <c r="GL827" s="27"/>
      <c r="GM827" s="27"/>
      <c r="GN827" s="27"/>
      <c r="GO827" s="27"/>
      <c r="GP827" s="27"/>
      <c r="GQ827" s="27"/>
      <c r="GR827" s="27"/>
      <c r="GS827" s="27"/>
      <c r="GT827" s="27"/>
      <c r="GU827" s="27"/>
      <c r="GV827" s="27"/>
      <c r="GW827" s="27"/>
      <c r="GX827" s="27"/>
      <c r="GY827" s="27"/>
      <c r="GZ827" s="27"/>
      <c r="HA827" s="27"/>
      <c r="HB827" s="27"/>
      <c r="HC827" s="27"/>
      <c r="HD827" s="27"/>
      <c r="HE827" s="27"/>
      <c r="HF827" s="27"/>
      <c r="HG827" s="27"/>
      <c r="HH827" s="27"/>
      <c r="HI827" s="27"/>
      <c r="HJ827" s="27"/>
      <c r="HK827" s="27"/>
      <c r="HL827" s="27"/>
      <c r="HM827" s="27"/>
      <c r="HN827" s="27"/>
      <c r="HO827" s="27"/>
      <c r="HP827" s="27"/>
      <c r="HQ827" s="27"/>
      <c r="HR827" s="27"/>
      <c r="HS827" s="27"/>
      <c r="HT827" s="27"/>
      <c r="HU827" s="27"/>
      <c r="HV827" s="27"/>
      <c r="HW827" s="27"/>
      <c r="HX827" s="27"/>
      <c r="HY827" s="27"/>
      <c r="HZ827" s="27"/>
      <c r="IA827" s="27"/>
      <c r="IB827" s="27"/>
      <c r="IC827" s="27"/>
      <c r="ID827" s="27"/>
      <c r="IE827" s="27"/>
      <c r="IF827" s="27"/>
      <c r="IG827" s="27"/>
      <c r="IH827" s="27"/>
      <c r="II827" s="27"/>
      <c r="IJ827" s="27"/>
      <c r="IK827" s="27"/>
      <c r="IL827" s="27"/>
      <c r="IM827" s="27"/>
      <c r="IN827" s="27"/>
      <c r="IO827" s="27"/>
      <c r="IP827" s="27"/>
      <c r="IQ827" s="27"/>
      <c r="IR827" s="27"/>
      <c r="IS827" s="27"/>
      <c r="IT827" s="27"/>
      <c r="IU827" s="27"/>
      <c r="IV827" s="27"/>
    </row>
    <row r="828" s="26" customFormat="true" ht="15" hidden="false" customHeight="true" outlineLevel="0" collapsed="false">
      <c r="A828" s="37" t="s">
        <v>138</v>
      </c>
      <c r="B828" s="37" t="s">
        <v>139</v>
      </c>
      <c r="C828" s="38" t="n">
        <v>21</v>
      </c>
      <c r="D828" s="39" t="n">
        <v>21.35</v>
      </c>
      <c r="E828" s="39" t="n">
        <v>1.01666666666667</v>
      </c>
      <c r="EU828" s="27"/>
      <c r="EV828" s="27"/>
      <c r="EW828" s="27"/>
      <c r="EX828" s="27"/>
      <c r="EY828" s="27"/>
      <c r="EZ828" s="27"/>
      <c r="FA828" s="27"/>
      <c r="FB828" s="27"/>
      <c r="FC828" s="27"/>
      <c r="FD828" s="27"/>
      <c r="FE828" s="27"/>
      <c r="FF828" s="27"/>
      <c r="FG828" s="27"/>
      <c r="FH828" s="27"/>
      <c r="FI828" s="27"/>
      <c r="FJ828" s="27"/>
      <c r="FK828" s="27"/>
      <c r="FL828" s="27"/>
      <c r="FM828" s="27"/>
      <c r="FN828" s="27"/>
      <c r="FO828" s="27"/>
      <c r="FP828" s="27"/>
      <c r="FQ828" s="27"/>
      <c r="FR828" s="27"/>
      <c r="FS828" s="27"/>
      <c r="FT828" s="27"/>
      <c r="FU828" s="27"/>
      <c r="FV828" s="27"/>
      <c r="FW828" s="27"/>
      <c r="FX828" s="27"/>
      <c r="FY828" s="27"/>
      <c r="FZ828" s="27"/>
      <c r="GA828" s="27"/>
      <c r="GB828" s="27"/>
      <c r="GC828" s="27"/>
      <c r="GD828" s="27"/>
      <c r="GE828" s="27"/>
      <c r="GF828" s="27"/>
      <c r="GG828" s="27"/>
      <c r="GH828" s="27"/>
      <c r="GI828" s="27"/>
      <c r="GJ828" s="27"/>
      <c r="GK828" s="27"/>
      <c r="GL828" s="27"/>
      <c r="GM828" s="27"/>
      <c r="GN828" s="27"/>
      <c r="GO828" s="27"/>
      <c r="GP828" s="27"/>
      <c r="GQ828" s="27"/>
      <c r="GR828" s="27"/>
      <c r="GS828" s="27"/>
      <c r="GT828" s="27"/>
      <c r="GU828" s="27"/>
      <c r="GV828" s="27"/>
      <c r="GW828" s="27"/>
      <c r="GX828" s="27"/>
      <c r="GY828" s="27"/>
      <c r="GZ828" s="27"/>
      <c r="HA828" s="27"/>
      <c r="HB828" s="27"/>
      <c r="HC828" s="27"/>
      <c r="HD828" s="27"/>
      <c r="HE828" s="27"/>
      <c r="HF828" s="27"/>
      <c r="HG828" s="27"/>
      <c r="HH828" s="27"/>
      <c r="HI828" s="27"/>
      <c r="HJ828" s="27"/>
      <c r="HK828" s="27"/>
      <c r="HL828" s="27"/>
      <c r="HM828" s="27"/>
      <c r="HN828" s="27"/>
      <c r="HO828" s="27"/>
      <c r="HP828" s="27"/>
      <c r="HQ828" s="27"/>
      <c r="HR828" s="27"/>
      <c r="HS828" s="27"/>
      <c r="HT828" s="27"/>
      <c r="HU828" s="27"/>
      <c r="HV828" s="27"/>
      <c r="HW828" s="27"/>
      <c r="HX828" s="27"/>
      <c r="HY828" s="27"/>
      <c r="HZ828" s="27"/>
      <c r="IA828" s="27"/>
      <c r="IB828" s="27"/>
      <c r="IC828" s="27"/>
      <c r="ID828" s="27"/>
      <c r="IE828" s="27"/>
      <c r="IF828" s="27"/>
      <c r="IG828" s="27"/>
      <c r="IH828" s="27"/>
      <c r="II828" s="27"/>
      <c r="IJ828" s="27"/>
      <c r="IK828" s="27"/>
      <c r="IL828" s="27"/>
      <c r="IM828" s="27"/>
      <c r="IN828" s="27"/>
      <c r="IO828" s="27"/>
      <c r="IP828" s="27"/>
      <c r="IQ828" s="27"/>
      <c r="IR828" s="27"/>
      <c r="IS828" s="27"/>
      <c r="IT828" s="27"/>
      <c r="IU828" s="27"/>
      <c r="IV828" s="27"/>
    </row>
    <row r="829" s="26" customFormat="true" ht="15" hidden="false" customHeight="true" outlineLevel="0" collapsed="false">
      <c r="A829" s="37" t="s">
        <v>140</v>
      </c>
      <c r="B829" s="37" t="s">
        <v>141</v>
      </c>
      <c r="C829" s="38" t="n">
        <v>4047.83</v>
      </c>
      <c r="D829" s="39" t="n">
        <v>19952.7665</v>
      </c>
      <c r="E829" s="39" t="n">
        <v>4.92925011672921</v>
      </c>
      <c r="EU829" s="27"/>
      <c r="EV829" s="27"/>
      <c r="EW829" s="27"/>
      <c r="EX829" s="27"/>
      <c r="EY829" s="27"/>
      <c r="EZ829" s="27"/>
      <c r="FA829" s="27"/>
      <c r="FB829" s="27"/>
      <c r="FC829" s="27"/>
      <c r="FD829" s="27"/>
      <c r="FE829" s="27"/>
      <c r="FF829" s="27"/>
      <c r="FG829" s="27"/>
      <c r="FH829" s="27"/>
      <c r="FI829" s="27"/>
      <c r="FJ829" s="27"/>
      <c r="FK829" s="27"/>
      <c r="FL829" s="27"/>
      <c r="FM829" s="27"/>
      <c r="FN829" s="27"/>
      <c r="FO829" s="27"/>
      <c r="FP829" s="27"/>
      <c r="FQ829" s="27"/>
      <c r="FR829" s="27"/>
      <c r="FS829" s="27"/>
      <c r="FT829" s="27"/>
      <c r="FU829" s="27"/>
      <c r="FV829" s="27"/>
      <c r="FW829" s="27"/>
      <c r="FX829" s="27"/>
      <c r="FY829" s="27"/>
      <c r="FZ829" s="27"/>
      <c r="GA829" s="27"/>
      <c r="GB829" s="27"/>
      <c r="GC829" s="27"/>
      <c r="GD829" s="27"/>
      <c r="GE829" s="27"/>
      <c r="GF829" s="27"/>
      <c r="GG829" s="27"/>
      <c r="GH829" s="27"/>
      <c r="GI829" s="27"/>
      <c r="GJ829" s="27"/>
      <c r="GK829" s="27"/>
      <c r="GL829" s="27"/>
      <c r="GM829" s="27"/>
      <c r="GN829" s="27"/>
      <c r="GO829" s="27"/>
      <c r="GP829" s="27"/>
      <c r="GQ829" s="27"/>
      <c r="GR829" s="27"/>
      <c r="GS829" s="27"/>
      <c r="GT829" s="27"/>
      <c r="GU829" s="27"/>
      <c r="GV829" s="27"/>
      <c r="GW829" s="27"/>
      <c r="GX829" s="27"/>
      <c r="GY829" s="27"/>
      <c r="GZ829" s="27"/>
      <c r="HA829" s="27"/>
      <c r="HB829" s="27"/>
      <c r="HC829" s="27"/>
      <c r="HD829" s="27"/>
      <c r="HE829" s="27"/>
      <c r="HF829" s="27"/>
      <c r="HG829" s="27"/>
      <c r="HH829" s="27"/>
      <c r="HI829" s="27"/>
      <c r="HJ829" s="27"/>
      <c r="HK829" s="27"/>
      <c r="HL829" s="27"/>
      <c r="HM829" s="27"/>
      <c r="HN829" s="27"/>
      <c r="HO829" s="27"/>
      <c r="HP829" s="27"/>
      <c r="HQ829" s="27"/>
      <c r="HR829" s="27"/>
      <c r="HS829" s="27"/>
      <c r="HT829" s="27"/>
      <c r="HU829" s="27"/>
      <c r="HV829" s="27"/>
      <c r="HW829" s="27"/>
      <c r="HX829" s="27"/>
      <c r="HY829" s="27"/>
      <c r="HZ829" s="27"/>
      <c r="IA829" s="27"/>
      <c r="IB829" s="27"/>
      <c r="IC829" s="27"/>
      <c r="ID829" s="27"/>
      <c r="IE829" s="27"/>
      <c r="IF829" s="27"/>
      <c r="IG829" s="27"/>
      <c r="IH829" s="27"/>
      <c r="II829" s="27"/>
      <c r="IJ829" s="27"/>
      <c r="IK829" s="27"/>
      <c r="IL829" s="27"/>
      <c r="IM829" s="27"/>
      <c r="IN829" s="27"/>
      <c r="IO829" s="27"/>
      <c r="IP829" s="27"/>
      <c r="IQ829" s="27"/>
      <c r="IR829" s="27"/>
      <c r="IS829" s="27"/>
      <c r="IT829" s="27"/>
      <c r="IU829" s="27"/>
      <c r="IV829" s="27"/>
    </row>
    <row r="830" s="26" customFormat="true" ht="15" hidden="false" customHeight="true" outlineLevel="0" collapsed="false">
      <c r="A830" s="37" t="s">
        <v>142</v>
      </c>
      <c r="B830" s="37" t="s">
        <v>143</v>
      </c>
      <c r="C830" s="38" t="n">
        <v>3821.74</v>
      </c>
      <c r="D830" s="39" t="n">
        <v>15690.577</v>
      </c>
      <c r="E830" s="39" t="n">
        <v>4.10561079508287</v>
      </c>
      <c r="EU830" s="27"/>
      <c r="EV830" s="27"/>
      <c r="EW830" s="27"/>
      <c r="EX830" s="27"/>
      <c r="EY830" s="27"/>
      <c r="EZ830" s="27"/>
      <c r="FA830" s="27"/>
      <c r="FB830" s="27"/>
      <c r="FC830" s="27"/>
      <c r="FD830" s="27"/>
      <c r="FE830" s="27"/>
      <c r="FF830" s="27"/>
      <c r="FG830" s="27"/>
      <c r="FH830" s="27"/>
      <c r="FI830" s="27"/>
      <c r="FJ830" s="27"/>
      <c r="FK830" s="27"/>
      <c r="FL830" s="27"/>
      <c r="FM830" s="27"/>
      <c r="FN830" s="27"/>
      <c r="FO830" s="27"/>
      <c r="FP830" s="27"/>
      <c r="FQ830" s="27"/>
      <c r="FR830" s="27"/>
      <c r="FS830" s="27"/>
      <c r="FT830" s="27"/>
      <c r="FU830" s="27"/>
      <c r="FV830" s="27"/>
      <c r="FW830" s="27"/>
      <c r="FX830" s="27"/>
      <c r="FY830" s="27"/>
      <c r="FZ830" s="27"/>
      <c r="GA830" s="27"/>
      <c r="GB830" s="27"/>
      <c r="GC830" s="27"/>
      <c r="GD830" s="27"/>
      <c r="GE830" s="27"/>
      <c r="GF830" s="27"/>
      <c r="GG830" s="27"/>
      <c r="GH830" s="27"/>
      <c r="GI830" s="27"/>
      <c r="GJ830" s="27"/>
      <c r="GK830" s="27"/>
      <c r="GL830" s="27"/>
      <c r="GM830" s="27"/>
      <c r="GN830" s="27"/>
      <c r="GO830" s="27"/>
      <c r="GP830" s="27"/>
      <c r="GQ830" s="27"/>
      <c r="GR830" s="27"/>
      <c r="GS830" s="27"/>
      <c r="GT830" s="27"/>
      <c r="GU830" s="27"/>
      <c r="GV830" s="27"/>
      <c r="GW830" s="27"/>
      <c r="GX830" s="27"/>
      <c r="GY830" s="27"/>
      <c r="GZ830" s="27"/>
      <c r="HA830" s="27"/>
      <c r="HB830" s="27"/>
      <c r="HC830" s="27"/>
      <c r="HD830" s="27"/>
      <c r="HE830" s="27"/>
      <c r="HF830" s="27"/>
      <c r="HG830" s="27"/>
      <c r="HH830" s="27"/>
      <c r="HI830" s="27"/>
      <c r="HJ830" s="27"/>
      <c r="HK830" s="27"/>
      <c r="HL830" s="27"/>
      <c r="HM830" s="27"/>
      <c r="HN830" s="27"/>
      <c r="HO830" s="27"/>
      <c r="HP830" s="27"/>
      <c r="HQ830" s="27"/>
      <c r="HR830" s="27"/>
      <c r="HS830" s="27"/>
      <c r="HT830" s="27"/>
      <c r="HU830" s="27"/>
      <c r="HV830" s="27"/>
      <c r="HW830" s="27"/>
      <c r="HX830" s="27"/>
      <c r="HY830" s="27"/>
      <c r="HZ830" s="27"/>
      <c r="IA830" s="27"/>
      <c r="IB830" s="27"/>
      <c r="IC830" s="27"/>
      <c r="ID830" s="27"/>
      <c r="IE830" s="27"/>
      <c r="IF830" s="27"/>
      <c r="IG830" s="27"/>
      <c r="IH830" s="27"/>
      <c r="II830" s="27"/>
      <c r="IJ830" s="27"/>
      <c r="IK830" s="27"/>
      <c r="IL830" s="27"/>
      <c r="IM830" s="27"/>
      <c r="IN830" s="27"/>
      <c r="IO830" s="27"/>
      <c r="IP830" s="27"/>
      <c r="IQ830" s="27"/>
      <c r="IR830" s="27"/>
      <c r="IS830" s="27"/>
      <c r="IT830" s="27"/>
      <c r="IU830" s="27"/>
      <c r="IV830" s="27"/>
    </row>
    <row r="831" s="26" customFormat="true" ht="15" hidden="false" customHeight="true" outlineLevel="0" collapsed="false">
      <c r="A831" s="37" t="s">
        <v>144</v>
      </c>
      <c r="B831" s="37" t="s">
        <v>145</v>
      </c>
      <c r="C831" s="38" t="n">
        <v>2135.49</v>
      </c>
      <c r="D831" s="39" t="n">
        <v>6535.946</v>
      </c>
      <c r="E831" s="39" t="n">
        <v>3.06063058127175</v>
      </c>
      <c r="EU831" s="27"/>
      <c r="EV831" s="27"/>
      <c r="EW831" s="27"/>
      <c r="EX831" s="27"/>
      <c r="EY831" s="27"/>
      <c r="EZ831" s="27"/>
      <c r="FA831" s="27"/>
      <c r="FB831" s="27"/>
      <c r="FC831" s="27"/>
      <c r="FD831" s="27"/>
      <c r="FE831" s="27"/>
      <c r="FF831" s="27"/>
      <c r="FG831" s="27"/>
      <c r="FH831" s="27"/>
      <c r="FI831" s="27"/>
      <c r="FJ831" s="27"/>
      <c r="FK831" s="27"/>
      <c r="FL831" s="27"/>
      <c r="FM831" s="27"/>
      <c r="FN831" s="27"/>
      <c r="FO831" s="27"/>
      <c r="FP831" s="27"/>
      <c r="FQ831" s="27"/>
      <c r="FR831" s="27"/>
      <c r="FS831" s="27"/>
      <c r="FT831" s="27"/>
      <c r="FU831" s="27"/>
      <c r="FV831" s="27"/>
      <c r="FW831" s="27"/>
      <c r="FX831" s="27"/>
      <c r="FY831" s="27"/>
      <c r="FZ831" s="27"/>
      <c r="GA831" s="27"/>
      <c r="GB831" s="27"/>
      <c r="GC831" s="27"/>
      <c r="GD831" s="27"/>
      <c r="GE831" s="27"/>
      <c r="GF831" s="27"/>
      <c r="GG831" s="27"/>
      <c r="GH831" s="27"/>
      <c r="GI831" s="27"/>
      <c r="GJ831" s="27"/>
      <c r="GK831" s="27"/>
      <c r="GL831" s="27"/>
      <c r="GM831" s="27"/>
      <c r="GN831" s="27"/>
      <c r="GO831" s="27"/>
      <c r="GP831" s="27"/>
      <c r="GQ831" s="27"/>
      <c r="GR831" s="27"/>
      <c r="GS831" s="27"/>
      <c r="GT831" s="27"/>
      <c r="GU831" s="27"/>
      <c r="GV831" s="27"/>
      <c r="GW831" s="27"/>
      <c r="GX831" s="27"/>
      <c r="GY831" s="27"/>
      <c r="GZ831" s="27"/>
      <c r="HA831" s="27"/>
      <c r="HB831" s="27"/>
      <c r="HC831" s="27"/>
      <c r="HD831" s="27"/>
      <c r="HE831" s="27"/>
      <c r="HF831" s="27"/>
      <c r="HG831" s="27"/>
      <c r="HH831" s="27"/>
      <c r="HI831" s="27"/>
      <c r="HJ831" s="27"/>
      <c r="HK831" s="27"/>
      <c r="HL831" s="27"/>
      <c r="HM831" s="27"/>
      <c r="HN831" s="27"/>
      <c r="HO831" s="27"/>
      <c r="HP831" s="27"/>
      <c r="HQ831" s="27"/>
      <c r="HR831" s="27"/>
      <c r="HS831" s="27"/>
      <c r="HT831" s="27"/>
      <c r="HU831" s="27"/>
      <c r="HV831" s="27"/>
      <c r="HW831" s="27"/>
      <c r="HX831" s="27"/>
      <c r="HY831" s="27"/>
      <c r="HZ831" s="27"/>
      <c r="IA831" s="27"/>
      <c r="IB831" s="27"/>
      <c r="IC831" s="27"/>
      <c r="ID831" s="27"/>
      <c r="IE831" s="27"/>
      <c r="IF831" s="27"/>
      <c r="IG831" s="27"/>
      <c r="IH831" s="27"/>
      <c r="II831" s="27"/>
      <c r="IJ831" s="27"/>
      <c r="IK831" s="27"/>
      <c r="IL831" s="27"/>
      <c r="IM831" s="27"/>
      <c r="IN831" s="27"/>
      <c r="IO831" s="27"/>
      <c r="IP831" s="27"/>
      <c r="IQ831" s="27"/>
      <c r="IR831" s="27"/>
      <c r="IS831" s="27"/>
      <c r="IT831" s="27"/>
      <c r="IU831" s="27"/>
      <c r="IV831" s="27"/>
    </row>
    <row r="832" s="26" customFormat="true" ht="15" hidden="false" customHeight="true" outlineLevel="0" collapsed="false">
      <c r="A832" s="37" t="s">
        <v>146</v>
      </c>
      <c r="B832" s="37" t="s">
        <v>147</v>
      </c>
      <c r="C832" s="38" t="n">
        <v>3.1</v>
      </c>
      <c r="D832" s="39" t="n">
        <v>13.795</v>
      </c>
      <c r="E832" s="39" t="n">
        <v>4.45</v>
      </c>
      <c r="EU832" s="27"/>
      <c r="EV832" s="27"/>
      <c r="EW832" s="27"/>
      <c r="EX832" s="27"/>
      <c r="EY832" s="27"/>
      <c r="EZ832" s="27"/>
      <c r="FA832" s="27"/>
      <c r="FB832" s="27"/>
      <c r="FC832" s="27"/>
      <c r="FD832" s="27"/>
      <c r="FE832" s="27"/>
      <c r="FF832" s="27"/>
      <c r="FG832" s="27"/>
      <c r="FH832" s="27"/>
      <c r="FI832" s="27"/>
      <c r="FJ832" s="27"/>
      <c r="FK832" s="27"/>
      <c r="FL832" s="27"/>
      <c r="FM832" s="27"/>
      <c r="FN832" s="27"/>
      <c r="FO832" s="27"/>
      <c r="FP832" s="27"/>
      <c r="FQ832" s="27"/>
      <c r="FR832" s="27"/>
      <c r="FS832" s="27"/>
      <c r="FT832" s="27"/>
      <c r="FU832" s="27"/>
      <c r="FV832" s="27"/>
      <c r="FW832" s="27"/>
      <c r="FX832" s="27"/>
      <c r="FY832" s="27"/>
      <c r="FZ832" s="27"/>
      <c r="GA832" s="27"/>
      <c r="GB832" s="27"/>
      <c r="GC832" s="27"/>
      <c r="GD832" s="27"/>
      <c r="GE832" s="27"/>
      <c r="GF832" s="27"/>
      <c r="GG832" s="27"/>
      <c r="GH832" s="27"/>
      <c r="GI832" s="27"/>
      <c r="GJ832" s="27"/>
      <c r="GK832" s="27"/>
      <c r="GL832" s="27"/>
      <c r="GM832" s="27"/>
      <c r="GN832" s="27"/>
      <c r="GO832" s="27"/>
      <c r="GP832" s="27"/>
      <c r="GQ832" s="27"/>
      <c r="GR832" s="27"/>
      <c r="GS832" s="27"/>
      <c r="GT832" s="27"/>
      <c r="GU832" s="27"/>
      <c r="GV832" s="27"/>
      <c r="GW832" s="27"/>
      <c r="GX832" s="27"/>
      <c r="GY832" s="27"/>
      <c r="GZ832" s="27"/>
      <c r="HA832" s="27"/>
      <c r="HB832" s="27"/>
      <c r="HC832" s="27"/>
      <c r="HD832" s="27"/>
      <c r="HE832" s="27"/>
      <c r="HF832" s="27"/>
      <c r="HG832" s="27"/>
      <c r="HH832" s="27"/>
      <c r="HI832" s="27"/>
      <c r="HJ832" s="27"/>
      <c r="HK832" s="27"/>
      <c r="HL832" s="27"/>
      <c r="HM832" s="27"/>
      <c r="HN832" s="27"/>
      <c r="HO832" s="27"/>
      <c r="HP832" s="27"/>
      <c r="HQ832" s="27"/>
      <c r="HR832" s="27"/>
      <c r="HS832" s="27"/>
      <c r="HT832" s="27"/>
      <c r="HU832" s="27"/>
      <c r="HV832" s="27"/>
      <c r="HW832" s="27"/>
      <c r="HX832" s="27"/>
      <c r="HY832" s="27"/>
      <c r="HZ832" s="27"/>
      <c r="IA832" s="27"/>
      <c r="IB832" s="27"/>
      <c r="IC832" s="27"/>
      <c r="ID832" s="27"/>
      <c r="IE832" s="27"/>
      <c r="IF832" s="27"/>
      <c r="IG832" s="27"/>
      <c r="IH832" s="27"/>
      <c r="II832" s="27"/>
      <c r="IJ832" s="27"/>
      <c r="IK832" s="27"/>
      <c r="IL832" s="27"/>
      <c r="IM832" s="27"/>
      <c r="IN832" s="27"/>
      <c r="IO832" s="27"/>
      <c r="IP832" s="27"/>
      <c r="IQ832" s="27"/>
      <c r="IR832" s="27"/>
      <c r="IS832" s="27"/>
      <c r="IT832" s="27"/>
      <c r="IU832" s="27"/>
      <c r="IV832" s="27"/>
    </row>
    <row r="833" s="26" customFormat="true" ht="15" hidden="false" customHeight="true" outlineLevel="0" collapsed="false">
      <c r="A833" s="37" t="s">
        <v>364</v>
      </c>
      <c r="B833" s="37" t="s">
        <v>365</v>
      </c>
      <c r="C833" s="38" t="n">
        <v>35</v>
      </c>
      <c r="D833" s="39" t="n">
        <v>297.11</v>
      </c>
      <c r="E833" s="39" t="n">
        <v>8.48885714285714</v>
      </c>
      <c r="EU833" s="27"/>
      <c r="EV833" s="27"/>
      <c r="EW833" s="27"/>
      <c r="EX833" s="27"/>
      <c r="EY833" s="27"/>
      <c r="EZ833" s="27"/>
      <c r="FA833" s="27"/>
      <c r="FB833" s="27"/>
      <c r="FC833" s="27"/>
      <c r="FD833" s="27"/>
      <c r="FE833" s="27"/>
      <c r="FF833" s="27"/>
      <c r="FG833" s="27"/>
      <c r="FH833" s="27"/>
      <c r="FI833" s="27"/>
      <c r="FJ833" s="27"/>
      <c r="FK833" s="27"/>
      <c r="FL833" s="27"/>
      <c r="FM833" s="27"/>
      <c r="FN833" s="27"/>
      <c r="FO833" s="27"/>
      <c r="FP833" s="27"/>
      <c r="FQ833" s="27"/>
      <c r="FR833" s="27"/>
      <c r="FS833" s="27"/>
      <c r="FT833" s="27"/>
      <c r="FU833" s="27"/>
      <c r="FV833" s="27"/>
      <c r="FW833" s="27"/>
      <c r="FX833" s="27"/>
      <c r="FY833" s="27"/>
      <c r="FZ833" s="27"/>
      <c r="GA833" s="27"/>
      <c r="GB833" s="27"/>
      <c r="GC833" s="27"/>
      <c r="GD833" s="27"/>
      <c r="GE833" s="27"/>
      <c r="GF833" s="27"/>
      <c r="GG833" s="27"/>
      <c r="GH833" s="27"/>
      <c r="GI833" s="27"/>
      <c r="GJ833" s="27"/>
      <c r="GK833" s="27"/>
      <c r="GL833" s="27"/>
      <c r="GM833" s="27"/>
      <c r="GN833" s="27"/>
      <c r="GO833" s="27"/>
      <c r="GP833" s="27"/>
      <c r="GQ833" s="27"/>
      <c r="GR833" s="27"/>
      <c r="GS833" s="27"/>
      <c r="GT833" s="27"/>
      <c r="GU833" s="27"/>
      <c r="GV833" s="27"/>
      <c r="GW833" s="27"/>
      <c r="GX833" s="27"/>
      <c r="GY833" s="27"/>
      <c r="GZ833" s="27"/>
      <c r="HA833" s="27"/>
      <c r="HB833" s="27"/>
      <c r="HC833" s="27"/>
      <c r="HD833" s="27"/>
      <c r="HE833" s="27"/>
      <c r="HF833" s="27"/>
      <c r="HG833" s="27"/>
      <c r="HH833" s="27"/>
      <c r="HI833" s="27"/>
      <c r="HJ833" s="27"/>
      <c r="HK833" s="27"/>
      <c r="HL833" s="27"/>
      <c r="HM833" s="27"/>
      <c r="HN833" s="27"/>
      <c r="HO833" s="27"/>
      <c r="HP833" s="27"/>
      <c r="HQ833" s="27"/>
      <c r="HR833" s="27"/>
      <c r="HS833" s="27"/>
      <c r="HT833" s="27"/>
      <c r="HU833" s="27"/>
      <c r="HV833" s="27"/>
      <c r="HW833" s="27"/>
      <c r="HX833" s="27"/>
      <c r="HY833" s="27"/>
      <c r="HZ833" s="27"/>
      <c r="IA833" s="27"/>
      <c r="IB833" s="27"/>
      <c r="IC833" s="27"/>
      <c r="ID833" s="27"/>
      <c r="IE833" s="27"/>
      <c r="IF833" s="27"/>
      <c r="IG833" s="27"/>
      <c r="IH833" s="27"/>
      <c r="II833" s="27"/>
      <c r="IJ833" s="27"/>
      <c r="IK833" s="27"/>
      <c r="IL833" s="27"/>
      <c r="IM833" s="27"/>
      <c r="IN833" s="27"/>
      <c r="IO833" s="27"/>
      <c r="IP833" s="27"/>
      <c r="IQ833" s="27"/>
      <c r="IR833" s="27"/>
      <c r="IS833" s="27"/>
      <c r="IT833" s="27"/>
      <c r="IU833" s="27"/>
      <c r="IV833" s="27"/>
    </row>
    <row r="834" s="26" customFormat="true" ht="15" hidden="false" customHeight="true" outlineLevel="0" collapsed="false">
      <c r="A834" s="37" t="s">
        <v>229</v>
      </c>
      <c r="B834" s="37" t="s">
        <v>230</v>
      </c>
      <c r="C834" s="38" t="n">
        <v>205.5</v>
      </c>
      <c r="D834" s="39" t="n">
        <v>1437.081</v>
      </c>
      <c r="E834" s="39" t="n">
        <v>6.99309489051095</v>
      </c>
      <c r="EU834" s="27"/>
      <c r="EV834" s="27"/>
      <c r="EW834" s="27"/>
      <c r="EX834" s="27"/>
      <c r="EY834" s="27"/>
      <c r="EZ834" s="27"/>
      <c r="FA834" s="27"/>
      <c r="FB834" s="27"/>
      <c r="FC834" s="27"/>
      <c r="FD834" s="27"/>
      <c r="FE834" s="27"/>
      <c r="FF834" s="27"/>
      <c r="FG834" s="27"/>
      <c r="FH834" s="27"/>
      <c r="FI834" s="27"/>
      <c r="FJ834" s="27"/>
      <c r="FK834" s="27"/>
      <c r="FL834" s="27"/>
      <c r="FM834" s="27"/>
      <c r="FN834" s="27"/>
      <c r="FO834" s="27"/>
      <c r="FP834" s="27"/>
      <c r="FQ834" s="27"/>
      <c r="FR834" s="27"/>
      <c r="FS834" s="27"/>
      <c r="FT834" s="27"/>
      <c r="FU834" s="27"/>
      <c r="FV834" s="27"/>
      <c r="FW834" s="27"/>
      <c r="FX834" s="27"/>
      <c r="FY834" s="27"/>
      <c r="FZ834" s="27"/>
      <c r="GA834" s="27"/>
      <c r="GB834" s="27"/>
      <c r="GC834" s="27"/>
      <c r="GD834" s="27"/>
      <c r="GE834" s="27"/>
      <c r="GF834" s="27"/>
      <c r="GG834" s="27"/>
      <c r="GH834" s="27"/>
      <c r="GI834" s="27"/>
      <c r="GJ834" s="27"/>
      <c r="GK834" s="27"/>
      <c r="GL834" s="27"/>
      <c r="GM834" s="27"/>
      <c r="GN834" s="27"/>
      <c r="GO834" s="27"/>
      <c r="GP834" s="27"/>
      <c r="GQ834" s="27"/>
      <c r="GR834" s="27"/>
      <c r="GS834" s="27"/>
      <c r="GT834" s="27"/>
      <c r="GU834" s="27"/>
      <c r="GV834" s="27"/>
      <c r="GW834" s="27"/>
      <c r="GX834" s="27"/>
      <c r="GY834" s="27"/>
      <c r="GZ834" s="27"/>
      <c r="HA834" s="27"/>
      <c r="HB834" s="27"/>
      <c r="HC834" s="27"/>
      <c r="HD834" s="27"/>
      <c r="HE834" s="27"/>
      <c r="HF834" s="27"/>
      <c r="HG834" s="27"/>
      <c r="HH834" s="27"/>
      <c r="HI834" s="27"/>
      <c r="HJ834" s="27"/>
      <c r="HK834" s="27"/>
      <c r="HL834" s="27"/>
      <c r="HM834" s="27"/>
      <c r="HN834" s="27"/>
      <c r="HO834" s="27"/>
      <c r="HP834" s="27"/>
      <c r="HQ834" s="27"/>
      <c r="HR834" s="27"/>
      <c r="HS834" s="27"/>
      <c r="HT834" s="27"/>
      <c r="HU834" s="27"/>
      <c r="HV834" s="27"/>
      <c r="HW834" s="27"/>
      <c r="HX834" s="27"/>
      <c r="HY834" s="27"/>
      <c r="HZ834" s="27"/>
      <c r="IA834" s="27"/>
      <c r="IB834" s="27"/>
      <c r="IC834" s="27"/>
      <c r="ID834" s="27"/>
      <c r="IE834" s="27"/>
      <c r="IF834" s="27"/>
      <c r="IG834" s="27"/>
      <c r="IH834" s="27"/>
      <c r="II834" s="27"/>
      <c r="IJ834" s="27"/>
      <c r="IK834" s="27"/>
      <c r="IL834" s="27"/>
      <c r="IM834" s="27"/>
      <c r="IN834" s="27"/>
      <c r="IO834" s="27"/>
      <c r="IP834" s="27"/>
      <c r="IQ834" s="27"/>
      <c r="IR834" s="27"/>
      <c r="IS834" s="27"/>
      <c r="IT834" s="27"/>
      <c r="IU834" s="27"/>
      <c r="IV834" s="27"/>
    </row>
    <row r="835" s="26" customFormat="true" ht="15" hidden="false" customHeight="true" outlineLevel="0" collapsed="false">
      <c r="A835" s="37" t="s">
        <v>370</v>
      </c>
      <c r="B835" s="37" t="s">
        <v>371</v>
      </c>
      <c r="C835" s="38" t="n">
        <v>3944.4</v>
      </c>
      <c r="D835" s="39" t="n">
        <v>3780.575</v>
      </c>
      <c r="E835" s="39" t="n">
        <v>0.958466433424602</v>
      </c>
      <c r="EU835" s="27"/>
      <c r="EV835" s="27"/>
      <c r="EW835" s="27"/>
      <c r="EX835" s="27"/>
      <c r="EY835" s="27"/>
      <c r="EZ835" s="27"/>
      <c r="FA835" s="27"/>
      <c r="FB835" s="27"/>
      <c r="FC835" s="27"/>
      <c r="FD835" s="27"/>
      <c r="FE835" s="27"/>
      <c r="FF835" s="27"/>
      <c r="FG835" s="27"/>
      <c r="FH835" s="27"/>
      <c r="FI835" s="27"/>
      <c r="FJ835" s="27"/>
      <c r="FK835" s="27"/>
      <c r="FL835" s="27"/>
      <c r="FM835" s="27"/>
      <c r="FN835" s="27"/>
      <c r="FO835" s="27"/>
      <c r="FP835" s="27"/>
      <c r="FQ835" s="27"/>
      <c r="FR835" s="27"/>
      <c r="FS835" s="27"/>
      <c r="FT835" s="27"/>
      <c r="FU835" s="27"/>
      <c r="FV835" s="27"/>
      <c r="FW835" s="27"/>
      <c r="FX835" s="27"/>
      <c r="FY835" s="27"/>
      <c r="FZ835" s="27"/>
      <c r="GA835" s="27"/>
      <c r="GB835" s="27"/>
      <c r="GC835" s="27"/>
      <c r="GD835" s="27"/>
      <c r="GE835" s="27"/>
      <c r="GF835" s="27"/>
      <c r="GG835" s="27"/>
      <c r="GH835" s="27"/>
      <c r="GI835" s="27"/>
      <c r="GJ835" s="27"/>
      <c r="GK835" s="27"/>
      <c r="GL835" s="27"/>
      <c r="GM835" s="27"/>
      <c r="GN835" s="27"/>
      <c r="GO835" s="27"/>
      <c r="GP835" s="27"/>
      <c r="GQ835" s="27"/>
      <c r="GR835" s="27"/>
      <c r="GS835" s="27"/>
      <c r="GT835" s="27"/>
      <c r="GU835" s="27"/>
      <c r="GV835" s="27"/>
      <c r="GW835" s="27"/>
      <c r="GX835" s="27"/>
      <c r="GY835" s="27"/>
      <c r="GZ835" s="27"/>
      <c r="HA835" s="27"/>
      <c r="HB835" s="27"/>
      <c r="HC835" s="27"/>
      <c r="HD835" s="27"/>
      <c r="HE835" s="27"/>
      <c r="HF835" s="27"/>
      <c r="HG835" s="27"/>
      <c r="HH835" s="27"/>
      <c r="HI835" s="27"/>
      <c r="HJ835" s="27"/>
      <c r="HK835" s="27"/>
      <c r="HL835" s="27"/>
      <c r="HM835" s="27"/>
      <c r="HN835" s="27"/>
      <c r="HO835" s="27"/>
      <c r="HP835" s="27"/>
      <c r="HQ835" s="27"/>
      <c r="HR835" s="27"/>
      <c r="HS835" s="27"/>
      <c r="HT835" s="27"/>
      <c r="HU835" s="27"/>
      <c r="HV835" s="27"/>
      <c r="HW835" s="27"/>
      <c r="HX835" s="27"/>
      <c r="HY835" s="27"/>
      <c r="HZ835" s="27"/>
      <c r="IA835" s="27"/>
      <c r="IB835" s="27"/>
      <c r="IC835" s="27"/>
      <c r="ID835" s="27"/>
      <c r="IE835" s="27"/>
      <c r="IF835" s="27"/>
      <c r="IG835" s="27"/>
      <c r="IH835" s="27"/>
      <c r="II835" s="27"/>
      <c r="IJ835" s="27"/>
      <c r="IK835" s="27"/>
      <c r="IL835" s="27"/>
      <c r="IM835" s="27"/>
      <c r="IN835" s="27"/>
      <c r="IO835" s="27"/>
      <c r="IP835" s="27"/>
      <c r="IQ835" s="27"/>
      <c r="IR835" s="27"/>
      <c r="IS835" s="27"/>
      <c r="IT835" s="27"/>
      <c r="IU835" s="27"/>
      <c r="IV835" s="27"/>
    </row>
    <row r="836" s="26" customFormat="true" ht="15" hidden="false" customHeight="true" outlineLevel="0" collapsed="false">
      <c r="A836" s="37" t="s">
        <v>372</v>
      </c>
      <c r="B836" s="37" t="s">
        <v>373</v>
      </c>
      <c r="C836" s="38" t="n">
        <v>648.2</v>
      </c>
      <c r="D836" s="39" t="n">
        <v>3635.369</v>
      </c>
      <c r="E836" s="39" t="n">
        <v>5.60840635606294</v>
      </c>
      <c r="EU836" s="27"/>
      <c r="EV836" s="27"/>
      <c r="EW836" s="27"/>
      <c r="EX836" s="27"/>
      <c r="EY836" s="27"/>
      <c r="EZ836" s="27"/>
      <c r="FA836" s="27"/>
      <c r="FB836" s="27"/>
      <c r="FC836" s="27"/>
      <c r="FD836" s="27"/>
      <c r="FE836" s="27"/>
      <c r="FF836" s="27"/>
      <c r="FG836" s="27"/>
      <c r="FH836" s="27"/>
      <c r="FI836" s="27"/>
      <c r="FJ836" s="27"/>
      <c r="FK836" s="27"/>
      <c r="FL836" s="27"/>
      <c r="FM836" s="27"/>
      <c r="FN836" s="27"/>
      <c r="FO836" s="27"/>
      <c r="FP836" s="27"/>
      <c r="FQ836" s="27"/>
      <c r="FR836" s="27"/>
      <c r="FS836" s="27"/>
      <c r="FT836" s="27"/>
      <c r="FU836" s="27"/>
      <c r="FV836" s="27"/>
      <c r="FW836" s="27"/>
      <c r="FX836" s="27"/>
      <c r="FY836" s="27"/>
      <c r="FZ836" s="27"/>
      <c r="GA836" s="27"/>
      <c r="GB836" s="27"/>
      <c r="GC836" s="27"/>
      <c r="GD836" s="27"/>
      <c r="GE836" s="27"/>
      <c r="GF836" s="27"/>
      <c r="GG836" s="27"/>
      <c r="GH836" s="27"/>
      <c r="GI836" s="27"/>
      <c r="GJ836" s="27"/>
      <c r="GK836" s="27"/>
      <c r="GL836" s="27"/>
      <c r="GM836" s="27"/>
      <c r="GN836" s="27"/>
      <c r="GO836" s="27"/>
      <c r="GP836" s="27"/>
      <c r="GQ836" s="27"/>
      <c r="GR836" s="27"/>
      <c r="GS836" s="27"/>
      <c r="GT836" s="27"/>
      <c r="GU836" s="27"/>
      <c r="GV836" s="27"/>
      <c r="GW836" s="27"/>
      <c r="GX836" s="27"/>
      <c r="GY836" s="27"/>
      <c r="GZ836" s="27"/>
      <c r="HA836" s="27"/>
      <c r="HB836" s="27"/>
      <c r="HC836" s="27"/>
      <c r="HD836" s="27"/>
      <c r="HE836" s="27"/>
      <c r="HF836" s="27"/>
      <c r="HG836" s="27"/>
      <c r="HH836" s="27"/>
      <c r="HI836" s="27"/>
      <c r="HJ836" s="27"/>
      <c r="HK836" s="27"/>
      <c r="HL836" s="27"/>
      <c r="HM836" s="27"/>
      <c r="HN836" s="27"/>
      <c r="HO836" s="27"/>
      <c r="HP836" s="27"/>
      <c r="HQ836" s="27"/>
      <c r="HR836" s="27"/>
      <c r="HS836" s="27"/>
      <c r="HT836" s="27"/>
      <c r="HU836" s="27"/>
      <c r="HV836" s="27"/>
      <c r="HW836" s="27"/>
      <c r="HX836" s="27"/>
      <c r="HY836" s="27"/>
      <c r="HZ836" s="27"/>
      <c r="IA836" s="27"/>
      <c r="IB836" s="27"/>
      <c r="IC836" s="27"/>
      <c r="ID836" s="27"/>
      <c r="IE836" s="27"/>
      <c r="IF836" s="27"/>
      <c r="IG836" s="27"/>
      <c r="IH836" s="27"/>
      <c r="II836" s="27"/>
      <c r="IJ836" s="27"/>
      <c r="IK836" s="27"/>
      <c r="IL836" s="27"/>
      <c r="IM836" s="27"/>
      <c r="IN836" s="27"/>
      <c r="IO836" s="27"/>
      <c r="IP836" s="27"/>
      <c r="IQ836" s="27"/>
      <c r="IR836" s="27"/>
      <c r="IS836" s="27"/>
      <c r="IT836" s="27"/>
      <c r="IU836" s="27"/>
      <c r="IV836" s="27"/>
    </row>
    <row r="837" s="26" customFormat="true" ht="15" hidden="false" customHeight="true" outlineLevel="0" collapsed="false">
      <c r="A837" s="66" t="s">
        <v>154</v>
      </c>
      <c r="B837" s="66"/>
      <c r="C837" s="67" t="n">
        <v>178729.69</v>
      </c>
      <c r="D837" s="68" t="n">
        <v>720791.0775</v>
      </c>
      <c r="E837" s="68" t="n">
        <v>4.03285585903495</v>
      </c>
      <c r="EU837" s="27"/>
      <c r="EV837" s="27"/>
      <c r="EW837" s="27"/>
      <c r="EX837" s="27"/>
      <c r="EY837" s="27"/>
      <c r="EZ837" s="27"/>
      <c r="FA837" s="27"/>
      <c r="FB837" s="27"/>
      <c r="FC837" s="27"/>
      <c r="FD837" s="27"/>
      <c r="FE837" s="27"/>
      <c r="FF837" s="27"/>
      <c r="FG837" s="27"/>
      <c r="FH837" s="27"/>
      <c r="FI837" s="27"/>
      <c r="FJ837" s="27"/>
      <c r="FK837" s="27"/>
      <c r="FL837" s="27"/>
      <c r="FM837" s="27"/>
      <c r="FN837" s="27"/>
      <c r="FO837" s="27"/>
      <c r="FP837" s="27"/>
      <c r="FQ837" s="27"/>
      <c r="FR837" s="27"/>
      <c r="FS837" s="27"/>
      <c r="FT837" s="27"/>
      <c r="FU837" s="27"/>
      <c r="FV837" s="27"/>
      <c r="FW837" s="27"/>
      <c r="FX837" s="27"/>
      <c r="FY837" s="27"/>
      <c r="FZ837" s="27"/>
      <c r="GA837" s="27"/>
      <c r="GB837" s="27"/>
      <c r="GC837" s="27"/>
      <c r="GD837" s="27"/>
      <c r="GE837" s="27"/>
      <c r="GF837" s="27"/>
      <c r="GG837" s="27"/>
      <c r="GH837" s="27"/>
      <c r="GI837" s="27"/>
      <c r="GJ837" s="27"/>
      <c r="GK837" s="27"/>
      <c r="GL837" s="27"/>
      <c r="GM837" s="27"/>
      <c r="GN837" s="27"/>
      <c r="GO837" s="27"/>
      <c r="GP837" s="27"/>
      <c r="GQ837" s="27"/>
      <c r="GR837" s="27"/>
      <c r="GS837" s="27"/>
      <c r="GT837" s="27"/>
      <c r="GU837" s="27"/>
      <c r="GV837" s="27"/>
      <c r="GW837" s="27"/>
      <c r="GX837" s="27"/>
      <c r="GY837" s="27"/>
      <c r="GZ837" s="27"/>
      <c r="HA837" s="27"/>
      <c r="HB837" s="27"/>
      <c r="HC837" s="27"/>
      <c r="HD837" s="27"/>
      <c r="HE837" s="27"/>
      <c r="HF837" s="27"/>
      <c r="HG837" s="27"/>
      <c r="HH837" s="27"/>
      <c r="HI837" s="27"/>
      <c r="HJ837" s="27"/>
      <c r="HK837" s="27"/>
      <c r="HL837" s="27"/>
      <c r="HM837" s="27"/>
      <c r="HN837" s="27"/>
      <c r="HO837" s="27"/>
      <c r="HP837" s="27"/>
      <c r="HQ837" s="27"/>
      <c r="HR837" s="27"/>
      <c r="HS837" s="27"/>
      <c r="HT837" s="27"/>
      <c r="HU837" s="27"/>
      <c r="HV837" s="27"/>
      <c r="HW837" s="27"/>
      <c r="HX837" s="27"/>
      <c r="HY837" s="27"/>
      <c r="HZ837" s="27"/>
      <c r="IA837" s="27"/>
      <c r="IB837" s="27"/>
      <c r="IC837" s="27"/>
      <c r="ID837" s="27"/>
      <c r="IE837" s="27"/>
      <c r="IF837" s="27"/>
      <c r="IG837" s="27"/>
      <c r="IH837" s="27"/>
      <c r="II837" s="27"/>
      <c r="IJ837" s="27"/>
      <c r="IK837" s="27"/>
      <c r="IL837" s="27"/>
      <c r="IM837" s="27"/>
      <c r="IN837" s="27"/>
      <c r="IO837" s="27"/>
      <c r="IP837" s="27"/>
      <c r="IQ837" s="27"/>
      <c r="IR837" s="27"/>
      <c r="IS837" s="27"/>
      <c r="IT837" s="27"/>
      <c r="IU837" s="27"/>
      <c r="IV837" s="27"/>
    </row>
    <row r="838" s="26" customFormat="true" ht="15" hidden="false" customHeight="true" outlineLevel="0" collapsed="false">
      <c r="A838" s="37" t="s">
        <v>509</v>
      </c>
      <c r="B838" s="37" t="s">
        <v>416</v>
      </c>
      <c r="C838" s="38" t="n">
        <v>6.4</v>
      </c>
      <c r="D838" s="39" t="n">
        <v>44.8</v>
      </c>
      <c r="E838" s="39" t="n">
        <v>7</v>
      </c>
      <c r="EU838" s="27"/>
      <c r="EV838" s="27"/>
      <c r="EW838" s="27"/>
      <c r="EX838" s="27"/>
      <c r="EY838" s="27"/>
      <c r="EZ838" s="27"/>
      <c r="FA838" s="27"/>
      <c r="FB838" s="27"/>
      <c r="FC838" s="27"/>
      <c r="FD838" s="27"/>
      <c r="FE838" s="27"/>
      <c r="FF838" s="27"/>
      <c r="FG838" s="27"/>
      <c r="FH838" s="27"/>
      <c r="FI838" s="27"/>
      <c r="FJ838" s="27"/>
      <c r="FK838" s="27"/>
      <c r="FL838" s="27"/>
      <c r="FM838" s="27"/>
      <c r="FN838" s="27"/>
      <c r="FO838" s="27"/>
      <c r="FP838" s="27"/>
      <c r="FQ838" s="27"/>
      <c r="FR838" s="27"/>
      <c r="FS838" s="27"/>
      <c r="FT838" s="27"/>
      <c r="FU838" s="27"/>
      <c r="FV838" s="27"/>
      <c r="FW838" s="27"/>
      <c r="FX838" s="27"/>
      <c r="FY838" s="27"/>
      <c r="FZ838" s="27"/>
      <c r="GA838" s="27"/>
      <c r="GB838" s="27"/>
      <c r="GC838" s="27"/>
      <c r="GD838" s="27"/>
      <c r="GE838" s="27"/>
      <c r="GF838" s="27"/>
      <c r="GG838" s="27"/>
      <c r="GH838" s="27"/>
      <c r="GI838" s="27"/>
      <c r="GJ838" s="27"/>
      <c r="GK838" s="27"/>
      <c r="GL838" s="27"/>
      <c r="GM838" s="27"/>
      <c r="GN838" s="27"/>
      <c r="GO838" s="27"/>
      <c r="GP838" s="27"/>
      <c r="GQ838" s="27"/>
      <c r="GR838" s="27"/>
      <c r="GS838" s="27"/>
      <c r="GT838" s="27"/>
      <c r="GU838" s="27"/>
      <c r="GV838" s="27"/>
      <c r="GW838" s="27"/>
      <c r="GX838" s="27"/>
      <c r="GY838" s="27"/>
      <c r="GZ838" s="27"/>
      <c r="HA838" s="27"/>
      <c r="HB838" s="27"/>
      <c r="HC838" s="27"/>
      <c r="HD838" s="27"/>
      <c r="HE838" s="27"/>
      <c r="HF838" s="27"/>
      <c r="HG838" s="27"/>
      <c r="HH838" s="27"/>
      <c r="HI838" s="27"/>
      <c r="HJ838" s="27"/>
      <c r="HK838" s="27"/>
      <c r="HL838" s="27"/>
      <c r="HM838" s="27"/>
      <c r="HN838" s="27"/>
      <c r="HO838" s="27"/>
      <c r="HP838" s="27"/>
      <c r="HQ838" s="27"/>
      <c r="HR838" s="27"/>
      <c r="HS838" s="27"/>
      <c r="HT838" s="27"/>
      <c r="HU838" s="27"/>
      <c r="HV838" s="27"/>
      <c r="HW838" s="27"/>
      <c r="HX838" s="27"/>
      <c r="HY838" s="27"/>
      <c r="HZ838" s="27"/>
      <c r="IA838" s="27"/>
      <c r="IB838" s="27"/>
      <c r="IC838" s="27"/>
      <c r="ID838" s="27"/>
      <c r="IE838" s="27"/>
      <c r="IF838" s="27"/>
      <c r="IG838" s="27"/>
      <c r="IH838" s="27"/>
      <c r="II838" s="27"/>
      <c r="IJ838" s="27"/>
      <c r="IK838" s="27"/>
      <c r="IL838" s="27"/>
      <c r="IM838" s="27"/>
      <c r="IN838" s="27"/>
      <c r="IO838" s="27"/>
      <c r="IP838" s="27"/>
      <c r="IQ838" s="27"/>
      <c r="IR838" s="27"/>
      <c r="IS838" s="27"/>
      <c r="IT838" s="27"/>
      <c r="IU838" s="27"/>
      <c r="IV838" s="27"/>
    </row>
    <row r="839" s="26" customFormat="true" ht="15" hidden="false" customHeight="true" outlineLevel="0" collapsed="false">
      <c r="A839" s="37" t="s">
        <v>155</v>
      </c>
      <c r="B839" s="37" t="s">
        <v>156</v>
      </c>
      <c r="C839" s="38" t="n">
        <v>63.9</v>
      </c>
      <c r="D839" s="39" t="n">
        <v>769.239</v>
      </c>
      <c r="E839" s="39" t="n">
        <v>12.0381690140845</v>
      </c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  <c r="FS839" s="27"/>
      <c r="FT839" s="27"/>
      <c r="FU839" s="27"/>
      <c r="FV839" s="27"/>
      <c r="FW839" s="27"/>
      <c r="FX839" s="27"/>
      <c r="FY839" s="27"/>
      <c r="FZ839" s="27"/>
      <c r="GA839" s="27"/>
      <c r="GB839" s="27"/>
      <c r="GC839" s="27"/>
      <c r="GD839" s="27"/>
      <c r="GE839" s="27"/>
      <c r="GF839" s="27"/>
      <c r="GG839" s="27"/>
      <c r="GH839" s="27"/>
      <c r="GI839" s="27"/>
      <c r="GJ839" s="27"/>
      <c r="GK839" s="27"/>
      <c r="GL839" s="27"/>
      <c r="GM839" s="27"/>
      <c r="GN839" s="27"/>
      <c r="GO839" s="27"/>
      <c r="GP839" s="27"/>
      <c r="GQ839" s="27"/>
      <c r="GR839" s="27"/>
      <c r="GS839" s="27"/>
      <c r="GT839" s="27"/>
      <c r="GU839" s="27"/>
      <c r="GV839" s="27"/>
      <c r="GW839" s="27"/>
      <c r="GX839" s="27"/>
      <c r="GY839" s="27"/>
      <c r="GZ839" s="27"/>
      <c r="HA839" s="27"/>
      <c r="HB839" s="27"/>
      <c r="HC839" s="27"/>
      <c r="HD839" s="27"/>
      <c r="HE839" s="27"/>
      <c r="HF839" s="27"/>
      <c r="HG839" s="27"/>
      <c r="HH839" s="27"/>
      <c r="HI839" s="27"/>
      <c r="HJ839" s="27"/>
      <c r="HK839" s="27"/>
      <c r="HL839" s="27"/>
      <c r="HM839" s="27"/>
      <c r="HN839" s="27"/>
      <c r="HO839" s="27"/>
      <c r="HP839" s="27"/>
      <c r="HQ839" s="27"/>
      <c r="HR839" s="27"/>
      <c r="HS839" s="27"/>
      <c r="HT839" s="27"/>
      <c r="HU839" s="27"/>
      <c r="HV839" s="27"/>
      <c r="HW839" s="27"/>
      <c r="HX839" s="27"/>
      <c r="HY839" s="27"/>
      <c r="HZ839" s="27"/>
      <c r="IA839" s="27"/>
      <c r="IB839" s="27"/>
      <c r="IC839" s="27"/>
      <c r="ID839" s="27"/>
      <c r="IE839" s="27"/>
      <c r="IF839" s="27"/>
      <c r="IG839" s="27"/>
      <c r="IH839" s="27"/>
      <c r="II839" s="27"/>
      <c r="IJ839" s="27"/>
      <c r="IK839" s="27"/>
      <c r="IL839" s="27"/>
      <c r="IM839" s="27"/>
      <c r="IN839" s="27"/>
      <c r="IO839" s="27"/>
      <c r="IP839" s="27"/>
      <c r="IQ839" s="27"/>
      <c r="IR839" s="27"/>
      <c r="IS839" s="27"/>
      <c r="IT839" s="27"/>
      <c r="IU839" s="27"/>
      <c r="IV839" s="27"/>
    </row>
    <row r="840" s="26" customFormat="true" ht="15" hidden="false" customHeight="true" outlineLevel="0" collapsed="false">
      <c r="A840" s="37" t="s">
        <v>159</v>
      </c>
      <c r="B840" s="37" t="s">
        <v>160</v>
      </c>
      <c r="C840" s="38" t="n">
        <v>11203.5</v>
      </c>
      <c r="D840" s="39" t="n">
        <v>56593.099</v>
      </c>
      <c r="E840" s="39" t="n">
        <v>5.05137671263445</v>
      </c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  <c r="FS840" s="27"/>
      <c r="FT840" s="27"/>
      <c r="FU840" s="27"/>
      <c r="FV840" s="27"/>
      <c r="FW840" s="27"/>
      <c r="FX840" s="27"/>
      <c r="FY840" s="27"/>
      <c r="FZ840" s="27"/>
      <c r="GA840" s="27"/>
      <c r="GB840" s="27"/>
      <c r="GC840" s="27"/>
      <c r="GD840" s="27"/>
      <c r="GE840" s="27"/>
      <c r="GF840" s="27"/>
      <c r="GG840" s="27"/>
      <c r="GH840" s="27"/>
      <c r="GI840" s="27"/>
      <c r="GJ840" s="27"/>
      <c r="GK840" s="27"/>
      <c r="GL840" s="27"/>
      <c r="GM840" s="27"/>
      <c r="GN840" s="27"/>
      <c r="GO840" s="27"/>
      <c r="GP840" s="27"/>
      <c r="GQ840" s="27"/>
      <c r="GR840" s="27"/>
      <c r="GS840" s="27"/>
      <c r="GT840" s="27"/>
      <c r="GU840" s="27"/>
      <c r="GV840" s="27"/>
      <c r="GW840" s="27"/>
      <c r="GX840" s="27"/>
      <c r="GY840" s="27"/>
      <c r="GZ840" s="27"/>
      <c r="HA840" s="27"/>
      <c r="HB840" s="27"/>
      <c r="HC840" s="27"/>
      <c r="HD840" s="27"/>
      <c r="HE840" s="27"/>
      <c r="HF840" s="27"/>
      <c r="HG840" s="27"/>
      <c r="HH840" s="27"/>
      <c r="HI840" s="27"/>
      <c r="HJ840" s="27"/>
      <c r="HK840" s="27"/>
      <c r="HL840" s="27"/>
      <c r="HM840" s="27"/>
      <c r="HN840" s="27"/>
      <c r="HO840" s="27"/>
      <c r="HP840" s="27"/>
      <c r="HQ840" s="27"/>
      <c r="HR840" s="27"/>
      <c r="HS840" s="27"/>
      <c r="HT840" s="27"/>
      <c r="HU840" s="27"/>
      <c r="HV840" s="27"/>
      <c r="HW840" s="27"/>
      <c r="HX840" s="27"/>
      <c r="HY840" s="27"/>
      <c r="HZ840" s="27"/>
      <c r="IA840" s="27"/>
      <c r="IB840" s="27"/>
      <c r="IC840" s="27"/>
      <c r="ID840" s="27"/>
      <c r="IE840" s="27"/>
      <c r="IF840" s="27"/>
      <c r="IG840" s="27"/>
      <c r="IH840" s="27"/>
      <c r="II840" s="27"/>
      <c r="IJ840" s="27"/>
      <c r="IK840" s="27"/>
      <c r="IL840" s="27"/>
      <c r="IM840" s="27"/>
      <c r="IN840" s="27"/>
      <c r="IO840" s="27"/>
      <c r="IP840" s="27"/>
      <c r="IQ840" s="27"/>
      <c r="IR840" s="27"/>
      <c r="IS840" s="27"/>
      <c r="IT840" s="27"/>
      <c r="IU840" s="27"/>
      <c r="IV840" s="27"/>
    </row>
    <row r="841" s="26" customFormat="true" ht="15" hidden="false" customHeight="true" outlineLevel="0" collapsed="false">
      <c r="A841" s="37" t="s">
        <v>165</v>
      </c>
      <c r="B841" s="37" t="s">
        <v>166</v>
      </c>
      <c r="C841" s="38" t="n">
        <v>4432.47</v>
      </c>
      <c r="D841" s="39" t="n">
        <v>29794.769</v>
      </c>
      <c r="E841" s="39" t="n">
        <v>6.72193359458722</v>
      </c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  <c r="FS841" s="27"/>
      <c r="FT841" s="27"/>
      <c r="FU841" s="27"/>
      <c r="FV841" s="27"/>
      <c r="FW841" s="27"/>
      <c r="FX841" s="27"/>
      <c r="FY841" s="27"/>
      <c r="FZ841" s="27"/>
      <c r="GA841" s="27"/>
      <c r="GB841" s="27"/>
      <c r="GC841" s="27"/>
      <c r="GD841" s="27"/>
      <c r="GE841" s="27"/>
      <c r="GF841" s="27"/>
      <c r="GG841" s="27"/>
      <c r="GH841" s="27"/>
      <c r="GI841" s="27"/>
      <c r="GJ841" s="27"/>
      <c r="GK841" s="27"/>
      <c r="GL841" s="27"/>
      <c r="GM841" s="27"/>
      <c r="GN841" s="27"/>
      <c r="GO841" s="27"/>
      <c r="GP841" s="27"/>
      <c r="GQ841" s="27"/>
      <c r="GR841" s="27"/>
      <c r="GS841" s="27"/>
      <c r="GT841" s="27"/>
      <c r="GU841" s="27"/>
      <c r="GV841" s="27"/>
      <c r="GW841" s="27"/>
      <c r="GX841" s="27"/>
      <c r="GY841" s="27"/>
      <c r="GZ841" s="27"/>
      <c r="HA841" s="27"/>
      <c r="HB841" s="27"/>
      <c r="HC841" s="27"/>
      <c r="HD841" s="27"/>
      <c r="HE841" s="27"/>
      <c r="HF841" s="27"/>
      <c r="HG841" s="27"/>
      <c r="HH841" s="27"/>
      <c r="HI841" s="27"/>
      <c r="HJ841" s="27"/>
      <c r="HK841" s="27"/>
      <c r="HL841" s="27"/>
      <c r="HM841" s="27"/>
      <c r="HN841" s="27"/>
      <c r="HO841" s="27"/>
      <c r="HP841" s="27"/>
      <c r="HQ841" s="27"/>
      <c r="HR841" s="27"/>
      <c r="HS841" s="27"/>
      <c r="HT841" s="27"/>
      <c r="HU841" s="27"/>
      <c r="HV841" s="27"/>
      <c r="HW841" s="27"/>
      <c r="HX841" s="27"/>
      <c r="HY841" s="27"/>
      <c r="HZ841" s="27"/>
      <c r="IA841" s="27"/>
      <c r="IB841" s="27"/>
      <c r="IC841" s="27"/>
      <c r="ID841" s="27"/>
      <c r="IE841" s="27"/>
      <c r="IF841" s="27"/>
      <c r="IG841" s="27"/>
      <c r="IH841" s="27"/>
      <c r="II841" s="27"/>
      <c r="IJ841" s="27"/>
      <c r="IK841" s="27"/>
      <c r="IL841" s="27"/>
      <c r="IM841" s="27"/>
      <c r="IN841" s="27"/>
      <c r="IO841" s="27"/>
      <c r="IP841" s="27"/>
      <c r="IQ841" s="27"/>
      <c r="IR841" s="27"/>
      <c r="IS841" s="27"/>
      <c r="IT841" s="27"/>
      <c r="IU841" s="27"/>
      <c r="IV841" s="27"/>
    </row>
    <row r="842" s="26" customFormat="true" ht="15" hidden="false" customHeight="true" outlineLevel="0" collapsed="false">
      <c r="A842" s="66" t="s">
        <v>167</v>
      </c>
      <c r="B842" s="66"/>
      <c r="C842" s="67" t="n">
        <v>15706.27</v>
      </c>
      <c r="D842" s="68" t="n">
        <v>87201.907</v>
      </c>
      <c r="E842" s="68" t="n">
        <v>5.55204431096626</v>
      </c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  <c r="FS842" s="27"/>
      <c r="FT842" s="27"/>
      <c r="FU842" s="27"/>
      <c r="FV842" s="27"/>
      <c r="FW842" s="27"/>
      <c r="FX842" s="27"/>
      <c r="FY842" s="27"/>
      <c r="FZ842" s="27"/>
      <c r="GA842" s="27"/>
      <c r="GB842" s="27"/>
      <c r="GC842" s="27"/>
      <c r="GD842" s="27"/>
      <c r="GE842" s="27"/>
      <c r="GF842" s="27"/>
      <c r="GG842" s="27"/>
      <c r="GH842" s="27"/>
      <c r="GI842" s="27"/>
      <c r="GJ842" s="27"/>
      <c r="GK842" s="27"/>
      <c r="GL842" s="27"/>
      <c r="GM842" s="27"/>
      <c r="GN842" s="27"/>
      <c r="GO842" s="27"/>
      <c r="GP842" s="27"/>
      <c r="GQ842" s="27"/>
      <c r="GR842" s="27"/>
      <c r="GS842" s="27"/>
      <c r="GT842" s="27"/>
      <c r="GU842" s="27"/>
      <c r="GV842" s="27"/>
      <c r="GW842" s="27"/>
      <c r="GX842" s="27"/>
      <c r="GY842" s="27"/>
      <c r="GZ842" s="27"/>
      <c r="HA842" s="27"/>
      <c r="HB842" s="27"/>
      <c r="HC842" s="27"/>
      <c r="HD842" s="27"/>
      <c r="HE842" s="27"/>
      <c r="HF842" s="27"/>
      <c r="HG842" s="27"/>
      <c r="HH842" s="27"/>
      <c r="HI842" s="27"/>
      <c r="HJ842" s="27"/>
      <c r="HK842" s="27"/>
      <c r="HL842" s="27"/>
      <c r="HM842" s="27"/>
      <c r="HN842" s="27"/>
      <c r="HO842" s="27"/>
      <c r="HP842" s="27"/>
      <c r="HQ842" s="27"/>
      <c r="HR842" s="27"/>
      <c r="HS842" s="27"/>
      <c r="HT842" s="27"/>
      <c r="HU842" s="27"/>
      <c r="HV842" s="27"/>
      <c r="HW842" s="27"/>
      <c r="HX842" s="27"/>
      <c r="HY842" s="27"/>
      <c r="HZ842" s="27"/>
      <c r="IA842" s="27"/>
      <c r="IB842" s="27"/>
      <c r="IC842" s="27"/>
      <c r="ID842" s="27"/>
      <c r="IE842" s="27"/>
      <c r="IF842" s="27"/>
      <c r="IG842" s="27"/>
      <c r="IH842" s="27"/>
      <c r="II842" s="27"/>
      <c r="IJ842" s="27"/>
      <c r="IK842" s="27"/>
      <c r="IL842" s="27"/>
      <c r="IM842" s="27"/>
      <c r="IN842" s="27"/>
      <c r="IO842" s="27"/>
      <c r="IP842" s="27"/>
      <c r="IQ842" s="27"/>
      <c r="IR842" s="27"/>
      <c r="IS842" s="27"/>
      <c r="IT842" s="27"/>
      <c r="IU842" s="27"/>
      <c r="IV842" s="27"/>
    </row>
    <row r="843" s="26" customFormat="true" ht="15" hidden="false" customHeight="true" outlineLevel="0" collapsed="false">
      <c r="A843" s="37" t="s">
        <v>168</v>
      </c>
      <c r="B843" s="37" t="s">
        <v>169</v>
      </c>
      <c r="C843" s="38" t="n">
        <v>162.5</v>
      </c>
      <c r="D843" s="39" t="n">
        <v>3821.046</v>
      </c>
      <c r="E843" s="39" t="n">
        <v>23.5141292307692</v>
      </c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  <c r="FS843" s="27"/>
      <c r="FT843" s="27"/>
      <c r="FU843" s="27"/>
      <c r="FV843" s="27"/>
      <c r="FW843" s="27"/>
      <c r="FX843" s="27"/>
      <c r="FY843" s="27"/>
      <c r="FZ843" s="27"/>
      <c r="GA843" s="27"/>
      <c r="GB843" s="27"/>
      <c r="GC843" s="27"/>
      <c r="GD843" s="27"/>
      <c r="GE843" s="27"/>
      <c r="GF843" s="27"/>
      <c r="GG843" s="27"/>
      <c r="GH843" s="27"/>
      <c r="GI843" s="27"/>
      <c r="GJ843" s="27"/>
      <c r="GK843" s="27"/>
      <c r="GL843" s="27"/>
      <c r="GM843" s="27"/>
      <c r="GN843" s="27"/>
      <c r="GO843" s="27"/>
      <c r="GP843" s="27"/>
      <c r="GQ843" s="27"/>
      <c r="GR843" s="27"/>
      <c r="GS843" s="27"/>
      <c r="GT843" s="27"/>
      <c r="GU843" s="27"/>
      <c r="GV843" s="27"/>
      <c r="GW843" s="27"/>
      <c r="GX843" s="27"/>
      <c r="GY843" s="27"/>
      <c r="GZ843" s="27"/>
      <c r="HA843" s="27"/>
      <c r="HB843" s="27"/>
      <c r="HC843" s="27"/>
      <c r="HD843" s="27"/>
      <c r="HE843" s="27"/>
      <c r="HF843" s="27"/>
      <c r="HG843" s="27"/>
      <c r="HH843" s="27"/>
      <c r="HI843" s="27"/>
      <c r="HJ843" s="27"/>
      <c r="HK843" s="27"/>
      <c r="HL843" s="27"/>
      <c r="HM843" s="27"/>
      <c r="HN843" s="27"/>
      <c r="HO843" s="27"/>
      <c r="HP843" s="27"/>
      <c r="HQ843" s="27"/>
      <c r="HR843" s="27"/>
      <c r="HS843" s="27"/>
      <c r="HT843" s="27"/>
      <c r="HU843" s="27"/>
      <c r="HV843" s="27"/>
      <c r="HW843" s="27"/>
      <c r="HX843" s="27"/>
      <c r="HY843" s="27"/>
      <c r="HZ843" s="27"/>
      <c r="IA843" s="27"/>
      <c r="IB843" s="27"/>
      <c r="IC843" s="27"/>
      <c r="ID843" s="27"/>
      <c r="IE843" s="27"/>
      <c r="IF843" s="27"/>
      <c r="IG843" s="27"/>
      <c r="IH843" s="27"/>
      <c r="II843" s="27"/>
      <c r="IJ843" s="27"/>
      <c r="IK843" s="27"/>
      <c r="IL843" s="27"/>
      <c r="IM843" s="27"/>
      <c r="IN843" s="27"/>
      <c r="IO843" s="27"/>
      <c r="IP843" s="27"/>
      <c r="IQ843" s="27"/>
      <c r="IR843" s="27"/>
      <c r="IS843" s="27"/>
      <c r="IT843" s="27"/>
      <c r="IU843" s="27"/>
      <c r="IV843" s="27"/>
    </row>
    <row r="844" s="26" customFormat="true" ht="15" hidden="false" customHeight="true" outlineLevel="0" collapsed="false">
      <c r="A844" s="37" t="s">
        <v>172</v>
      </c>
      <c r="B844" s="37" t="s">
        <v>173</v>
      </c>
      <c r="C844" s="38" t="n">
        <v>620.6</v>
      </c>
      <c r="D844" s="39" t="n">
        <v>4483.48</v>
      </c>
      <c r="E844" s="39" t="n">
        <v>7.22442797292942</v>
      </c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  <c r="FS844" s="27"/>
      <c r="FT844" s="27"/>
      <c r="FU844" s="27"/>
      <c r="FV844" s="27"/>
      <c r="FW844" s="27"/>
      <c r="FX844" s="27"/>
      <c r="FY844" s="27"/>
      <c r="FZ844" s="27"/>
      <c r="GA844" s="27"/>
      <c r="GB844" s="27"/>
      <c r="GC844" s="27"/>
      <c r="GD844" s="27"/>
      <c r="GE844" s="27"/>
      <c r="GF844" s="27"/>
      <c r="GG844" s="27"/>
      <c r="GH844" s="27"/>
      <c r="GI844" s="27"/>
      <c r="GJ844" s="27"/>
      <c r="GK844" s="27"/>
      <c r="GL844" s="27"/>
      <c r="GM844" s="27"/>
      <c r="GN844" s="27"/>
      <c r="GO844" s="27"/>
      <c r="GP844" s="27"/>
      <c r="GQ844" s="27"/>
      <c r="GR844" s="27"/>
      <c r="GS844" s="27"/>
      <c r="GT844" s="27"/>
      <c r="GU844" s="27"/>
      <c r="GV844" s="27"/>
      <c r="GW844" s="27"/>
      <c r="GX844" s="27"/>
      <c r="GY844" s="27"/>
      <c r="GZ844" s="27"/>
      <c r="HA844" s="27"/>
      <c r="HB844" s="27"/>
      <c r="HC844" s="27"/>
      <c r="HD844" s="27"/>
      <c r="HE844" s="27"/>
      <c r="HF844" s="27"/>
      <c r="HG844" s="27"/>
      <c r="HH844" s="27"/>
      <c r="HI844" s="27"/>
      <c r="HJ844" s="27"/>
      <c r="HK844" s="27"/>
      <c r="HL844" s="27"/>
      <c r="HM844" s="27"/>
      <c r="HN844" s="27"/>
      <c r="HO844" s="27"/>
      <c r="HP844" s="27"/>
      <c r="HQ844" s="27"/>
      <c r="HR844" s="27"/>
      <c r="HS844" s="27"/>
      <c r="HT844" s="27"/>
      <c r="HU844" s="27"/>
      <c r="HV844" s="27"/>
      <c r="HW844" s="27"/>
      <c r="HX844" s="27"/>
      <c r="HY844" s="27"/>
      <c r="HZ844" s="27"/>
      <c r="IA844" s="27"/>
      <c r="IB844" s="27"/>
      <c r="IC844" s="27"/>
      <c r="ID844" s="27"/>
      <c r="IE844" s="27"/>
      <c r="IF844" s="27"/>
      <c r="IG844" s="27"/>
      <c r="IH844" s="27"/>
      <c r="II844" s="27"/>
      <c r="IJ844" s="27"/>
      <c r="IK844" s="27"/>
      <c r="IL844" s="27"/>
      <c r="IM844" s="27"/>
      <c r="IN844" s="27"/>
      <c r="IO844" s="27"/>
      <c r="IP844" s="27"/>
      <c r="IQ844" s="27"/>
      <c r="IR844" s="27"/>
      <c r="IS844" s="27"/>
      <c r="IT844" s="27"/>
      <c r="IU844" s="27"/>
      <c r="IV844" s="27"/>
    </row>
    <row r="845" s="26" customFormat="true" ht="15" hidden="false" customHeight="true" outlineLevel="0" collapsed="false">
      <c r="A845" s="37" t="s">
        <v>250</v>
      </c>
      <c r="B845" s="37" t="s">
        <v>251</v>
      </c>
      <c r="C845" s="38" t="n">
        <v>469.6</v>
      </c>
      <c r="D845" s="39" t="n">
        <v>2906.72</v>
      </c>
      <c r="E845" s="39" t="n">
        <v>6.18977853492334</v>
      </c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  <c r="FS845" s="27"/>
      <c r="FT845" s="27"/>
      <c r="FU845" s="27"/>
      <c r="FV845" s="27"/>
      <c r="FW845" s="27"/>
      <c r="FX845" s="27"/>
      <c r="FY845" s="27"/>
      <c r="FZ845" s="27"/>
      <c r="GA845" s="27"/>
      <c r="GB845" s="27"/>
      <c r="GC845" s="27"/>
      <c r="GD845" s="27"/>
      <c r="GE845" s="27"/>
      <c r="GF845" s="27"/>
      <c r="GG845" s="27"/>
      <c r="GH845" s="27"/>
      <c r="GI845" s="27"/>
      <c r="GJ845" s="27"/>
      <c r="GK845" s="27"/>
      <c r="GL845" s="27"/>
      <c r="GM845" s="27"/>
      <c r="GN845" s="27"/>
      <c r="GO845" s="27"/>
      <c r="GP845" s="27"/>
      <c r="GQ845" s="27"/>
      <c r="GR845" s="27"/>
      <c r="GS845" s="27"/>
      <c r="GT845" s="27"/>
      <c r="GU845" s="27"/>
      <c r="GV845" s="27"/>
      <c r="GW845" s="27"/>
      <c r="GX845" s="27"/>
      <c r="GY845" s="27"/>
      <c r="GZ845" s="27"/>
      <c r="HA845" s="27"/>
      <c r="HB845" s="27"/>
      <c r="HC845" s="27"/>
      <c r="HD845" s="27"/>
      <c r="HE845" s="27"/>
      <c r="HF845" s="27"/>
      <c r="HG845" s="27"/>
      <c r="HH845" s="27"/>
      <c r="HI845" s="27"/>
      <c r="HJ845" s="27"/>
      <c r="HK845" s="27"/>
      <c r="HL845" s="27"/>
      <c r="HM845" s="27"/>
      <c r="HN845" s="27"/>
      <c r="HO845" s="27"/>
      <c r="HP845" s="27"/>
      <c r="HQ845" s="27"/>
      <c r="HR845" s="27"/>
      <c r="HS845" s="27"/>
      <c r="HT845" s="27"/>
      <c r="HU845" s="27"/>
      <c r="HV845" s="27"/>
      <c r="HW845" s="27"/>
      <c r="HX845" s="27"/>
      <c r="HY845" s="27"/>
      <c r="HZ845" s="27"/>
      <c r="IA845" s="27"/>
      <c r="IB845" s="27"/>
      <c r="IC845" s="27"/>
      <c r="ID845" s="27"/>
      <c r="IE845" s="27"/>
      <c r="IF845" s="27"/>
      <c r="IG845" s="27"/>
      <c r="IH845" s="27"/>
      <c r="II845" s="27"/>
      <c r="IJ845" s="27"/>
      <c r="IK845" s="27"/>
      <c r="IL845" s="27"/>
      <c r="IM845" s="27"/>
      <c r="IN845" s="27"/>
      <c r="IO845" s="27"/>
      <c r="IP845" s="27"/>
      <c r="IQ845" s="27"/>
      <c r="IR845" s="27"/>
      <c r="IS845" s="27"/>
      <c r="IT845" s="27"/>
      <c r="IU845" s="27"/>
      <c r="IV845" s="27"/>
    </row>
    <row r="846" s="26" customFormat="true" ht="15" hidden="false" customHeight="true" outlineLevel="0" collapsed="false">
      <c r="A846" s="37" t="s">
        <v>184</v>
      </c>
      <c r="B846" s="37" t="s">
        <v>185</v>
      </c>
      <c r="C846" s="38" t="n">
        <v>25.4</v>
      </c>
      <c r="D846" s="39" t="n">
        <v>793.54</v>
      </c>
      <c r="E846" s="39" t="n">
        <v>31.2417322834646</v>
      </c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  <c r="FS846" s="27"/>
      <c r="FT846" s="27"/>
      <c r="FU846" s="27"/>
      <c r="FV846" s="27"/>
      <c r="FW846" s="27"/>
      <c r="FX846" s="27"/>
      <c r="FY846" s="27"/>
      <c r="FZ846" s="27"/>
      <c r="GA846" s="27"/>
      <c r="GB846" s="27"/>
      <c r="GC846" s="27"/>
      <c r="GD846" s="27"/>
      <c r="GE846" s="27"/>
      <c r="GF846" s="27"/>
      <c r="GG846" s="27"/>
      <c r="GH846" s="27"/>
      <c r="GI846" s="27"/>
      <c r="GJ846" s="27"/>
      <c r="GK846" s="27"/>
      <c r="GL846" s="27"/>
      <c r="GM846" s="27"/>
      <c r="GN846" s="27"/>
      <c r="GO846" s="27"/>
      <c r="GP846" s="27"/>
      <c r="GQ846" s="27"/>
      <c r="GR846" s="27"/>
      <c r="GS846" s="27"/>
      <c r="GT846" s="27"/>
      <c r="GU846" s="27"/>
      <c r="GV846" s="27"/>
      <c r="GW846" s="27"/>
      <c r="GX846" s="27"/>
      <c r="GY846" s="27"/>
      <c r="GZ846" s="27"/>
      <c r="HA846" s="27"/>
      <c r="HB846" s="27"/>
      <c r="HC846" s="27"/>
      <c r="HD846" s="27"/>
      <c r="HE846" s="27"/>
      <c r="HF846" s="27"/>
      <c r="HG846" s="27"/>
      <c r="HH846" s="27"/>
      <c r="HI846" s="27"/>
      <c r="HJ846" s="27"/>
      <c r="HK846" s="27"/>
      <c r="HL846" s="27"/>
      <c r="HM846" s="27"/>
      <c r="HN846" s="27"/>
      <c r="HO846" s="27"/>
      <c r="HP846" s="27"/>
      <c r="HQ846" s="27"/>
      <c r="HR846" s="27"/>
      <c r="HS846" s="27"/>
      <c r="HT846" s="27"/>
      <c r="HU846" s="27"/>
      <c r="HV846" s="27"/>
      <c r="HW846" s="27"/>
      <c r="HX846" s="27"/>
      <c r="HY846" s="27"/>
      <c r="HZ846" s="27"/>
      <c r="IA846" s="27"/>
      <c r="IB846" s="27"/>
      <c r="IC846" s="27"/>
      <c r="ID846" s="27"/>
      <c r="IE846" s="27"/>
      <c r="IF846" s="27"/>
      <c r="IG846" s="27"/>
      <c r="IH846" s="27"/>
      <c r="II846" s="27"/>
      <c r="IJ846" s="27"/>
      <c r="IK846" s="27"/>
      <c r="IL846" s="27"/>
      <c r="IM846" s="27"/>
      <c r="IN846" s="27"/>
      <c r="IO846" s="27"/>
      <c r="IP846" s="27"/>
      <c r="IQ846" s="27"/>
      <c r="IR846" s="27"/>
      <c r="IS846" s="27"/>
      <c r="IT846" s="27"/>
      <c r="IU846" s="27"/>
      <c r="IV846" s="27"/>
    </row>
    <row r="847" s="26" customFormat="true" ht="15" hidden="false" customHeight="true" outlineLevel="0" collapsed="false">
      <c r="A847" s="37" t="s">
        <v>380</v>
      </c>
      <c r="B847" s="37" t="s">
        <v>381</v>
      </c>
      <c r="C847" s="38" t="n">
        <v>171</v>
      </c>
      <c r="D847" s="39" t="n">
        <v>3450.901</v>
      </c>
      <c r="E847" s="39" t="n">
        <v>20.1807076023392</v>
      </c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  <c r="FS847" s="27"/>
      <c r="FT847" s="27"/>
      <c r="FU847" s="27"/>
      <c r="FV847" s="27"/>
      <c r="FW847" s="27"/>
      <c r="FX847" s="27"/>
      <c r="FY847" s="27"/>
      <c r="FZ847" s="27"/>
      <c r="GA847" s="27"/>
      <c r="GB847" s="27"/>
      <c r="GC847" s="27"/>
      <c r="GD847" s="27"/>
      <c r="GE847" s="27"/>
      <c r="GF847" s="27"/>
      <c r="GG847" s="27"/>
      <c r="GH847" s="27"/>
      <c r="GI847" s="27"/>
      <c r="GJ847" s="27"/>
      <c r="GK847" s="27"/>
      <c r="GL847" s="27"/>
      <c r="GM847" s="27"/>
      <c r="GN847" s="27"/>
      <c r="GO847" s="27"/>
      <c r="GP847" s="27"/>
      <c r="GQ847" s="27"/>
      <c r="GR847" s="27"/>
      <c r="GS847" s="27"/>
      <c r="GT847" s="27"/>
      <c r="GU847" s="27"/>
      <c r="GV847" s="27"/>
      <c r="GW847" s="27"/>
      <c r="GX847" s="27"/>
      <c r="GY847" s="27"/>
      <c r="GZ847" s="27"/>
      <c r="HA847" s="27"/>
      <c r="HB847" s="27"/>
      <c r="HC847" s="27"/>
      <c r="HD847" s="27"/>
      <c r="HE847" s="27"/>
      <c r="HF847" s="27"/>
      <c r="HG847" s="27"/>
      <c r="HH847" s="27"/>
      <c r="HI847" s="27"/>
      <c r="HJ847" s="27"/>
      <c r="HK847" s="27"/>
      <c r="HL847" s="27"/>
      <c r="HM847" s="27"/>
      <c r="HN847" s="27"/>
      <c r="HO847" s="27"/>
      <c r="HP847" s="27"/>
      <c r="HQ847" s="27"/>
      <c r="HR847" s="27"/>
      <c r="HS847" s="27"/>
      <c r="HT847" s="27"/>
      <c r="HU847" s="27"/>
      <c r="HV847" s="27"/>
      <c r="HW847" s="27"/>
      <c r="HX847" s="27"/>
      <c r="HY847" s="27"/>
      <c r="HZ847" s="27"/>
      <c r="IA847" s="27"/>
      <c r="IB847" s="27"/>
      <c r="IC847" s="27"/>
      <c r="ID847" s="27"/>
      <c r="IE847" s="27"/>
      <c r="IF847" s="27"/>
      <c r="IG847" s="27"/>
      <c r="IH847" s="27"/>
      <c r="II847" s="27"/>
      <c r="IJ847" s="27"/>
      <c r="IK847" s="27"/>
      <c r="IL847" s="27"/>
      <c r="IM847" s="27"/>
      <c r="IN847" s="27"/>
      <c r="IO847" s="27"/>
      <c r="IP847" s="27"/>
      <c r="IQ847" s="27"/>
      <c r="IR847" s="27"/>
      <c r="IS847" s="27"/>
      <c r="IT847" s="27"/>
      <c r="IU847" s="27"/>
      <c r="IV847" s="27"/>
    </row>
    <row r="848" s="26" customFormat="true" ht="15" hidden="false" customHeight="true" outlineLevel="0" collapsed="false">
      <c r="A848" s="66" t="s">
        <v>186</v>
      </c>
      <c r="B848" s="66"/>
      <c r="C848" s="67" t="n">
        <v>1449.1</v>
      </c>
      <c r="D848" s="68" t="n">
        <v>15455.687</v>
      </c>
      <c r="E848" s="68" t="n">
        <v>10.6657145814644</v>
      </c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  <c r="FS848" s="27"/>
      <c r="FT848" s="27"/>
      <c r="FU848" s="27"/>
      <c r="FV848" s="27"/>
      <c r="FW848" s="27"/>
      <c r="FX848" s="27"/>
      <c r="FY848" s="27"/>
      <c r="FZ848" s="27"/>
      <c r="GA848" s="27"/>
      <c r="GB848" s="27"/>
      <c r="GC848" s="27"/>
      <c r="GD848" s="27"/>
      <c r="GE848" s="27"/>
      <c r="GF848" s="27"/>
      <c r="GG848" s="27"/>
      <c r="GH848" s="27"/>
      <c r="GI848" s="27"/>
      <c r="GJ848" s="27"/>
      <c r="GK848" s="27"/>
      <c r="GL848" s="27"/>
      <c r="GM848" s="27"/>
      <c r="GN848" s="27"/>
      <c r="GO848" s="27"/>
      <c r="GP848" s="27"/>
      <c r="GQ848" s="27"/>
      <c r="GR848" s="27"/>
      <c r="GS848" s="27"/>
      <c r="GT848" s="27"/>
      <c r="GU848" s="27"/>
      <c r="GV848" s="27"/>
      <c r="GW848" s="27"/>
      <c r="GX848" s="27"/>
      <c r="GY848" s="27"/>
      <c r="GZ848" s="27"/>
      <c r="HA848" s="27"/>
      <c r="HB848" s="27"/>
      <c r="HC848" s="27"/>
      <c r="HD848" s="27"/>
      <c r="HE848" s="27"/>
      <c r="HF848" s="27"/>
      <c r="HG848" s="27"/>
      <c r="HH848" s="27"/>
      <c r="HI848" s="27"/>
      <c r="HJ848" s="27"/>
      <c r="HK848" s="27"/>
      <c r="HL848" s="27"/>
      <c r="HM848" s="27"/>
      <c r="HN848" s="27"/>
      <c r="HO848" s="27"/>
      <c r="HP848" s="27"/>
      <c r="HQ848" s="27"/>
      <c r="HR848" s="27"/>
      <c r="HS848" s="27"/>
      <c r="HT848" s="27"/>
      <c r="HU848" s="27"/>
      <c r="HV848" s="27"/>
      <c r="HW848" s="27"/>
      <c r="HX848" s="27"/>
      <c r="HY848" s="27"/>
      <c r="HZ848" s="27"/>
      <c r="IA848" s="27"/>
      <c r="IB848" s="27"/>
      <c r="IC848" s="27"/>
      <c r="ID848" s="27"/>
      <c r="IE848" s="27"/>
      <c r="IF848" s="27"/>
      <c r="IG848" s="27"/>
      <c r="IH848" s="27"/>
      <c r="II848" s="27"/>
      <c r="IJ848" s="27"/>
      <c r="IK848" s="27"/>
      <c r="IL848" s="27"/>
      <c r="IM848" s="27"/>
      <c r="IN848" s="27"/>
      <c r="IO848" s="27"/>
      <c r="IP848" s="27"/>
      <c r="IQ848" s="27"/>
      <c r="IR848" s="27"/>
      <c r="IS848" s="27"/>
      <c r="IT848" s="27"/>
      <c r="IU848" s="27"/>
      <c r="IV848" s="27"/>
    </row>
    <row r="849" s="26" customFormat="true" ht="15" hidden="false" customHeight="true" outlineLevel="0" collapsed="false">
      <c r="A849" s="66" t="s">
        <v>510</v>
      </c>
      <c r="B849" s="66"/>
      <c r="C849" s="67" t="n">
        <v>195885.06</v>
      </c>
      <c r="D849" s="68" t="n">
        <v>823448.6715</v>
      </c>
      <c r="E849" s="68" t="n">
        <v>4.2037339218213</v>
      </c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  <c r="FS849" s="27"/>
      <c r="FT849" s="27"/>
      <c r="FU849" s="27"/>
      <c r="FV849" s="27"/>
      <c r="FW849" s="27"/>
      <c r="FX849" s="27"/>
      <c r="FY849" s="27"/>
      <c r="FZ849" s="27"/>
      <c r="GA849" s="27"/>
      <c r="GB849" s="27"/>
      <c r="GC849" s="27"/>
      <c r="GD849" s="27"/>
      <c r="GE849" s="27"/>
      <c r="GF849" s="27"/>
      <c r="GG849" s="27"/>
      <c r="GH849" s="27"/>
      <c r="GI849" s="27"/>
      <c r="GJ849" s="27"/>
      <c r="GK849" s="27"/>
      <c r="GL849" s="27"/>
      <c r="GM849" s="27"/>
      <c r="GN849" s="27"/>
      <c r="GO849" s="27"/>
      <c r="GP849" s="27"/>
      <c r="GQ849" s="27"/>
      <c r="GR849" s="27"/>
      <c r="GS849" s="27"/>
      <c r="GT849" s="27"/>
      <c r="GU849" s="27"/>
      <c r="GV849" s="27"/>
      <c r="GW849" s="27"/>
      <c r="GX849" s="27"/>
      <c r="GY849" s="27"/>
      <c r="GZ849" s="27"/>
      <c r="HA849" s="27"/>
      <c r="HB849" s="27"/>
      <c r="HC849" s="27"/>
      <c r="HD849" s="27"/>
      <c r="HE849" s="27"/>
      <c r="HF849" s="27"/>
      <c r="HG849" s="27"/>
      <c r="HH849" s="27"/>
      <c r="HI849" s="27"/>
      <c r="HJ849" s="27"/>
      <c r="HK849" s="27"/>
      <c r="HL849" s="27"/>
      <c r="HM849" s="27"/>
      <c r="HN849" s="27"/>
      <c r="HO849" s="27"/>
      <c r="HP849" s="27"/>
      <c r="HQ849" s="27"/>
      <c r="HR849" s="27"/>
      <c r="HS849" s="27"/>
      <c r="HT849" s="27"/>
      <c r="HU849" s="27"/>
      <c r="HV849" s="27"/>
      <c r="HW849" s="27"/>
      <c r="HX849" s="27"/>
      <c r="HY849" s="27"/>
      <c r="HZ849" s="27"/>
      <c r="IA849" s="27"/>
      <c r="IB849" s="27"/>
      <c r="IC849" s="27"/>
      <c r="ID849" s="27"/>
      <c r="IE849" s="27"/>
      <c r="IF849" s="27"/>
      <c r="IG849" s="27"/>
      <c r="IH849" s="27"/>
      <c r="II849" s="27"/>
      <c r="IJ849" s="27"/>
      <c r="IK849" s="27"/>
      <c r="IL849" s="27"/>
      <c r="IM849" s="27"/>
      <c r="IN849" s="27"/>
      <c r="IO849" s="27"/>
      <c r="IP849" s="27"/>
      <c r="IQ849" s="27"/>
      <c r="IR849" s="27"/>
      <c r="IS849" s="27"/>
      <c r="IT849" s="27"/>
      <c r="IU849" s="27"/>
      <c r="IV849" s="27"/>
    </row>
    <row r="850" customFormat="false" ht="12.75" hidden="false" customHeight="true" outlineLevel="0" collapsed="false">
      <c r="A850" s="9"/>
      <c r="B850" s="9"/>
      <c r="C850" s="57"/>
      <c r="D850" s="10"/>
      <c r="E850" s="10"/>
    </row>
    <row r="851" customFormat="false" ht="12.75" hidden="false" customHeight="true" outlineLevel="0" collapsed="false">
      <c r="A851" s="9"/>
      <c r="B851" s="9"/>
      <c r="C851" s="57"/>
      <c r="D851" s="10"/>
      <c r="E851" s="10"/>
    </row>
    <row r="852" customFormat="false" ht="12.75" hidden="false" customHeight="true" outlineLevel="0" collapsed="false">
      <c r="A852" s="3" t="s">
        <v>511</v>
      </c>
      <c r="B852" s="9"/>
      <c r="C852" s="57"/>
      <c r="D852" s="10"/>
      <c r="E852" s="10"/>
    </row>
    <row r="853" customFormat="false" ht="12.75" hidden="false" customHeight="true" outlineLevel="0" collapsed="false">
      <c r="A853" s="11" t="s">
        <v>189</v>
      </c>
      <c r="B853" s="12"/>
      <c r="C853" s="13" t="s">
        <v>4</v>
      </c>
      <c r="D853" s="13"/>
      <c r="E853" s="13"/>
    </row>
    <row r="854" customFormat="false" ht="12.75" hidden="false" customHeight="true" outlineLevel="0" collapsed="false">
      <c r="A854" s="11"/>
      <c r="B854" s="16" t="s">
        <v>5</v>
      </c>
      <c r="C854" s="17" t="s">
        <v>6</v>
      </c>
      <c r="D854" s="17" t="s">
        <v>7</v>
      </c>
      <c r="E854" s="17" t="s">
        <v>8</v>
      </c>
    </row>
    <row r="855" customFormat="false" ht="12.75" hidden="false" customHeight="true" outlineLevel="0" collapsed="false">
      <c r="A855" s="11" t="s">
        <v>3</v>
      </c>
      <c r="B855" s="20"/>
      <c r="C855" s="21" t="s">
        <v>9</v>
      </c>
      <c r="D855" s="22" t="s">
        <v>10</v>
      </c>
      <c r="E855" s="22" t="s">
        <v>11</v>
      </c>
    </row>
    <row r="856" customFormat="false" ht="12.75" hidden="false" customHeight="true" outlineLevel="0" collapsed="false">
      <c r="A856" s="37" t="s">
        <v>287</v>
      </c>
      <c r="B856" s="37" t="s">
        <v>288</v>
      </c>
      <c r="C856" s="38" t="n">
        <v>25585.2</v>
      </c>
      <c r="D856" s="39" t="n">
        <v>286415.76</v>
      </c>
      <c r="E856" s="39" t="n">
        <v>11.1945874958961</v>
      </c>
    </row>
    <row r="857" customFormat="false" ht="12.75" hidden="false" customHeight="true" outlineLevel="0" collapsed="false">
      <c r="A857" s="37" t="s">
        <v>318</v>
      </c>
      <c r="B857" s="37" t="s">
        <v>319</v>
      </c>
      <c r="C857" s="38" t="n">
        <v>12.3</v>
      </c>
      <c r="D857" s="39" t="n">
        <v>46.65</v>
      </c>
      <c r="E857" s="39" t="n">
        <v>3.79268292682927</v>
      </c>
    </row>
    <row r="858" customFormat="false" ht="12.75" hidden="false" customHeight="true" outlineLevel="0" collapsed="false">
      <c r="A858" s="37" t="s">
        <v>34</v>
      </c>
      <c r="B858" s="37" t="s">
        <v>35</v>
      </c>
      <c r="C858" s="38" t="n">
        <v>9.7</v>
      </c>
      <c r="D858" s="39" t="n">
        <v>67.5</v>
      </c>
      <c r="E858" s="39" t="n">
        <v>6.95876288659794</v>
      </c>
    </row>
    <row r="859" customFormat="false" ht="12.75" hidden="false" customHeight="true" outlineLevel="0" collapsed="false">
      <c r="A859" s="37" t="s">
        <v>39</v>
      </c>
      <c r="B859" s="37" t="s">
        <v>38</v>
      </c>
      <c r="C859" s="38" t="n">
        <v>397.9</v>
      </c>
      <c r="D859" s="39" t="n">
        <v>2307.475</v>
      </c>
      <c r="E859" s="39" t="n">
        <v>5.79913294797688</v>
      </c>
    </row>
    <row r="860" customFormat="false" ht="12.75" hidden="false" customHeight="true" outlineLevel="0" collapsed="false">
      <c r="A860" s="37" t="s">
        <v>289</v>
      </c>
      <c r="B860" s="37" t="s">
        <v>290</v>
      </c>
      <c r="C860" s="38" t="n">
        <v>21.35</v>
      </c>
      <c r="D860" s="39" t="n">
        <v>64.05</v>
      </c>
      <c r="E860" s="39" t="n">
        <v>3</v>
      </c>
    </row>
    <row r="861" s="14" customFormat="true" ht="15" hidden="false" customHeight="true" outlineLevel="0" collapsed="false">
      <c r="A861" s="37" t="s">
        <v>196</v>
      </c>
      <c r="B861" s="37" t="s">
        <v>197</v>
      </c>
      <c r="C861" s="38" t="n">
        <v>292.7</v>
      </c>
      <c r="D861" s="39" t="n">
        <v>916.65</v>
      </c>
      <c r="E861" s="39" t="n">
        <v>3.131704817219</v>
      </c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  <c r="GE861" s="15"/>
      <c r="GF861" s="15"/>
      <c r="GG861" s="15"/>
      <c r="GH861" s="15"/>
      <c r="GI861" s="15"/>
      <c r="GJ861" s="15"/>
      <c r="GK861" s="15"/>
      <c r="GL861" s="15"/>
      <c r="GM861" s="15"/>
      <c r="GN861" s="15"/>
      <c r="GO861" s="15"/>
      <c r="GP861" s="15"/>
      <c r="GQ861" s="15"/>
      <c r="GR861" s="15"/>
      <c r="GS861" s="15"/>
      <c r="GT861" s="15"/>
      <c r="GU861" s="15"/>
      <c r="GV861" s="15"/>
      <c r="GW861" s="15"/>
      <c r="GX861" s="15"/>
      <c r="GY861" s="15"/>
      <c r="GZ861" s="15"/>
      <c r="HA861" s="15"/>
      <c r="HB861" s="15"/>
      <c r="HC861" s="15"/>
      <c r="HD861" s="15"/>
      <c r="HE861" s="15"/>
      <c r="HF861" s="15"/>
      <c r="HG861" s="15"/>
      <c r="HH861" s="15"/>
      <c r="HI861" s="15"/>
      <c r="HJ861" s="15"/>
      <c r="HK861" s="15"/>
      <c r="HL861" s="15"/>
      <c r="HM861" s="15"/>
      <c r="HN861" s="15"/>
      <c r="HO861" s="15"/>
      <c r="HP861" s="15"/>
      <c r="HQ861" s="15"/>
      <c r="HR861" s="15"/>
      <c r="HS861" s="15"/>
      <c r="HT861" s="15"/>
      <c r="HU861" s="15"/>
      <c r="HV861" s="15"/>
      <c r="HW861" s="15"/>
      <c r="HX861" s="15"/>
      <c r="HY861" s="15"/>
      <c r="HZ861" s="15"/>
      <c r="IA861" s="15"/>
      <c r="IB861" s="15"/>
      <c r="IC861" s="15"/>
      <c r="ID861" s="15"/>
      <c r="IE861" s="15"/>
      <c r="IF861" s="15"/>
      <c r="IG861" s="15"/>
      <c r="IH861" s="15"/>
      <c r="II861" s="15"/>
      <c r="IJ861" s="15"/>
      <c r="IK861" s="15"/>
      <c r="IL861" s="15"/>
      <c r="IM861" s="15"/>
      <c r="IN861" s="15"/>
      <c r="IO861" s="15"/>
      <c r="IP861" s="15"/>
      <c r="IQ861" s="15"/>
      <c r="IR861" s="15"/>
      <c r="IS861" s="15"/>
      <c r="IT861" s="15"/>
      <c r="IU861" s="15"/>
      <c r="IV861" s="15"/>
    </row>
    <row r="862" s="18" customFormat="true" ht="15" hidden="false" customHeight="true" outlineLevel="0" collapsed="false">
      <c r="A862" s="37" t="s">
        <v>44</v>
      </c>
      <c r="B862" s="37" t="s">
        <v>45</v>
      </c>
      <c r="C862" s="38" t="n">
        <v>295.08</v>
      </c>
      <c r="D862" s="39" t="n">
        <v>861.515</v>
      </c>
      <c r="E862" s="39" t="n">
        <v>2.91959807509828</v>
      </c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  <c r="FT862" s="19"/>
      <c r="FU862" s="19"/>
      <c r="FV862" s="19"/>
      <c r="FW862" s="19"/>
      <c r="FX862" s="19"/>
      <c r="FY862" s="19"/>
      <c r="FZ862" s="19"/>
      <c r="GA862" s="19"/>
      <c r="GB862" s="19"/>
      <c r="GC862" s="19"/>
      <c r="GD862" s="19"/>
      <c r="GE862" s="19"/>
      <c r="GF862" s="19"/>
      <c r="GG862" s="19"/>
      <c r="GH862" s="19"/>
      <c r="GI862" s="19"/>
      <c r="GJ862" s="19"/>
      <c r="GK862" s="19"/>
      <c r="GL862" s="19"/>
      <c r="GM862" s="19"/>
      <c r="GN862" s="19"/>
      <c r="GO862" s="19"/>
      <c r="GP862" s="19"/>
      <c r="GQ862" s="19"/>
      <c r="GR862" s="19"/>
      <c r="GS862" s="19"/>
      <c r="GT862" s="19"/>
      <c r="GU862" s="19"/>
      <c r="GV862" s="19"/>
      <c r="GW862" s="19"/>
      <c r="GX862" s="19"/>
      <c r="GY862" s="19"/>
      <c r="GZ862" s="19"/>
      <c r="HA862" s="19"/>
      <c r="HB862" s="19"/>
      <c r="HC862" s="19"/>
      <c r="HD862" s="19"/>
      <c r="HE862" s="19"/>
      <c r="HF862" s="19"/>
      <c r="HG862" s="19"/>
      <c r="HH862" s="19"/>
      <c r="HI862" s="19"/>
      <c r="HJ862" s="19"/>
      <c r="HK862" s="19"/>
      <c r="HL862" s="19"/>
      <c r="HM862" s="19"/>
      <c r="HN862" s="19"/>
      <c r="HO862" s="19"/>
      <c r="HP862" s="19"/>
      <c r="HQ862" s="19"/>
      <c r="HR862" s="19"/>
      <c r="HS862" s="19"/>
      <c r="HT862" s="19"/>
      <c r="HU862" s="19"/>
      <c r="HV862" s="19"/>
      <c r="HW862" s="19"/>
      <c r="HX862" s="19"/>
      <c r="HY862" s="19"/>
      <c r="HZ862" s="19"/>
      <c r="IA862" s="19"/>
      <c r="IB862" s="19"/>
      <c r="IC862" s="19"/>
      <c r="ID862" s="19"/>
      <c r="IE862" s="19"/>
      <c r="IF862" s="19"/>
      <c r="IG862" s="19"/>
      <c r="IH862" s="19"/>
      <c r="II862" s="19"/>
      <c r="IJ862" s="19"/>
      <c r="IK862" s="19"/>
      <c r="IL862" s="19"/>
      <c r="IM862" s="19"/>
      <c r="IN862" s="19"/>
      <c r="IO862" s="19"/>
      <c r="IP862" s="19"/>
      <c r="IQ862" s="19"/>
      <c r="IR862" s="19"/>
      <c r="IS862" s="19"/>
      <c r="IT862" s="19"/>
      <c r="IU862" s="19"/>
      <c r="IV862" s="19"/>
    </row>
    <row r="863" s="18" customFormat="true" ht="15" hidden="false" customHeight="true" outlineLevel="0" collapsed="false">
      <c r="A863" s="37" t="s">
        <v>46</v>
      </c>
      <c r="B863" s="37" t="s">
        <v>47</v>
      </c>
      <c r="C863" s="38" t="n">
        <v>503.3</v>
      </c>
      <c r="D863" s="39" t="n">
        <v>9698.39</v>
      </c>
      <c r="E863" s="39" t="n">
        <v>19.2696006358037</v>
      </c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  <c r="FT863" s="19"/>
      <c r="FU863" s="19"/>
      <c r="FV863" s="19"/>
      <c r="FW863" s="19"/>
      <c r="FX863" s="19"/>
      <c r="FY863" s="19"/>
      <c r="FZ863" s="19"/>
      <c r="GA863" s="19"/>
      <c r="GB863" s="19"/>
      <c r="GC863" s="19"/>
      <c r="GD863" s="19"/>
      <c r="GE863" s="19"/>
      <c r="GF863" s="19"/>
      <c r="GG863" s="19"/>
      <c r="GH863" s="19"/>
      <c r="GI863" s="19"/>
      <c r="GJ863" s="19"/>
      <c r="GK863" s="19"/>
      <c r="GL863" s="19"/>
      <c r="GM863" s="19"/>
      <c r="GN863" s="19"/>
      <c r="GO863" s="19"/>
      <c r="GP863" s="19"/>
      <c r="GQ863" s="19"/>
      <c r="GR863" s="19"/>
      <c r="GS863" s="19"/>
      <c r="GT863" s="19"/>
      <c r="GU863" s="19"/>
      <c r="GV863" s="19"/>
      <c r="GW863" s="19"/>
      <c r="GX863" s="19"/>
      <c r="GY863" s="19"/>
      <c r="GZ863" s="19"/>
      <c r="HA863" s="19"/>
      <c r="HB863" s="19"/>
      <c r="HC863" s="19"/>
      <c r="HD863" s="19"/>
      <c r="HE863" s="19"/>
      <c r="HF863" s="19"/>
      <c r="HG863" s="19"/>
      <c r="HH863" s="19"/>
      <c r="HI863" s="19"/>
      <c r="HJ863" s="19"/>
      <c r="HK863" s="19"/>
      <c r="HL863" s="19"/>
      <c r="HM863" s="19"/>
      <c r="HN863" s="19"/>
      <c r="HO863" s="19"/>
      <c r="HP863" s="19"/>
      <c r="HQ863" s="19"/>
      <c r="HR863" s="19"/>
      <c r="HS863" s="19"/>
      <c r="HT863" s="19"/>
      <c r="HU863" s="19"/>
      <c r="HV863" s="19"/>
      <c r="HW863" s="19"/>
      <c r="HX863" s="19"/>
      <c r="HY863" s="19"/>
      <c r="HZ863" s="19"/>
      <c r="IA863" s="19"/>
      <c r="IB863" s="19"/>
      <c r="IC863" s="19"/>
      <c r="ID863" s="19"/>
      <c r="IE863" s="19"/>
      <c r="IF863" s="19"/>
      <c r="IG863" s="19"/>
      <c r="IH863" s="19"/>
      <c r="II863" s="19"/>
      <c r="IJ863" s="19"/>
      <c r="IK863" s="19"/>
      <c r="IL863" s="19"/>
      <c r="IM863" s="19"/>
      <c r="IN863" s="19"/>
      <c r="IO863" s="19"/>
      <c r="IP863" s="19"/>
      <c r="IQ863" s="19"/>
      <c r="IR863" s="19"/>
      <c r="IS863" s="19"/>
      <c r="IT863" s="19"/>
      <c r="IU863" s="19"/>
      <c r="IV863" s="19"/>
    </row>
    <row r="864" s="26" customFormat="true" ht="15" hidden="false" customHeight="true" outlineLevel="0" collapsed="false">
      <c r="A864" s="37" t="s">
        <v>202</v>
      </c>
      <c r="B864" s="37" t="s">
        <v>203</v>
      </c>
      <c r="C864" s="38" t="n">
        <v>75528.74</v>
      </c>
      <c r="D864" s="39" t="n">
        <v>151568.7315</v>
      </c>
      <c r="E864" s="39" t="n">
        <v>2.00676896635638</v>
      </c>
      <c r="EU864" s="27"/>
      <c r="EV864" s="27"/>
      <c r="EW864" s="27"/>
      <c r="EX864" s="27"/>
      <c r="EY864" s="27"/>
      <c r="EZ864" s="27"/>
      <c r="FA864" s="27"/>
      <c r="FB864" s="27"/>
      <c r="FC864" s="27"/>
      <c r="FD864" s="27"/>
      <c r="FE864" s="27"/>
      <c r="FF864" s="27"/>
      <c r="FG864" s="27"/>
      <c r="FH864" s="27"/>
      <c r="FI864" s="27"/>
      <c r="FJ864" s="27"/>
      <c r="FK864" s="27"/>
      <c r="FL864" s="27"/>
      <c r="FM864" s="27"/>
      <c r="FN864" s="27"/>
      <c r="FO864" s="27"/>
      <c r="FP864" s="27"/>
      <c r="FQ864" s="27"/>
      <c r="FR864" s="27"/>
      <c r="FS864" s="27"/>
      <c r="FT864" s="27"/>
      <c r="FU864" s="27"/>
      <c r="FV864" s="27"/>
      <c r="FW864" s="27"/>
      <c r="FX864" s="27"/>
      <c r="FY864" s="27"/>
      <c r="FZ864" s="27"/>
      <c r="GA864" s="27"/>
      <c r="GB864" s="27"/>
      <c r="GC864" s="27"/>
      <c r="GD864" s="27"/>
      <c r="GE864" s="27"/>
      <c r="GF864" s="27"/>
      <c r="GG864" s="27"/>
      <c r="GH864" s="27"/>
      <c r="GI864" s="27"/>
      <c r="GJ864" s="27"/>
      <c r="GK864" s="27"/>
      <c r="GL864" s="27"/>
      <c r="GM864" s="27"/>
      <c r="GN864" s="27"/>
      <c r="GO864" s="27"/>
      <c r="GP864" s="27"/>
      <c r="GQ864" s="27"/>
      <c r="GR864" s="27"/>
      <c r="GS864" s="27"/>
      <c r="GT864" s="27"/>
      <c r="GU864" s="27"/>
      <c r="GV864" s="27"/>
      <c r="GW864" s="27"/>
      <c r="GX864" s="27"/>
      <c r="GY864" s="27"/>
      <c r="GZ864" s="27"/>
      <c r="HA864" s="27"/>
      <c r="HB864" s="27"/>
      <c r="HC864" s="27"/>
      <c r="HD864" s="27"/>
      <c r="HE864" s="27"/>
      <c r="HF864" s="27"/>
      <c r="HG864" s="27"/>
      <c r="HH864" s="27"/>
      <c r="HI864" s="27"/>
      <c r="HJ864" s="27"/>
      <c r="HK864" s="27"/>
      <c r="HL864" s="27"/>
      <c r="HM864" s="27"/>
      <c r="HN864" s="27"/>
      <c r="HO864" s="27"/>
      <c r="HP864" s="27"/>
      <c r="HQ864" s="27"/>
      <c r="HR864" s="27"/>
      <c r="HS864" s="27"/>
      <c r="HT864" s="27"/>
      <c r="HU864" s="27"/>
      <c r="HV864" s="27"/>
      <c r="HW864" s="27"/>
      <c r="HX864" s="27"/>
      <c r="HY864" s="27"/>
      <c r="HZ864" s="27"/>
      <c r="IA864" s="27"/>
      <c r="IB864" s="27"/>
      <c r="IC864" s="27"/>
      <c r="ID864" s="27"/>
      <c r="IE864" s="27"/>
      <c r="IF864" s="27"/>
      <c r="IG864" s="27"/>
      <c r="IH864" s="27"/>
      <c r="II864" s="27"/>
      <c r="IJ864" s="27"/>
      <c r="IK864" s="27"/>
      <c r="IL864" s="27"/>
      <c r="IM864" s="27"/>
      <c r="IN864" s="27"/>
      <c r="IO864" s="27"/>
      <c r="IP864" s="27"/>
      <c r="IQ864" s="27"/>
      <c r="IR864" s="27"/>
      <c r="IS864" s="27"/>
      <c r="IT864" s="27"/>
      <c r="IU864" s="27"/>
      <c r="IV864" s="27"/>
    </row>
    <row r="865" s="26" customFormat="true" ht="15" hidden="false" customHeight="true" outlineLevel="0" collapsed="false">
      <c r="A865" s="37" t="s">
        <v>52</v>
      </c>
      <c r="B865" s="37" t="s">
        <v>53</v>
      </c>
      <c r="C865" s="38" t="n">
        <v>370.45</v>
      </c>
      <c r="D865" s="39" t="n">
        <v>549.8625</v>
      </c>
      <c r="E865" s="39" t="n">
        <v>1.48430962343096</v>
      </c>
      <c r="EU865" s="27"/>
      <c r="EV865" s="27"/>
      <c r="EW865" s="27"/>
      <c r="EX865" s="27"/>
      <c r="EY865" s="27"/>
      <c r="EZ865" s="27"/>
      <c r="FA865" s="27"/>
      <c r="FB865" s="27"/>
      <c r="FC865" s="27"/>
      <c r="FD865" s="27"/>
      <c r="FE865" s="27"/>
      <c r="FF865" s="27"/>
      <c r="FG865" s="27"/>
      <c r="FH865" s="27"/>
      <c r="FI865" s="27"/>
      <c r="FJ865" s="27"/>
      <c r="FK865" s="27"/>
      <c r="FL865" s="27"/>
      <c r="FM865" s="27"/>
      <c r="FN865" s="27"/>
      <c r="FO865" s="27"/>
      <c r="FP865" s="27"/>
      <c r="FQ865" s="27"/>
      <c r="FR865" s="27"/>
      <c r="FS865" s="27"/>
      <c r="FT865" s="27"/>
      <c r="FU865" s="27"/>
      <c r="FV865" s="27"/>
      <c r="FW865" s="27"/>
      <c r="FX865" s="27"/>
      <c r="FY865" s="27"/>
      <c r="FZ865" s="27"/>
      <c r="GA865" s="27"/>
      <c r="GB865" s="27"/>
      <c r="GC865" s="27"/>
      <c r="GD865" s="27"/>
      <c r="GE865" s="27"/>
      <c r="GF865" s="27"/>
      <c r="GG865" s="27"/>
      <c r="GH865" s="27"/>
      <c r="GI865" s="27"/>
      <c r="GJ865" s="27"/>
      <c r="GK865" s="27"/>
      <c r="GL865" s="27"/>
      <c r="GM865" s="27"/>
      <c r="GN865" s="27"/>
      <c r="GO865" s="27"/>
      <c r="GP865" s="27"/>
      <c r="GQ865" s="27"/>
      <c r="GR865" s="27"/>
      <c r="GS865" s="27"/>
      <c r="GT865" s="27"/>
      <c r="GU865" s="27"/>
      <c r="GV865" s="27"/>
      <c r="GW865" s="27"/>
      <c r="GX865" s="27"/>
      <c r="GY865" s="27"/>
      <c r="GZ865" s="27"/>
      <c r="HA865" s="27"/>
      <c r="HB865" s="27"/>
      <c r="HC865" s="27"/>
      <c r="HD865" s="27"/>
      <c r="HE865" s="27"/>
      <c r="HF865" s="27"/>
      <c r="HG865" s="27"/>
      <c r="HH865" s="27"/>
      <c r="HI865" s="27"/>
      <c r="HJ865" s="27"/>
      <c r="HK865" s="27"/>
      <c r="HL865" s="27"/>
      <c r="HM865" s="27"/>
      <c r="HN865" s="27"/>
      <c r="HO865" s="27"/>
      <c r="HP865" s="27"/>
      <c r="HQ865" s="27"/>
      <c r="HR865" s="27"/>
      <c r="HS865" s="27"/>
      <c r="HT865" s="27"/>
      <c r="HU865" s="27"/>
      <c r="HV865" s="27"/>
      <c r="HW865" s="27"/>
      <c r="HX865" s="27"/>
      <c r="HY865" s="27"/>
      <c r="HZ865" s="27"/>
      <c r="IA865" s="27"/>
      <c r="IB865" s="27"/>
      <c r="IC865" s="27"/>
      <c r="ID865" s="27"/>
      <c r="IE865" s="27"/>
      <c r="IF865" s="27"/>
      <c r="IG865" s="27"/>
      <c r="IH865" s="27"/>
      <c r="II865" s="27"/>
      <c r="IJ865" s="27"/>
      <c r="IK865" s="27"/>
      <c r="IL865" s="27"/>
      <c r="IM865" s="27"/>
      <c r="IN865" s="27"/>
      <c r="IO865" s="27"/>
      <c r="IP865" s="27"/>
      <c r="IQ865" s="27"/>
      <c r="IR865" s="27"/>
      <c r="IS865" s="27"/>
      <c r="IT865" s="27"/>
      <c r="IU865" s="27"/>
      <c r="IV865" s="27"/>
    </row>
    <row r="866" s="26" customFormat="true" ht="15" hidden="false" customHeight="true" outlineLevel="0" collapsed="false">
      <c r="A866" s="37" t="s">
        <v>56</v>
      </c>
      <c r="B866" s="37" t="s">
        <v>57</v>
      </c>
      <c r="C866" s="38" t="n">
        <v>50.05</v>
      </c>
      <c r="D866" s="39" t="n">
        <v>492.73</v>
      </c>
      <c r="E866" s="39" t="n">
        <v>9.84475524475525</v>
      </c>
      <c r="EU866" s="27"/>
      <c r="EV866" s="27"/>
      <c r="EW866" s="27"/>
      <c r="EX866" s="27"/>
      <c r="EY866" s="27"/>
      <c r="EZ866" s="27"/>
      <c r="FA866" s="27"/>
      <c r="FB866" s="27"/>
      <c r="FC866" s="27"/>
      <c r="FD866" s="27"/>
      <c r="FE866" s="27"/>
      <c r="FF866" s="27"/>
      <c r="FG866" s="27"/>
      <c r="FH866" s="27"/>
      <c r="FI866" s="27"/>
      <c r="FJ866" s="27"/>
      <c r="FK866" s="27"/>
      <c r="FL866" s="27"/>
      <c r="FM866" s="27"/>
      <c r="FN866" s="27"/>
      <c r="FO866" s="27"/>
      <c r="FP866" s="27"/>
      <c r="FQ866" s="27"/>
      <c r="FR866" s="27"/>
      <c r="FS866" s="27"/>
      <c r="FT866" s="27"/>
      <c r="FU866" s="27"/>
      <c r="FV866" s="27"/>
      <c r="FW866" s="27"/>
      <c r="FX866" s="27"/>
      <c r="FY866" s="27"/>
      <c r="FZ866" s="27"/>
      <c r="GA866" s="27"/>
      <c r="GB866" s="27"/>
      <c r="GC866" s="27"/>
      <c r="GD866" s="27"/>
      <c r="GE866" s="27"/>
      <c r="GF866" s="27"/>
      <c r="GG866" s="27"/>
      <c r="GH866" s="27"/>
      <c r="GI866" s="27"/>
      <c r="GJ866" s="27"/>
      <c r="GK866" s="27"/>
      <c r="GL866" s="27"/>
      <c r="GM866" s="27"/>
      <c r="GN866" s="27"/>
      <c r="GO866" s="27"/>
      <c r="GP866" s="27"/>
      <c r="GQ866" s="27"/>
      <c r="GR866" s="27"/>
      <c r="GS866" s="27"/>
      <c r="GT866" s="27"/>
      <c r="GU866" s="27"/>
      <c r="GV866" s="27"/>
      <c r="GW866" s="27"/>
      <c r="GX866" s="27"/>
      <c r="GY866" s="27"/>
      <c r="GZ866" s="27"/>
      <c r="HA866" s="27"/>
      <c r="HB866" s="27"/>
      <c r="HC866" s="27"/>
      <c r="HD866" s="27"/>
      <c r="HE866" s="27"/>
      <c r="HF866" s="27"/>
      <c r="HG866" s="27"/>
      <c r="HH866" s="27"/>
      <c r="HI866" s="27"/>
      <c r="HJ866" s="27"/>
      <c r="HK866" s="27"/>
      <c r="HL866" s="27"/>
      <c r="HM866" s="27"/>
      <c r="HN866" s="27"/>
      <c r="HO866" s="27"/>
      <c r="HP866" s="27"/>
      <c r="HQ866" s="27"/>
      <c r="HR866" s="27"/>
      <c r="HS866" s="27"/>
      <c r="HT866" s="27"/>
      <c r="HU866" s="27"/>
      <c r="HV866" s="27"/>
      <c r="HW866" s="27"/>
      <c r="HX866" s="27"/>
      <c r="HY866" s="27"/>
      <c r="HZ866" s="27"/>
      <c r="IA866" s="27"/>
      <c r="IB866" s="27"/>
      <c r="IC866" s="27"/>
      <c r="ID866" s="27"/>
      <c r="IE866" s="27"/>
      <c r="IF866" s="27"/>
      <c r="IG866" s="27"/>
      <c r="IH866" s="27"/>
      <c r="II866" s="27"/>
      <c r="IJ866" s="27"/>
      <c r="IK866" s="27"/>
      <c r="IL866" s="27"/>
      <c r="IM866" s="27"/>
      <c r="IN866" s="27"/>
      <c r="IO866" s="27"/>
      <c r="IP866" s="27"/>
      <c r="IQ866" s="27"/>
      <c r="IR866" s="27"/>
      <c r="IS866" s="27"/>
      <c r="IT866" s="27"/>
      <c r="IU866" s="27"/>
      <c r="IV866" s="27"/>
    </row>
    <row r="867" s="26" customFormat="true" ht="15" hidden="false" customHeight="true" outlineLevel="0" collapsed="false">
      <c r="A867" s="37" t="s">
        <v>58</v>
      </c>
      <c r="B867" s="37" t="s">
        <v>59</v>
      </c>
      <c r="C867" s="38" t="n">
        <v>5.7</v>
      </c>
      <c r="D867" s="39" t="n">
        <v>80.4</v>
      </c>
      <c r="E867" s="39" t="n">
        <v>14.1052631578947</v>
      </c>
      <c r="EU867" s="27"/>
      <c r="EV867" s="27"/>
      <c r="EW867" s="27"/>
      <c r="EX867" s="27"/>
      <c r="EY867" s="27"/>
      <c r="EZ867" s="27"/>
      <c r="FA867" s="27"/>
      <c r="FB867" s="27"/>
      <c r="FC867" s="27"/>
      <c r="FD867" s="27"/>
      <c r="FE867" s="27"/>
      <c r="FF867" s="27"/>
      <c r="FG867" s="27"/>
      <c r="FH867" s="27"/>
      <c r="FI867" s="27"/>
      <c r="FJ867" s="27"/>
      <c r="FK867" s="27"/>
      <c r="FL867" s="27"/>
      <c r="FM867" s="27"/>
      <c r="FN867" s="27"/>
      <c r="FO867" s="27"/>
      <c r="FP867" s="27"/>
      <c r="FQ867" s="27"/>
      <c r="FR867" s="27"/>
      <c r="FS867" s="27"/>
      <c r="FT867" s="27"/>
      <c r="FU867" s="27"/>
      <c r="FV867" s="27"/>
      <c r="FW867" s="27"/>
      <c r="FX867" s="27"/>
      <c r="FY867" s="27"/>
      <c r="FZ867" s="27"/>
      <c r="GA867" s="27"/>
      <c r="GB867" s="27"/>
      <c r="GC867" s="27"/>
      <c r="GD867" s="27"/>
      <c r="GE867" s="27"/>
      <c r="GF867" s="27"/>
      <c r="GG867" s="27"/>
      <c r="GH867" s="27"/>
      <c r="GI867" s="27"/>
      <c r="GJ867" s="27"/>
      <c r="GK867" s="27"/>
      <c r="GL867" s="27"/>
      <c r="GM867" s="27"/>
      <c r="GN867" s="27"/>
      <c r="GO867" s="27"/>
      <c r="GP867" s="27"/>
      <c r="GQ867" s="27"/>
      <c r="GR867" s="27"/>
      <c r="GS867" s="27"/>
      <c r="GT867" s="27"/>
      <c r="GU867" s="27"/>
      <c r="GV867" s="27"/>
      <c r="GW867" s="27"/>
      <c r="GX867" s="27"/>
      <c r="GY867" s="27"/>
      <c r="GZ867" s="27"/>
      <c r="HA867" s="27"/>
      <c r="HB867" s="27"/>
      <c r="HC867" s="27"/>
      <c r="HD867" s="27"/>
      <c r="HE867" s="27"/>
      <c r="HF867" s="27"/>
      <c r="HG867" s="27"/>
      <c r="HH867" s="27"/>
      <c r="HI867" s="27"/>
      <c r="HJ867" s="27"/>
      <c r="HK867" s="27"/>
      <c r="HL867" s="27"/>
      <c r="HM867" s="27"/>
      <c r="HN867" s="27"/>
      <c r="HO867" s="27"/>
      <c r="HP867" s="27"/>
      <c r="HQ867" s="27"/>
      <c r="HR867" s="27"/>
      <c r="HS867" s="27"/>
      <c r="HT867" s="27"/>
      <c r="HU867" s="27"/>
      <c r="HV867" s="27"/>
      <c r="HW867" s="27"/>
      <c r="HX867" s="27"/>
      <c r="HY867" s="27"/>
      <c r="HZ867" s="27"/>
      <c r="IA867" s="27"/>
      <c r="IB867" s="27"/>
      <c r="IC867" s="27"/>
      <c r="ID867" s="27"/>
      <c r="IE867" s="27"/>
      <c r="IF867" s="27"/>
      <c r="IG867" s="27"/>
      <c r="IH867" s="27"/>
      <c r="II867" s="27"/>
      <c r="IJ867" s="27"/>
      <c r="IK867" s="27"/>
      <c r="IL867" s="27"/>
      <c r="IM867" s="27"/>
      <c r="IN867" s="27"/>
      <c r="IO867" s="27"/>
      <c r="IP867" s="27"/>
      <c r="IQ867" s="27"/>
      <c r="IR867" s="27"/>
      <c r="IS867" s="27"/>
      <c r="IT867" s="27"/>
      <c r="IU867" s="27"/>
      <c r="IV867" s="27"/>
    </row>
    <row r="868" s="26" customFormat="true" ht="15" hidden="false" customHeight="true" outlineLevel="0" collapsed="false">
      <c r="A868" s="37" t="s">
        <v>64</v>
      </c>
      <c r="B868" s="37" t="s">
        <v>65</v>
      </c>
      <c r="C868" s="38" t="n">
        <v>11.45</v>
      </c>
      <c r="D868" s="39" t="n">
        <v>133.025</v>
      </c>
      <c r="E868" s="39" t="n">
        <v>11.617903930131</v>
      </c>
      <c r="EU868" s="27"/>
      <c r="EV868" s="27"/>
      <c r="EW868" s="27"/>
      <c r="EX868" s="27"/>
      <c r="EY868" s="27"/>
      <c r="EZ868" s="27"/>
      <c r="FA868" s="27"/>
      <c r="FB868" s="27"/>
      <c r="FC868" s="27"/>
      <c r="FD868" s="27"/>
      <c r="FE868" s="27"/>
      <c r="FF868" s="27"/>
      <c r="FG868" s="27"/>
      <c r="FH868" s="27"/>
      <c r="FI868" s="27"/>
      <c r="FJ868" s="27"/>
      <c r="FK868" s="27"/>
      <c r="FL868" s="27"/>
      <c r="FM868" s="27"/>
      <c r="FN868" s="27"/>
      <c r="FO868" s="27"/>
      <c r="FP868" s="27"/>
      <c r="FQ868" s="27"/>
      <c r="FR868" s="27"/>
      <c r="FS868" s="27"/>
      <c r="FT868" s="27"/>
      <c r="FU868" s="27"/>
      <c r="FV868" s="27"/>
      <c r="FW868" s="27"/>
      <c r="FX868" s="27"/>
      <c r="FY868" s="27"/>
      <c r="FZ868" s="27"/>
      <c r="GA868" s="27"/>
      <c r="GB868" s="27"/>
      <c r="GC868" s="27"/>
      <c r="GD868" s="27"/>
      <c r="GE868" s="27"/>
      <c r="GF868" s="27"/>
      <c r="GG868" s="27"/>
      <c r="GH868" s="27"/>
      <c r="GI868" s="27"/>
      <c r="GJ868" s="27"/>
      <c r="GK868" s="27"/>
      <c r="GL868" s="27"/>
      <c r="GM868" s="27"/>
      <c r="GN868" s="27"/>
      <c r="GO868" s="27"/>
      <c r="GP868" s="27"/>
      <c r="GQ868" s="27"/>
      <c r="GR868" s="27"/>
      <c r="GS868" s="27"/>
      <c r="GT868" s="27"/>
      <c r="GU868" s="27"/>
      <c r="GV868" s="27"/>
      <c r="GW868" s="27"/>
      <c r="GX868" s="27"/>
      <c r="GY868" s="27"/>
      <c r="GZ868" s="27"/>
      <c r="HA868" s="27"/>
      <c r="HB868" s="27"/>
      <c r="HC868" s="27"/>
      <c r="HD868" s="27"/>
      <c r="HE868" s="27"/>
      <c r="HF868" s="27"/>
      <c r="HG868" s="27"/>
      <c r="HH868" s="27"/>
      <c r="HI868" s="27"/>
      <c r="HJ868" s="27"/>
      <c r="HK868" s="27"/>
      <c r="HL868" s="27"/>
      <c r="HM868" s="27"/>
      <c r="HN868" s="27"/>
      <c r="HO868" s="27"/>
      <c r="HP868" s="27"/>
      <c r="HQ868" s="27"/>
      <c r="HR868" s="27"/>
      <c r="HS868" s="27"/>
      <c r="HT868" s="27"/>
      <c r="HU868" s="27"/>
      <c r="HV868" s="27"/>
      <c r="HW868" s="27"/>
      <c r="HX868" s="27"/>
      <c r="HY868" s="27"/>
      <c r="HZ868" s="27"/>
      <c r="IA868" s="27"/>
      <c r="IB868" s="27"/>
      <c r="IC868" s="27"/>
      <c r="ID868" s="27"/>
      <c r="IE868" s="27"/>
      <c r="IF868" s="27"/>
      <c r="IG868" s="27"/>
      <c r="IH868" s="27"/>
      <c r="II868" s="27"/>
      <c r="IJ868" s="27"/>
      <c r="IK868" s="27"/>
      <c r="IL868" s="27"/>
      <c r="IM868" s="27"/>
      <c r="IN868" s="27"/>
      <c r="IO868" s="27"/>
      <c r="IP868" s="27"/>
      <c r="IQ868" s="27"/>
      <c r="IR868" s="27"/>
      <c r="IS868" s="27"/>
      <c r="IT868" s="27"/>
      <c r="IU868" s="27"/>
      <c r="IV868" s="27"/>
    </row>
    <row r="869" s="26" customFormat="true" ht="15" hidden="false" customHeight="true" outlineLevel="0" collapsed="false">
      <c r="A869" s="37" t="s">
        <v>66</v>
      </c>
      <c r="B869" s="37" t="s">
        <v>67</v>
      </c>
      <c r="C869" s="38" t="n">
        <v>3476.2</v>
      </c>
      <c r="D869" s="39" t="n">
        <v>21676.25</v>
      </c>
      <c r="E869" s="39" t="n">
        <v>6.23561647776308</v>
      </c>
      <c r="EU869" s="27"/>
      <c r="EV869" s="27"/>
      <c r="EW869" s="27"/>
      <c r="EX869" s="27"/>
      <c r="EY869" s="27"/>
      <c r="EZ869" s="27"/>
      <c r="FA869" s="27"/>
      <c r="FB869" s="27"/>
      <c r="FC869" s="27"/>
      <c r="FD869" s="27"/>
      <c r="FE869" s="27"/>
      <c r="FF869" s="27"/>
      <c r="FG869" s="27"/>
      <c r="FH869" s="27"/>
      <c r="FI869" s="27"/>
      <c r="FJ869" s="27"/>
      <c r="FK869" s="27"/>
      <c r="FL869" s="27"/>
      <c r="FM869" s="27"/>
      <c r="FN869" s="27"/>
      <c r="FO869" s="27"/>
      <c r="FP869" s="27"/>
      <c r="FQ869" s="27"/>
      <c r="FR869" s="27"/>
      <c r="FS869" s="27"/>
      <c r="FT869" s="27"/>
      <c r="FU869" s="27"/>
      <c r="FV869" s="27"/>
      <c r="FW869" s="27"/>
      <c r="FX869" s="27"/>
      <c r="FY869" s="27"/>
      <c r="FZ869" s="27"/>
      <c r="GA869" s="27"/>
      <c r="GB869" s="27"/>
      <c r="GC869" s="27"/>
      <c r="GD869" s="27"/>
      <c r="GE869" s="27"/>
      <c r="GF869" s="27"/>
      <c r="GG869" s="27"/>
      <c r="GH869" s="27"/>
      <c r="GI869" s="27"/>
      <c r="GJ869" s="27"/>
      <c r="GK869" s="27"/>
      <c r="GL869" s="27"/>
      <c r="GM869" s="27"/>
      <c r="GN869" s="27"/>
      <c r="GO869" s="27"/>
      <c r="GP869" s="27"/>
      <c r="GQ869" s="27"/>
      <c r="GR869" s="27"/>
      <c r="GS869" s="27"/>
      <c r="GT869" s="27"/>
      <c r="GU869" s="27"/>
      <c r="GV869" s="27"/>
      <c r="GW869" s="27"/>
      <c r="GX869" s="27"/>
      <c r="GY869" s="27"/>
      <c r="GZ869" s="27"/>
      <c r="HA869" s="27"/>
      <c r="HB869" s="27"/>
      <c r="HC869" s="27"/>
      <c r="HD869" s="27"/>
      <c r="HE869" s="27"/>
      <c r="HF869" s="27"/>
      <c r="HG869" s="27"/>
      <c r="HH869" s="27"/>
      <c r="HI869" s="27"/>
      <c r="HJ869" s="27"/>
      <c r="HK869" s="27"/>
      <c r="HL869" s="27"/>
      <c r="HM869" s="27"/>
      <c r="HN869" s="27"/>
      <c r="HO869" s="27"/>
      <c r="HP869" s="27"/>
      <c r="HQ869" s="27"/>
      <c r="HR869" s="27"/>
      <c r="HS869" s="27"/>
      <c r="HT869" s="27"/>
      <c r="HU869" s="27"/>
      <c r="HV869" s="27"/>
      <c r="HW869" s="27"/>
      <c r="HX869" s="27"/>
      <c r="HY869" s="27"/>
      <c r="HZ869" s="27"/>
      <c r="IA869" s="27"/>
      <c r="IB869" s="27"/>
      <c r="IC869" s="27"/>
      <c r="ID869" s="27"/>
      <c r="IE869" s="27"/>
      <c r="IF869" s="27"/>
      <c r="IG869" s="27"/>
      <c r="IH869" s="27"/>
      <c r="II869" s="27"/>
      <c r="IJ869" s="27"/>
      <c r="IK869" s="27"/>
      <c r="IL869" s="27"/>
      <c r="IM869" s="27"/>
      <c r="IN869" s="27"/>
      <c r="IO869" s="27"/>
      <c r="IP869" s="27"/>
      <c r="IQ869" s="27"/>
      <c r="IR869" s="27"/>
      <c r="IS869" s="27"/>
      <c r="IT869" s="27"/>
      <c r="IU869" s="27"/>
      <c r="IV869" s="27"/>
    </row>
    <row r="870" s="26" customFormat="true" ht="15" hidden="false" customHeight="true" outlineLevel="0" collapsed="false">
      <c r="A870" s="37" t="s">
        <v>70</v>
      </c>
      <c r="B870" s="37" t="s">
        <v>71</v>
      </c>
      <c r="C870" s="38" t="n">
        <v>41.9</v>
      </c>
      <c r="D870" s="39" t="n">
        <v>540.88</v>
      </c>
      <c r="E870" s="39" t="n">
        <v>12.908830548926</v>
      </c>
      <c r="EU870" s="27"/>
      <c r="EV870" s="27"/>
      <c r="EW870" s="27"/>
      <c r="EX870" s="27"/>
      <c r="EY870" s="27"/>
      <c r="EZ870" s="27"/>
      <c r="FA870" s="27"/>
      <c r="FB870" s="27"/>
      <c r="FC870" s="27"/>
      <c r="FD870" s="27"/>
      <c r="FE870" s="27"/>
      <c r="FF870" s="27"/>
      <c r="FG870" s="27"/>
      <c r="FH870" s="27"/>
      <c r="FI870" s="27"/>
      <c r="FJ870" s="27"/>
      <c r="FK870" s="27"/>
      <c r="FL870" s="27"/>
      <c r="FM870" s="27"/>
      <c r="FN870" s="27"/>
      <c r="FO870" s="27"/>
      <c r="FP870" s="27"/>
      <c r="FQ870" s="27"/>
      <c r="FR870" s="27"/>
      <c r="FS870" s="27"/>
      <c r="FT870" s="27"/>
      <c r="FU870" s="27"/>
      <c r="FV870" s="27"/>
      <c r="FW870" s="27"/>
      <c r="FX870" s="27"/>
      <c r="FY870" s="27"/>
      <c r="FZ870" s="27"/>
      <c r="GA870" s="27"/>
      <c r="GB870" s="27"/>
      <c r="GC870" s="27"/>
      <c r="GD870" s="27"/>
      <c r="GE870" s="27"/>
      <c r="GF870" s="27"/>
      <c r="GG870" s="27"/>
      <c r="GH870" s="27"/>
      <c r="GI870" s="27"/>
      <c r="GJ870" s="27"/>
      <c r="GK870" s="27"/>
      <c r="GL870" s="27"/>
      <c r="GM870" s="27"/>
      <c r="GN870" s="27"/>
      <c r="GO870" s="27"/>
      <c r="GP870" s="27"/>
      <c r="GQ870" s="27"/>
      <c r="GR870" s="27"/>
      <c r="GS870" s="27"/>
      <c r="GT870" s="27"/>
      <c r="GU870" s="27"/>
      <c r="GV870" s="27"/>
      <c r="GW870" s="27"/>
      <c r="GX870" s="27"/>
      <c r="GY870" s="27"/>
      <c r="GZ870" s="27"/>
      <c r="HA870" s="27"/>
      <c r="HB870" s="27"/>
      <c r="HC870" s="27"/>
      <c r="HD870" s="27"/>
      <c r="HE870" s="27"/>
      <c r="HF870" s="27"/>
      <c r="HG870" s="27"/>
      <c r="HH870" s="27"/>
      <c r="HI870" s="27"/>
      <c r="HJ870" s="27"/>
      <c r="HK870" s="27"/>
      <c r="HL870" s="27"/>
      <c r="HM870" s="27"/>
      <c r="HN870" s="27"/>
      <c r="HO870" s="27"/>
      <c r="HP870" s="27"/>
      <c r="HQ870" s="27"/>
      <c r="HR870" s="27"/>
      <c r="HS870" s="27"/>
      <c r="HT870" s="27"/>
      <c r="HU870" s="27"/>
      <c r="HV870" s="27"/>
      <c r="HW870" s="27"/>
      <c r="HX870" s="27"/>
      <c r="HY870" s="27"/>
      <c r="HZ870" s="27"/>
      <c r="IA870" s="27"/>
      <c r="IB870" s="27"/>
      <c r="IC870" s="27"/>
      <c r="ID870" s="27"/>
      <c r="IE870" s="27"/>
      <c r="IF870" s="27"/>
      <c r="IG870" s="27"/>
      <c r="IH870" s="27"/>
      <c r="II870" s="27"/>
      <c r="IJ870" s="27"/>
      <c r="IK870" s="27"/>
      <c r="IL870" s="27"/>
      <c r="IM870" s="27"/>
      <c r="IN870" s="27"/>
      <c r="IO870" s="27"/>
      <c r="IP870" s="27"/>
      <c r="IQ870" s="27"/>
      <c r="IR870" s="27"/>
      <c r="IS870" s="27"/>
      <c r="IT870" s="27"/>
      <c r="IU870" s="27"/>
      <c r="IV870" s="27"/>
    </row>
    <row r="871" s="26" customFormat="true" ht="15" hidden="false" customHeight="true" outlineLevel="0" collapsed="false">
      <c r="A871" s="37" t="s">
        <v>354</v>
      </c>
      <c r="B871" s="37" t="s">
        <v>355</v>
      </c>
      <c r="C871" s="38" t="n">
        <v>19.3</v>
      </c>
      <c r="D871" s="39" t="n">
        <v>289.5</v>
      </c>
      <c r="E871" s="39" t="n">
        <v>15</v>
      </c>
      <c r="EU871" s="27"/>
      <c r="EV871" s="27"/>
      <c r="EW871" s="27"/>
      <c r="EX871" s="27"/>
      <c r="EY871" s="27"/>
      <c r="EZ871" s="27"/>
      <c r="FA871" s="27"/>
      <c r="FB871" s="27"/>
      <c r="FC871" s="27"/>
      <c r="FD871" s="27"/>
      <c r="FE871" s="27"/>
      <c r="FF871" s="27"/>
      <c r="FG871" s="27"/>
      <c r="FH871" s="27"/>
      <c r="FI871" s="27"/>
      <c r="FJ871" s="27"/>
      <c r="FK871" s="27"/>
      <c r="FL871" s="27"/>
      <c r="FM871" s="27"/>
      <c r="FN871" s="27"/>
      <c r="FO871" s="27"/>
      <c r="FP871" s="27"/>
      <c r="FQ871" s="27"/>
      <c r="FR871" s="27"/>
      <c r="FS871" s="27"/>
      <c r="FT871" s="27"/>
      <c r="FU871" s="27"/>
      <c r="FV871" s="27"/>
      <c r="FW871" s="27"/>
      <c r="FX871" s="27"/>
      <c r="FY871" s="27"/>
      <c r="FZ871" s="27"/>
      <c r="GA871" s="27"/>
      <c r="GB871" s="27"/>
      <c r="GC871" s="27"/>
      <c r="GD871" s="27"/>
      <c r="GE871" s="27"/>
      <c r="GF871" s="27"/>
      <c r="GG871" s="27"/>
      <c r="GH871" s="27"/>
      <c r="GI871" s="27"/>
      <c r="GJ871" s="27"/>
      <c r="GK871" s="27"/>
      <c r="GL871" s="27"/>
      <c r="GM871" s="27"/>
      <c r="GN871" s="27"/>
      <c r="GO871" s="27"/>
      <c r="GP871" s="27"/>
      <c r="GQ871" s="27"/>
      <c r="GR871" s="27"/>
      <c r="GS871" s="27"/>
      <c r="GT871" s="27"/>
      <c r="GU871" s="27"/>
      <c r="GV871" s="27"/>
      <c r="GW871" s="27"/>
      <c r="GX871" s="27"/>
      <c r="GY871" s="27"/>
      <c r="GZ871" s="27"/>
      <c r="HA871" s="27"/>
      <c r="HB871" s="27"/>
      <c r="HC871" s="27"/>
      <c r="HD871" s="27"/>
      <c r="HE871" s="27"/>
      <c r="HF871" s="27"/>
      <c r="HG871" s="27"/>
      <c r="HH871" s="27"/>
      <c r="HI871" s="27"/>
      <c r="HJ871" s="27"/>
      <c r="HK871" s="27"/>
      <c r="HL871" s="27"/>
      <c r="HM871" s="27"/>
      <c r="HN871" s="27"/>
      <c r="HO871" s="27"/>
      <c r="HP871" s="27"/>
      <c r="HQ871" s="27"/>
      <c r="HR871" s="27"/>
      <c r="HS871" s="27"/>
      <c r="HT871" s="27"/>
      <c r="HU871" s="27"/>
      <c r="HV871" s="27"/>
      <c r="HW871" s="27"/>
      <c r="HX871" s="27"/>
      <c r="HY871" s="27"/>
      <c r="HZ871" s="27"/>
      <c r="IA871" s="27"/>
      <c r="IB871" s="27"/>
      <c r="IC871" s="27"/>
      <c r="ID871" s="27"/>
      <c r="IE871" s="27"/>
      <c r="IF871" s="27"/>
      <c r="IG871" s="27"/>
      <c r="IH871" s="27"/>
      <c r="II871" s="27"/>
      <c r="IJ871" s="27"/>
      <c r="IK871" s="27"/>
      <c r="IL871" s="27"/>
      <c r="IM871" s="27"/>
      <c r="IN871" s="27"/>
      <c r="IO871" s="27"/>
      <c r="IP871" s="27"/>
      <c r="IQ871" s="27"/>
      <c r="IR871" s="27"/>
      <c r="IS871" s="27"/>
      <c r="IT871" s="27"/>
      <c r="IU871" s="27"/>
      <c r="IV871" s="27"/>
    </row>
    <row r="872" s="26" customFormat="true" ht="15" hidden="false" customHeight="true" outlineLevel="0" collapsed="false">
      <c r="A872" s="37" t="s">
        <v>82</v>
      </c>
      <c r="B872" s="37" t="s">
        <v>83</v>
      </c>
      <c r="C872" s="38" t="n">
        <v>17.75</v>
      </c>
      <c r="D872" s="39" t="n">
        <v>55.855</v>
      </c>
      <c r="E872" s="39" t="n">
        <v>3.14676056338028</v>
      </c>
      <c r="EU872" s="27"/>
      <c r="EV872" s="27"/>
      <c r="EW872" s="27"/>
      <c r="EX872" s="27"/>
      <c r="EY872" s="27"/>
      <c r="EZ872" s="27"/>
      <c r="FA872" s="27"/>
      <c r="FB872" s="27"/>
      <c r="FC872" s="27"/>
      <c r="FD872" s="27"/>
      <c r="FE872" s="27"/>
      <c r="FF872" s="27"/>
      <c r="FG872" s="27"/>
      <c r="FH872" s="27"/>
      <c r="FI872" s="27"/>
      <c r="FJ872" s="27"/>
      <c r="FK872" s="27"/>
      <c r="FL872" s="27"/>
      <c r="FM872" s="27"/>
      <c r="FN872" s="27"/>
      <c r="FO872" s="27"/>
      <c r="FP872" s="27"/>
      <c r="FQ872" s="27"/>
      <c r="FR872" s="27"/>
      <c r="FS872" s="27"/>
      <c r="FT872" s="27"/>
      <c r="FU872" s="27"/>
      <c r="FV872" s="27"/>
      <c r="FW872" s="27"/>
      <c r="FX872" s="27"/>
      <c r="FY872" s="27"/>
      <c r="FZ872" s="27"/>
      <c r="GA872" s="27"/>
      <c r="GB872" s="27"/>
      <c r="GC872" s="27"/>
      <c r="GD872" s="27"/>
      <c r="GE872" s="27"/>
      <c r="GF872" s="27"/>
      <c r="GG872" s="27"/>
      <c r="GH872" s="27"/>
      <c r="GI872" s="27"/>
      <c r="GJ872" s="27"/>
      <c r="GK872" s="27"/>
      <c r="GL872" s="27"/>
      <c r="GM872" s="27"/>
      <c r="GN872" s="27"/>
      <c r="GO872" s="27"/>
      <c r="GP872" s="27"/>
      <c r="GQ872" s="27"/>
      <c r="GR872" s="27"/>
      <c r="GS872" s="27"/>
      <c r="GT872" s="27"/>
      <c r="GU872" s="27"/>
      <c r="GV872" s="27"/>
      <c r="GW872" s="27"/>
      <c r="GX872" s="27"/>
      <c r="GY872" s="27"/>
      <c r="GZ872" s="27"/>
      <c r="HA872" s="27"/>
      <c r="HB872" s="27"/>
      <c r="HC872" s="27"/>
      <c r="HD872" s="27"/>
      <c r="HE872" s="27"/>
      <c r="HF872" s="27"/>
      <c r="HG872" s="27"/>
      <c r="HH872" s="27"/>
      <c r="HI872" s="27"/>
      <c r="HJ872" s="27"/>
      <c r="HK872" s="27"/>
      <c r="HL872" s="27"/>
      <c r="HM872" s="27"/>
      <c r="HN872" s="27"/>
      <c r="HO872" s="27"/>
      <c r="HP872" s="27"/>
      <c r="HQ872" s="27"/>
      <c r="HR872" s="27"/>
      <c r="HS872" s="27"/>
      <c r="HT872" s="27"/>
      <c r="HU872" s="27"/>
      <c r="HV872" s="27"/>
      <c r="HW872" s="27"/>
      <c r="HX872" s="27"/>
      <c r="HY872" s="27"/>
      <c r="HZ872" s="27"/>
      <c r="IA872" s="27"/>
      <c r="IB872" s="27"/>
      <c r="IC872" s="27"/>
      <c r="ID872" s="27"/>
      <c r="IE872" s="27"/>
      <c r="IF872" s="27"/>
      <c r="IG872" s="27"/>
      <c r="IH872" s="27"/>
      <c r="II872" s="27"/>
      <c r="IJ872" s="27"/>
      <c r="IK872" s="27"/>
      <c r="IL872" s="27"/>
      <c r="IM872" s="27"/>
      <c r="IN872" s="27"/>
      <c r="IO872" s="27"/>
      <c r="IP872" s="27"/>
      <c r="IQ872" s="27"/>
      <c r="IR872" s="27"/>
      <c r="IS872" s="27"/>
      <c r="IT872" s="27"/>
      <c r="IU872" s="27"/>
      <c r="IV872" s="27"/>
    </row>
    <row r="873" s="26" customFormat="true" ht="15" hidden="false" customHeight="true" outlineLevel="0" collapsed="false">
      <c r="A873" s="37" t="s">
        <v>86</v>
      </c>
      <c r="B873" s="37" t="s">
        <v>87</v>
      </c>
      <c r="C873" s="38" t="n">
        <v>2.2</v>
      </c>
      <c r="D873" s="39" t="n">
        <v>36.74</v>
      </c>
      <c r="E873" s="39" t="n">
        <v>16.7</v>
      </c>
      <c r="EU873" s="27"/>
      <c r="EV873" s="27"/>
      <c r="EW873" s="27"/>
      <c r="EX873" s="27"/>
      <c r="EY873" s="27"/>
      <c r="EZ873" s="27"/>
      <c r="FA873" s="27"/>
      <c r="FB873" s="27"/>
      <c r="FC873" s="27"/>
      <c r="FD873" s="27"/>
      <c r="FE873" s="27"/>
      <c r="FF873" s="27"/>
      <c r="FG873" s="27"/>
      <c r="FH873" s="27"/>
      <c r="FI873" s="27"/>
      <c r="FJ873" s="27"/>
      <c r="FK873" s="27"/>
      <c r="FL873" s="27"/>
      <c r="FM873" s="27"/>
      <c r="FN873" s="27"/>
      <c r="FO873" s="27"/>
      <c r="FP873" s="27"/>
      <c r="FQ873" s="27"/>
      <c r="FR873" s="27"/>
      <c r="FS873" s="27"/>
      <c r="FT873" s="27"/>
      <c r="FU873" s="27"/>
      <c r="FV873" s="27"/>
      <c r="FW873" s="27"/>
      <c r="FX873" s="27"/>
      <c r="FY873" s="27"/>
      <c r="FZ873" s="27"/>
      <c r="GA873" s="27"/>
      <c r="GB873" s="27"/>
      <c r="GC873" s="27"/>
      <c r="GD873" s="27"/>
      <c r="GE873" s="27"/>
      <c r="GF873" s="27"/>
      <c r="GG873" s="27"/>
      <c r="GH873" s="27"/>
      <c r="GI873" s="27"/>
      <c r="GJ873" s="27"/>
      <c r="GK873" s="27"/>
      <c r="GL873" s="27"/>
      <c r="GM873" s="27"/>
      <c r="GN873" s="27"/>
      <c r="GO873" s="27"/>
      <c r="GP873" s="27"/>
      <c r="GQ873" s="27"/>
      <c r="GR873" s="27"/>
      <c r="GS873" s="27"/>
      <c r="GT873" s="27"/>
      <c r="GU873" s="27"/>
      <c r="GV873" s="27"/>
      <c r="GW873" s="27"/>
      <c r="GX873" s="27"/>
      <c r="GY873" s="27"/>
      <c r="GZ873" s="27"/>
      <c r="HA873" s="27"/>
      <c r="HB873" s="27"/>
      <c r="HC873" s="27"/>
      <c r="HD873" s="27"/>
      <c r="HE873" s="27"/>
      <c r="HF873" s="27"/>
      <c r="HG873" s="27"/>
      <c r="HH873" s="27"/>
      <c r="HI873" s="27"/>
      <c r="HJ873" s="27"/>
      <c r="HK873" s="27"/>
      <c r="HL873" s="27"/>
      <c r="HM873" s="27"/>
      <c r="HN873" s="27"/>
      <c r="HO873" s="27"/>
      <c r="HP873" s="27"/>
      <c r="HQ873" s="27"/>
      <c r="HR873" s="27"/>
      <c r="HS873" s="27"/>
      <c r="HT873" s="27"/>
      <c r="HU873" s="27"/>
      <c r="HV873" s="27"/>
      <c r="HW873" s="27"/>
      <c r="HX873" s="27"/>
      <c r="HY873" s="27"/>
      <c r="HZ873" s="27"/>
      <c r="IA873" s="27"/>
      <c r="IB873" s="27"/>
      <c r="IC873" s="27"/>
      <c r="ID873" s="27"/>
      <c r="IE873" s="27"/>
      <c r="IF873" s="27"/>
      <c r="IG873" s="27"/>
      <c r="IH873" s="27"/>
      <c r="II873" s="27"/>
      <c r="IJ873" s="27"/>
      <c r="IK873" s="27"/>
      <c r="IL873" s="27"/>
      <c r="IM873" s="27"/>
      <c r="IN873" s="27"/>
      <c r="IO873" s="27"/>
      <c r="IP873" s="27"/>
      <c r="IQ873" s="27"/>
      <c r="IR873" s="27"/>
      <c r="IS873" s="27"/>
      <c r="IT873" s="27"/>
      <c r="IU873" s="27"/>
      <c r="IV873" s="27"/>
    </row>
    <row r="874" s="26" customFormat="true" ht="15" hidden="false" customHeight="true" outlineLevel="0" collapsed="false">
      <c r="A874" s="37" t="s">
        <v>92</v>
      </c>
      <c r="B874" s="37" t="s">
        <v>93</v>
      </c>
      <c r="C874" s="38" t="n">
        <v>3</v>
      </c>
      <c r="D874" s="39" t="n">
        <v>24.3</v>
      </c>
      <c r="E874" s="39" t="n">
        <v>8.1</v>
      </c>
      <c r="EU874" s="27"/>
      <c r="EV874" s="27"/>
      <c r="EW874" s="27"/>
      <c r="EX874" s="27"/>
      <c r="EY874" s="27"/>
      <c r="EZ874" s="27"/>
      <c r="FA874" s="27"/>
      <c r="FB874" s="27"/>
      <c r="FC874" s="27"/>
      <c r="FD874" s="27"/>
      <c r="FE874" s="27"/>
      <c r="FF874" s="27"/>
      <c r="FG874" s="27"/>
      <c r="FH874" s="27"/>
      <c r="FI874" s="27"/>
      <c r="FJ874" s="27"/>
      <c r="FK874" s="27"/>
      <c r="FL874" s="27"/>
      <c r="FM874" s="27"/>
      <c r="FN874" s="27"/>
      <c r="FO874" s="27"/>
      <c r="FP874" s="27"/>
      <c r="FQ874" s="27"/>
      <c r="FR874" s="27"/>
      <c r="FS874" s="27"/>
      <c r="FT874" s="27"/>
      <c r="FU874" s="27"/>
      <c r="FV874" s="27"/>
      <c r="FW874" s="27"/>
      <c r="FX874" s="27"/>
      <c r="FY874" s="27"/>
      <c r="FZ874" s="27"/>
      <c r="GA874" s="27"/>
      <c r="GB874" s="27"/>
      <c r="GC874" s="27"/>
      <c r="GD874" s="27"/>
      <c r="GE874" s="27"/>
      <c r="GF874" s="27"/>
      <c r="GG874" s="27"/>
      <c r="GH874" s="27"/>
      <c r="GI874" s="27"/>
      <c r="GJ874" s="27"/>
      <c r="GK874" s="27"/>
      <c r="GL874" s="27"/>
      <c r="GM874" s="27"/>
      <c r="GN874" s="27"/>
      <c r="GO874" s="27"/>
      <c r="GP874" s="27"/>
      <c r="GQ874" s="27"/>
      <c r="GR874" s="27"/>
      <c r="GS874" s="27"/>
      <c r="GT874" s="27"/>
      <c r="GU874" s="27"/>
      <c r="GV874" s="27"/>
      <c r="GW874" s="27"/>
      <c r="GX874" s="27"/>
      <c r="GY874" s="27"/>
      <c r="GZ874" s="27"/>
      <c r="HA874" s="27"/>
      <c r="HB874" s="27"/>
      <c r="HC874" s="27"/>
      <c r="HD874" s="27"/>
      <c r="HE874" s="27"/>
      <c r="HF874" s="27"/>
      <c r="HG874" s="27"/>
      <c r="HH874" s="27"/>
      <c r="HI874" s="27"/>
      <c r="HJ874" s="27"/>
      <c r="HK874" s="27"/>
      <c r="HL874" s="27"/>
      <c r="HM874" s="27"/>
      <c r="HN874" s="27"/>
      <c r="HO874" s="27"/>
      <c r="HP874" s="27"/>
      <c r="HQ874" s="27"/>
      <c r="HR874" s="27"/>
      <c r="HS874" s="27"/>
      <c r="HT874" s="27"/>
      <c r="HU874" s="27"/>
      <c r="HV874" s="27"/>
      <c r="HW874" s="27"/>
      <c r="HX874" s="27"/>
      <c r="HY874" s="27"/>
      <c r="HZ874" s="27"/>
      <c r="IA874" s="27"/>
      <c r="IB874" s="27"/>
      <c r="IC874" s="27"/>
      <c r="ID874" s="27"/>
      <c r="IE874" s="27"/>
      <c r="IF874" s="27"/>
      <c r="IG874" s="27"/>
      <c r="IH874" s="27"/>
      <c r="II874" s="27"/>
      <c r="IJ874" s="27"/>
      <c r="IK874" s="27"/>
      <c r="IL874" s="27"/>
      <c r="IM874" s="27"/>
      <c r="IN874" s="27"/>
      <c r="IO874" s="27"/>
      <c r="IP874" s="27"/>
      <c r="IQ874" s="27"/>
      <c r="IR874" s="27"/>
      <c r="IS874" s="27"/>
      <c r="IT874" s="27"/>
      <c r="IU874" s="27"/>
      <c r="IV874" s="27"/>
    </row>
    <row r="875" s="26" customFormat="true" ht="15" hidden="false" customHeight="true" outlineLevel="0" collapsed="false">
      <c r="A875" s="37" t="s">
        <v>94</v>
      </c>
      <c r="B875" s="37" t="s">
        <v>95</v>
      </c>
      <c r="C875" s="38" t="n">
        <v>39.4</v>
      </c>
      <c r="D875" s="39" t="n">
        <v>513.445</v>
      </c>
      <c r="E875" s="39" t="n">
        <v>13.0315989847716</v>
      </c>
      <c r="EU875" s="27"/>
      <c r="EV875" s="27"/>
      <c r="EW875" s="27"/>
      <c r="EX875" s="27"/>
      <c r="EY875" s="27"/>
      <c r="EZ875" s="27"/>
      <c r="FA875" s="27"/>
      <c r="FB875" s="27"/>
      <c r="FC875" s="27"/>
      <c r="FD875" s="27"/>
      <c r="FE875" s="27"/>
      <c r="FF875" s="27"/>
      <c r="FG875" s="27"/>
      <c r="FH875" s="27"/>
      <c r="FI875" s="27"/>
      <c r="FJ875" s="27"/>
      <c r="FK875" s="27"/>
      <c r="FL875" s="27"/>
      <c r="FM875" s="27"/>
      <c r="FN875" s="27"/>
      <c r="FO875" s="27"/>
      <c r="FP875" s="27"/>
      <c r="FQ875" s="27"/>
      <c r="FR875" s="27"/>
      <c r="FS875" s="27"/>
      <c r="FT875" s="27"/>
      <c r="FU875" s="27"/>
      <c r="FV875" s="27"/>
      <c r="FW875" s="27"/>
      <c r="FX875" s="27"/>
      <c r="FY875" s="27"/>
      <c r="FZ875" s="27"/>
      <c r="GA875" s="27"/>
      <c r="GB875" s="27"/>
      <c r="GC875" s="27"/>
      <c r="GD875" s="27"/>
      <c r="GE875" s="27"/>
      <c r="GF875" s="27"/>
      <c r="GG875" s="27"/>
      <c r="GH875" s="27"/>
      <c r="GI875" s="27"/>
      <c r="GJ875" s="27"/>
      <c r="GK875" s="27"/>
      <c r="GL875" s="27"/>
      <c r="GM875" s="27"/>
      <c r="GN875" s="27"/>
      <c r="GO875" s="27"/>
      <c r="GP875" s="27"/>
      <c r="GQ875" s="27"/>
      <c r="GR875" s="27"/>
      <c r="GS875" s="27"/>
      <c r="GT875" s="27"/>
      <c r="GU875" s="27"/>
      <c r="GV875" s="27"/>
      <c r="GW875" s="27"/>
      <c r="GX875" s="27"/>
      <c r="GY875" s="27"/>
      <c r="GZ875" s="27"/>
      <c r="HA875" s="27"/>
      <c r="HB875" s="27"/>
      <c r="HC875" s="27"/>
      <c r="HD875" s="27"/>
      <c r="HE875" s="27"/>
      <c r="HF875" s="27"/>
      <c r="HG875" s="27"/>
      <c r="HH875" s="27"/>
      <c r="HI875" s="27"/>
      <c r="HJ875" s="27"/>
      <c r="HK875" s="27"/>
      <c r="HL875" s="27"/>
      <c r="HM875" s="27"/>
      <c r="HN875" s="27"/>
      <c r="HO875" s="27"/>
      <c r="HP875" s="27"/>
      <c r="HQ875" s="27"/>
      <c r="HR875" s="27"/>
      <c r="HS875" s="27"/>
      <c r="HT875" s="27"/>
      <c r="HU875" s="27"/>
      <c r="HV875" s="27"/>
      <c r="HW875" s="27"/>
      <c r="HX875" s="27"/>
      <c r="HY875" s="27"/>
      <c r="HZ875" s="27"/>
      <c r="IA875" s="27"/>
      <c r="IB875" s="27"/>
      <c r="IC875" s="27"/>
      <c r="ID875" s="27"/>
      <c r="IE875" s="27"/>
      <c r="IF875" s="27"/>
      <c r="IG875" s="27"/>
      <c r="IH875" s="27"/>
      <c r="II875" s="27"/>
      <c r="IJ875" s="27"/>
      <c r="IK875" s="27"/>
      <c r="IL875" s="27"/>
      <c r="IM875" s="27"/>
      <c r="IN875" s="27"/>
      <c r="IO875" s="27"/>
      <c r="IP875" s="27"/>
      <c r="IQ875" s="27"/>
      <c r="IR875" s="27"/>
      <c r="IS875" s="27"/>
      <c r="IT875" s="27"/>
      <c r="IU875" s="27"/>
      <c r="IV875" s="27"/>
    </row>
    <row r="876" s="26" customFormat="true" ht="15" hidden="false" customHeight="true" outlineLevel="0" collapsed="false">
      <c r="A876" s="37" t="s">
        <v>330</v>
      </c>
      <c r="B876" s="37" t="s">
        <v>331</v>
      </c>
      <c r="C876" s="38" t="n">
        <v>82.95</v>
      </c>
      <c r="D876" s="39" t="n">
        <v>20.6325</v>
      </c>
      <c r="E876" s="39" t="n">
        <v>0.24873417721519</v>
      </c>
      <c r="EU876" s="27"/>
      <c r="EV876" s="27"/>
      <c r="EW876" s="27"/>
      <c r="EX876" s="27"/>
      <c r="EY876" s="27"/>
      <c r="EZ876" s="27"/>
      <c r="FA876" s="27"/>
      <c r="FB876" s="27"/>
      <c r="FC876" s="27"/>
      <c r="FD876" s="27"/>
      <c r="FE876" s="27"/>
      <c r="FF876" s="27"/>
      <c r="FG876" s="27"/>
      <c r="FH876" s="27"/>
      <c r="FI876" s="27"/>
      <c r="FJ876" s="27"/>
      <c r="FK876" s="27"/>
      <c r="FL876" s="27"/>
      <c r="FM876" s="27"/>
      <c r="FN876" s="27"/>
      <c r="FO876" s="27"/>
      <c r="FP876" s="27"/>
      <c r="FQ876" s="27"/>
      <c r="FR876" s="27"/>
      <c r="FS876" s="27"/>
      <c r="FT876" s="27"/>
      <c r="FU876" s="27"/>
      <c r="FV876" s="27"/>
      <c r="FW876" s="27"/>
      <c r="FX876" s="27"/>
      <c r="FY876" s="27"/>
      <c r="FZ876" s="27"/>
      <c r="GA876" s="27"/>
      <c r="GB876" s="27"/>
      <c r="GC876" s="27"/>
      <c r="GD876" s="27"/>
      <c r="GE876" s="27"/>
      <c r="GF876" s="27"/>
      <c r="GG876" s="27"/>
      <c r="GH876" s="27"/>
      <c r="GI876" s="27"/>
      <c r="GJ876" s="27"/>
      <c r="GK876" s="27"/>
      <c r="GL876" s="27"/>
      <c r="GM876" s="27"/>
      <c r="GN876" s="27"/>
      <c r="GO876" s="27"/>
      <c r="GP876" s="27"/>
      <c r="GQ876" s="27"/>
      <c r="GR876" s="27"/>
      <c r="GS876" s="27"/>
      <c r="GT876" s="27"/>
      <c r="GU876" s="27"/>
      <c r="GV876" s="27"/>
      <c r="GW876" s="27"/>
      <c r="GX876" s="27"/>
      <c r="GY876" s="27"/>
      <c r="GZ876" s="27"/>
      <c r="HA876" s="27"/>
      <c r="HB876" s="27"/>
      <c r="HC876" s="27"/>
      <c r="HD876" s="27"/>
      <c r="HE876" s="27"/>
      <c r="HF876" s="27"/>
      <c r="HG876" s="27"/>
      <c r="HH876" s="27"/>
      <c r="HI876" s="27"/>
      <c r="HJ876" s="27"/>
      <c r="HK876" s="27"/>
      <c r="HL876" s="27"/>
      <c r="HM876" s="27"/>
      <c r="HN876" s="27"/>
      <c r="HO876" s="27"/>
      <c r="HP876" s="27"/>
      <c r="HQ876" s="27"/>
      <c r="HR876" s="27"/>
      <c r="HS876" s="27"/>
      <c r="HT876" s="27"/>
      <c r="HU876" s="27"/>
      <c r="HV876" s="27"/>
      <c r="HW876" s="27"/>
      <c r="HX876" s="27"/>
      <c r="HY876" s="27"/>
      <c r="HZ876" s="27"/>
      <c r="IA876" s="27"/>
      <c r="IB876" s="27"/>
      <c r="IC876" s="27"/>
      <c r="ID876" s="27"/>
      <c r="IE876" s="27"/>
      <c r="IF876" s="27"/>
      <c r="IG876" s="27"/>
      <c r="IH876" s="27"/>
      <c r="II876" s="27"/>
      <c r="IJ876" s="27"/>
      <c r="IK876" s="27"/>
      <c r="IL876" s="27"/>
      <c r="IM876" s="27"/>
      <c r="IN876" s="27"/>
      <c r="IO876" s="27"/>
      <c r="IP876" s="27"/>
      <c r="IQ876" s="27"/>
      <c r="IR876" s="27"/>
      <c r="IS876" s="27"/>
      <c r="IT876" s="27"/>
      <c r="IU876" s="27"/>
      <c r="IV876" s="27"/>
    </row>
    <row r="877" s="26" customFormat="true" ht="15" hidden="false" customHeight="true" outlineLevel="0" collapsed="false">
      <c r="A877" s="37" t="s">
        <v>269</v>
      </c>
      <c r="B877" s="37" t="s">
        <v>270</v>
      </c>
      <c r="C877" s="38" t="n">
        <v>24.16</v>
      </c>
      <c r="D877" s="39" t="n">
        <v>80.175</v>
      </c>
      <c r="E877" s="39" t="n">
        <v>3.31850165562914</v>
      </c>
      <c r="EU877" s="27"/>
      <c r="EV877" s="27"/>
      <c r="EW877" s="27"/>
      <c r="EX877" s="27"/>
      <c r="EY877" s="27"/>
      <c r="EZ877" s="27"/>
      <c r="FA877" s="27"/>
      <c r="FB877" s="27"/>
      <c r="FC877" s="27"/>
      <c r="FD877" s="27"/>
      <c r="FE877" s="27"/>
      <c r="FF877" s="27"/>
      <c r="FG877" s="27"/>
      <c r="FH877" s="27"/>
      <c r="FI877" s="27"/>
      <c r="FJ877" s="27"/>
      <c r="FK877" s="27"/>
      <c r="FL877" s="27"/>
      <c r="FM877" s="27"/>
      <c r="FN877" s="27"/>
      <c r="FO877" s="27"/>
      <c r="FP877" s="27"/>
      <c r="FQ877" s="27"/>
      <c r="FR877" s="27"/>
      <c r="FS877" s="27"/>
      <c r="FT877" s="27"/>
      <c r="FU877" s="27"/>
      <c r="FV877" s="27"/>
      <c r="FW877" s="27"/>
      <c r="FX877" s="27"/>
      <c r="FY877" s="27"/>
      <c r="FZ877" s="27"/>
      <c r="GA877" s="27"/>
      <c r="GB877" s="27"/>
      <c r="GC877" s="27"/>
      <c r="GD877" s="27"/>
      <c r="GE877" s="27"/>
      <c r="GF877" s="27"/>
      <c r="GG877" s="27"/>
      <c r="GH877" s="27"/>
      <c r="GI877" s="27"/>
      <c r="GJ877" s="27"/>
      <c r="GK877" s="27"/>
      <c r="GL877" s="27"/>
      <c r="GM877" s="27"/>
      <c r="GN877" s="27"/>
      <c r="GO877" s="27"/>
      <c r="GP877" s="27"/>
      <c r="GQ877" s="27"/>
      <c r="GR877" s="27"/>
      <c r="GS877" s="27"/>
      <c r="GT877" s="27"/>
      <c r="GU877" s="27"/>
      <c r="GV877" s="27"/>
      <c r="GW877" s="27"/>
      <c r="GX877" s="27"/>
      <c r="GY877" s="27"/>
      <c r="GZ877" s="27"/>
      <c r="HA877" s="27"/>
      <c r="HB877" s="27"/>
      <c r="HC877" s="27"/>
      <c r="HD877" s="27"/>
      <c r="HE877" s="27"/>
      <c r="HF877" s="27"/>
      <c r="HG877" s="27"/>
      <c r="HH877" s="27"/>
      <c r="HI877" s="27"/>
      <c r="HJ877" s="27"/>
      <c r="HK877" s="27"/>
      <c r="HL877" s="27"/>
      <c r="HM877" s="27"/>
      <c r="HN877" s="27"/>
      <c r="HO877" s="27"/>
      <c r="HP877" s="27"/>
      <c r="HQ877" s="27"/>
      <c r="HR877" s="27"/>
      <c r="HS877" s="27"/>
      <c r="HT877" s="27"/>
      <c r="HU877" s="27"/>
      <c r="HV877" s="27"/>
      <c r="HW877" s="27"/>
      <c r="HX877" s="27"/>
      <c r="HY877" s="27"/>
      <c r="HZ877" s="27"/>
      <c r="IA877" s="27"/>
      <c r="IB877" s="27"/>
      <c r="IC877" s="27"/>
      <c r="ID877" s="27"/>
      <c r="IE877" s="27"/>
      <c r="IF877" s="27"/>
      <c r="IG877" s="27"/>
      <c r="IH877" s="27"/>
      <c r="II877" s="27"/>
      <c r="IJ877" s="27"/>
      <c r="IK877" s="27"/>
      <c r="IL877" s="27"/>
      <c r="IM877" s="27"/>
      <c r="IN877" s="27"/>
      <c r="IO877" s="27"/>
      <c r="IP877" s="27"/>
      <c r="IQ877" s="27"/>
      <c r="IR877" s="27"/>
      <c r="IS877" s="27"/>
      <c r="IT877" s="27"/>
      <c r="IU877" s="27"/>
      <c r="IV877" s="27"/>
    </row>
    <row r="878" s="26" customFormat="true" ht="15" hidden="false" customHeight="true" outlineLevel="0" collapsed="false">
      <c r="A878" s="37" t="s">
        <v>104</v>
      </c>
      <c r="B878" s="37" t="s">
        <v>105</v>
      </c>
      <c r="C878" s="38" t="n">
        <v>2764.25</v>
      </c>
      <c r="D878" s="39" t="n">
        <v>37738.0225</v>
      </c>
      <c r="E878" s="39" t="n">
        <v>13.652174188297</v>
      </c>
      <c r="EU878" s="27"/>
      <c r="EV878" s="27"/>
      <c r="EW878" s="27"/>
      <c r="EX878" s="27"/>
      <c r="EY878" s="27"/>
      <c r="EZ878" s="27"/>
      <c r="FA878" s="27"/>
      <c r="FB878" s="27"/>
      <c r="FC878" s="27"/>
      <c r="FD878" s="27"/>
      <c r="FE878" s="27"/>
      <c r="FF878" s="27"/>
      <c r="FG878" s="27"/>
      <c r="FH878" s="27"/>
      <c r="FI878" s="27"/>
      <c r="FJ878" s="27"/>
      <c r="FK878" s="27"/>
      <c r="FL878" s="27"/>
      <c r="FM878" s="27"/>
      <c r="FN878" s="27"/>
      <c r="FO878" s="27"/>
      <c r="FP878" s="27"/>
      <c r="FQ878" s="27"/>
      <c r="FR878" s="27"/>
      <c r="FS878" s="27"/>
      <c r="FT878" s="27"/>
      <c r="FU878" s="27"/>
      <c r="FV878" s="27"/>
      <c r="FW878" s="27"/>
      <c r="FX878" s="27"/>
      <c r="FY878" s="27"/>
      <c r="FZ878" s="27"/>
      <c r="GA878" s="27"/>
      <c r="GB878" s="27"/>
      <c r="GC878" s="27"/>
      <c r="GD878" s="27"/>
      <c r="GE878" s="27"/>
      <c r="GF878" s="27"/>
      <c r="GG878" s="27"/>
      <c r="GH878" s="27"/>
      <c r="GI878" s="27"/>
      <c r="GJ878" s="27"/>
      <c r="GK878" s="27"/>
      <c r="GL878" s="27"/>
      <c r="GM878" s="27"/>
      <c r="GN878" s="27"/>
      <c r="GO878" s="27"/>
      <c r="GP878" s="27"/>
      <c r="GQ878" s="27"/>
      <c r="GR878" s="27"/>
      <c r="GS878" s="27"/>
      <c r="GT878" s="27"/>
      <c r="GU878" s="27"/>
      <c r="GV878" s="27"/>
      <c r="GW878" s="27"/>
      <c r="GX878" s="27"/>
      <c r="GY878" s="27"/>
      <c r="GZ878" s="27"/>
      <c r="HA878" s="27"/>
      <c r="HB878" s="27"/>
      <c r="HC878" s="27"/>
      <c r="HD878" s="27"/>
      <c r="HE878" s="27"/>
      <c r="HF878" s="27"/>
      <c r="HG878" s="27"/>
      <c r="HH878" s="27"/>
      <c r="HI878" s="27"/>
      <c r="HJ878" s="27"/>
      <c r="HK878" s="27"/>
      <c r="HL878" s="27"/>
      <c r="HM878" s="27"/>
      <c r="HN878" s="27"/>
      <c r="HO878" s="27"/>
      <c r="HP878" s="27"/>
      <c r="HQ878" s="27"/>
      <c r="HR878" s="27"/>
      <c r="HS878" s="27"/>
      <c r="HT878" s="27"/>
      <c r="HU878" s="27"/>
      <c r="HV878" s="27"/>
      <c r="HW878" s="27"/>
      <c r="HX878" s="27"/>
      <c r="HY878" s="27"/>
      <c r="HZ878" s="27"/>
      <c r="IA878" s="27"/>
      <c r="IB878" s="27"/>
      <c r="IC878" s="27"/>
      <c r="ID878" s="27"/>
      <c r="IE878" s="27"/>
      <c r="IF878" s="27"/>
      <c r="IG878" s="27"/>
      <c r="IH878" s="27"/>
      <c r="II878" s="27"/>
      <c r="IJ878" s="27"/>
      <c r="IK878" s="27"/>
      <c r="IL878" s="27"/>
      <c r="IM878" s="27"/>
      <c r="IN878" s="27"/>
      <c r="IO878" s="27"/>
      <c r="IP878" s="27"/>
      <c r="IQ878" s="27"/>
      <c r="IR878" s="27"/>
      <c r="IS878" s="27"/>
      <c r="IT878" s="27"/>
      <c r="IU878" s="27"/>
      <c r="IV878" s="27"/>
    </row>
    <row r="879" s="26" customFormat="true" ht="15" hidden="false" customHeight="true" outlineLevel="0" collapsed="false">
      <c r="A879" s="37" t="s">
        <v>512</v>
      </c>
      <c r="B879" s="37" t="s">
        <v>446</v>
      </c>
      <c r="C879" s="38" t="n">
        <v>652.3</v>
      </c>
      <c r="D879" s="39" t="n">
        <v>5411.53</v>
      </c>
      <c r="E879" s="39" t="n">
        <v>8.29607542541775</v>
      </c>
      <c r="EU879" s="27"/>
      <c r="EV879" s="27"/>
      <c r="EW879" s="27"/>
      <c r="EX879" s="27"/>
      <c r="EY879" s="27"/>
      <c r="EZ879" s="27"/>
      <c r="FA879" s="27"/>
      <c r="FB879" s="27"/>
      <c r="FC879" s="27"/>
      <c r="FD879" s="27"/>
      <c r="FE879" s="27"/>
      <c r="FF879" s="27"/>
      <c r="FG879" s="27"/>
      <c r="FH879" s="27"/>
      <c r="FI879" s="27"/>
      <c r="FJ879" s="27"/>
      <c r="FK879" s="27"/>
      <c r="FL879" s="27"/>
      <c r="FM879" s="27"/>
      <c r="FN879" s="27"/>
      <c r="FO879" s="27"/>
      <c r="FP879" s="27"/>
      <c r="FQ879" s="27"/>
      <c r="FR879" s="27"/>
      <c r="FS879" s="27"/>
      <c r="FT879" s="27"/>
      <c r="FU879" s="27"/>
      <c r="FV879" s="27"/>
      <c r="FW879" s="27"/>
      <c r="FX879" s="27"/>
      <c r="FY879" s="27"/>
      <c r="FZ879" s="27"/>
      <c r="GA879" s="27"/>
      <c r="GB879" s="27"/>
      <c r="GC879" s="27"/>
      <c r="GD879" s="27"/>
      <c r="GE879" s="27"/>
      <c r="GF879" s="27"/>
      <c r="GG879" s="27"/>
      <c r="GH879" s="27"/>
      <c r="GI879" s="27"/>
      <c r="GJ879" s="27"/>
      <c r="GK879" s="27"/>
      <c r="GL879" s="27"/>
      <c r="GM879" s="27"/>
      <c r="GN879" s="27"/>
      <c r="GO879" s="27"/>
      <c r="GP879" s="27"/>
      <c r="GQ879" s="27"/>
      <c r="GR879" s="27"/>
      <c r="GS879" s="27"/>
      <c r="GT879" s="27"/>
      <c r="GU879" s="27"/>
      <c r="GV879" s="27"/>
      <c r="GW879" s="27"/>
      <c r="GX879" s="27"/>
      <c r="GY879" s="27"/>
      <c r="GZ879" s="27"/>
      <c r="HA879" s="27"/>
      <c r="HB879" s="27"/>
      <c r="HC879" s="27"/>
      <c r="HD879" s="27"/>
      <c r="HE879" s="27"/>
      <c r="HF879" s="27"/>
      <c r="HG879" s="27"/>
      <c r="HH879" s="27"/>
      <c r="HI879" s="27"/>
      <c r="HJ879" s="27"/>
      <c r="HK879" s="27"/>
      <c r="HL879" s="27"/>
      <c r="HM879" s="27"/>
      <c r="HN879" s="27"/>
      <c r="HO879" s="27"/>
      <c r="HP879" s="27"/>
      <c r="HQ879" s="27"/>
      <c r="HR879" s="27"/>
      <c r="HS879" s="27"/>
      <c r="HT879" s="27"/>
      <c r="HU879" s="27"/>
      <c r="HV879" s="27"/>
      <c r="HW879" s="27"/>
      <c r="HX879" s="27"/>
      <c r="HY879" s="27"/>
      <c r="HZ879" s="27"/>
      <c r="IA879" s="27"/>
      <c r="IB879" s="27"/>
      <c r="IC879" s="27"/>
      <c r="ID879" s="27"/>
      <c r="IE879" s="27"/>
      <c r="IF879" s="27"/>
      <c r="IG879" s="27"/>
      <c r="IH879" s="27"/>
      <c r="II879" s="27"/>
      <c r="IJ879" s="27"/>
      <c r="IK879" s="27"/>
      <c r="IL879" s="27"/>
      <c r="IM879" s="27"/>
      <c r="IN879" s="27"/>
      <c r="IO879" s="27"/>
      <c r="IP879" s="27"/>
      <c r="IQ879" s="27"/>
      <c r="IR879" s="27"/>
      <c r="IS879" s="27"/>
      <c r="IT879" s="27"/>
      <c r="IU879" s="27"/>
      <c r="IV879" s="27"/>
    </row>
    <row r="880" s="26" customFormat="true" ht="14.85" hidden="false" customHeight="true" outlineLevel="0" collapsed="false">
      <c r="A880" s="37" t="s">
        <v>110</v>
      </c>
      <c r="B880" s="37" t="s">
        <v>111</v>
      </c>
      <c r="C880" s="38" t="n">
        <v>645.4</v>
      </c>
      <c r="D880" s="39" t="n">
        <v>5852.18</v>
      </c>
      <c r="E880" s="39" t="n">
        <v>9.06752401611404</v>
      </c>
      <c r="EU880" s="27"/>
      <c r="EV880" s="27"/>
      <c r="EW880" s="27"/>
      <c r="EX880" s="27"/>
      <c r="EY880" s="27"/>
      <c r="EZ880" s="27"/>
      <c r="FA880" s="27"/>
      <c r="FB880" s="27"/>
      <c r="FC880" s="27"/>
      <c r="FD880" s="27"/>
      <c r="FE880" s="27"/>
      <c r="FF880" s="27"/>
      <c r="FG880" s="27"/>
      <c r="FH880" s="27"/>
      <c r="FI880" s="27"/>
      <c r="FJ880" s="27"/>
      <c r="FK880" s="27"/>
      <c r="FL880" s="27"/>
      <c r="FM880" s="27"/>
      <c r="FN880" s="27"/>
      <c r="FO880" s="27"/>
      <c r="FP880" s="27"/>
      <c r="FQ880" s="27"/>
      <c r="FR880" s="27"/>
      <c r="FS880" s="27"/>
      <c r="FT880" s="27"/>
      <c r="FU880" s="27"/>
      <c r="FV880" s="27"/>
      <c r="FW880" s="27"/>
      <c r="FX880" s="27"/>
      <c r="FY880" s="27"/>
      <c r="FZ880" s="27"/>
      <c r="GA880" s="27"/>
      <c r="GB880" s="27"/>
      <c r="GC880" s="27"/>
      <c r="GD880" s="27"/>
      <c r="GE880" s="27"/>
      <c r="GF880" s="27"/>
      <c r="GG880" s="27"/>
      <c r="GH880" s="27"/>
      <c r="GI880" s="27"/>
      <c r="GJ880" s="27"/>
      <c r="GK880" s="27"/>
      <c r="GL880" s="27"/>
      <c r="GM880" s="27"/>
      <c r="GN880" s="27"/>
      <c r="GO880" s="27"/>
      <c r="GP880" s="27"/>
      <c r="GQ880" s="27"/>
      <c r="GR880" s="27"/>
      <c r="GS880" s="27"/>
      <c r="GT880" s="27"/>
      <c r="GU880" s="27"/>
      <c r="GV880" s="27"/>
      <c r="GW880" s="27"/>
      <c r="GX880" s="27"/>
      <c r="GY880" s="27"/>
      <c r="GZ880" s="27"/>
      <c r="HA880" s="27"/>
      <c r="HB880" s="27"/>
      <c r="HC880" s="27"/>
      <c r="HD880" s="27"/>
      <c r="HE880" s="27"/>
      <c r="HF880" s="27"/>
      <c r="HG880" s="27"/>
      <c r="HH880" s="27"/>
      <c r="HI880" s="27"/>
      <c r="HJ880" s="27"/>
      <c r="HK880" s="27"/>
      <c r="HL880" s="27"/>
      <c r="HM880" s="27"/>
      <c r="HN880" s="27"/>
      <c r="HO880" s="27"/>
      <c r="HP880" s="27"/>
      <c r="HQ880" s="27"/>
      <c r="HR880" s="27"/>
      <c r="HS880" s="27"/>
      <c r="HT880" s="27"/>
      <c r="HU880" s="27"/>
      <c r="HV880" s="27"/>
      <c r="HW880" s="27"/>
      <c r="HX880" s="27"/>
      <c r="HY880" s="27"/>
      <c r="HZ880" s="27"/>
      <c r="IA880" s="27"/>
      <c r="IB880" s="27"/>
      <c r="IC880" s="27"/>
      <c r="ID880" s="27"/>
      <c r="IE880" s="27"/>
      <c r="IF880" s="27"/>
      <c r="IG880" s="27"/>
      <c r="IH880" s="27"/>
      <c r="II880" s="27"/>
      <c r="IJ880" s="27"/>
      <c r="IK880" s="27"/>
      <c r="IL880" s="27"/>
      <c r="IM880" s="27"/>
      <c r="IN880" s="27"/>
      <c r="IO880" s="27"/>
      <c r="IP880" s="27"/>
      <c r="IQ880" s="27"/>
      <c r="IR880" s="27"/>
      <c r="IS880" s="27"/>
      <c r="IT880" s="27"/>
      <c r="IU880" s="27"/>
      <c r="IV880" s="27"/>
    </row>
    <row r="881" s="26" customFormat="true" ht="15" hidden="false" customHeight="true" outlineLevel="0" collapsed="false">
      <c r="A881" s="37" t="s">
        <v>112</v>
      </c>
      <c r="B881" s="37" t="s">
        <v>113</v>
      </c>
      <c r="C881" s="38" t="n">
        <v>20.8</v>
      </c>
      <c r="D881" s="39" t="n">
        <v>146.36</v>
      </c>
      <c r="E881" s="39" t="n">
        <v>7.03653846153846</v>
      </c>
      <c r="EU881" s="27"/>
      <c r="EV881" s="27"/>
      <c r="EW881" s="27"/>
      <c r="EX881" s="27"/>
      <c r="EY881" s="27"/>
      <c r="EZ881" s="27"/>
      <c r="FA881" s="27"/>
      <c r="FB881" s="27"/>
      <c r="FC881" s="27"/>
      <c r="FD881" s="27"/>
      <c r="FE881" s="27"/>
      <c r="FF881" s="27"/>
      <c r="FG881" s="27"/>
      <c r="FH881" s="27"/>
      <c r="FI881" s="27"/>
      <c r="FJ881" s="27"/>
      <c r="FK881" s="27"/>
      <c r="FL881" s="27"/>
      <c r="FM881" s="27"/>
      <c r="FN881" s="27"/>
      <c r="FO881" s="27"/>
      <c r="FP881" s="27"/>
      <c r="FQ881" s="27"/>
      <c r="FR881" s="27"/>
      <c r="FS881" s="27"/>
      <c r="FT881" s="27"/>
      <c r="FU881" s="27"/>
      <c r="FV881" s="27"/>
      <c r="FW881" s="27"/>
      <c r="FX881" s="27"/>
      <c r="FY881" s="27"/>
      <c r="FZ881" s="27"/>
      <c r="GA881" s="27"/>
      <c r="GB881" s="27"/>
      <c r="GC881" s="27"/>
      <c r="GD881" s="27"/>
      <c r="GE881" s="27"/>
      <c r="GF881" s="27"/>
      <c r="GG881" s="27"/>
      <c r="GH881" s="27"/>
      <c r="GI881" s="27"/>
      <c r="GJ881" s="27"/>
      <c r="GK881" s="27"/>
      <c r="GL881" s="27"/>
      <c r="GM881" s="27"/>
      <c r="GN881" s="27"/>
      <c r="GO881" s="27"/>
      <c r="GP881" s="27"/>
      <c r="GQ881" s="27"/>
      <c r="GR881" s="27"/>
      <c r="GS881" s="27"/>
      <c r="GT881" s="27"/>
      <c r="GU881" s="27"/>
      <c r="GV881" s="27"/>
      <c r="GW881" s="27"/>
      <c r="GX881" s="27"/>
      <c r="GY881" s="27"/>
      <c r="GZ881" s="27"/>
      <c r="HA881" s="27"/>
      <c r="HB881" s="27"/>
      <c r="HC881" s="27"/>
      <c r="HD881" s="27"/>
      <c r="HE881" s="27"/>
      <c r="HF881" s="27"/>
      <c r="HG881" s="27"/>
      <c r="HH881" s="27"/>
      <c r="HI881" s="27"/>
      <c r="HJ881" s="27"/>
      <c r="HK881" s="27"/>
      <c r="HL881" s="27"/>
      <c r="HM881" s="27"/>
      <c r="HN881" s="27"/>
      <c r="HO881" s="27"/>
      <c r="HP881" s="27"/>
      <c r="HQ881" s="27"/>
      <c r="HR881" s="27"/>
      <c r="HS881" s="27"/>
      <c r="HT881" s="27"/>
      <c r="HU881" s="27"/>
      <c r="HV881" s="27"/>
      <c r="HW881" s="27"/>
      <c r="HX881" s="27"/>
      <c r="HY881" s="27"/>
      <c r="HZ881" s="27"/>
      <c r="IA881" s="27"/>
      <c r="IB881" s="27"/>
      <c r="IC881" s="27"/>
      <c r="ID881" s="27"/>
      <c r="IE881" s="27"/>
      <c r="IF881" s="27"/>
      <c r="IG881" s="27"/>
      <c r="IH881" s="27"/>
      <c r="II881" s="27"/>
      <c r="IJ881" s="27"/>
      <c r="IK881" s="27"/>
      <c r="IL881" s="27"/>
      <c r="IM881" s="27"/>
      <c r="IN881" s="27"/>
      <c r="IO881" s="27"/>
      <c r="IP881" s="27"/>
      <c r="IQ881" s="27"/>
      <c r="IR881" s="27"/>
      <c r="IS881" s="27"/>
      <c r="IT881" s="27"/>
      <c r="IU881" s="27"/>
      <c r="IV881" s="27"/>
    </row>
    <row r="882" s="26" customFormat="true" ht="15" hidden="false" customHeight="true" outlineLevel="0" collapsed="false">
      <c r="A882" s="37" t="s">
        <v>218</v>
      </c>
      <c r="B882" s="37" t="s">
        <v>219</v>
      </c>
      <c r="C882" s="38" t="n">
        <v>75075.55</v>
      </c>
      <c r="D882" s="39" t="n">
        <v>132937.1525</v>
      </c>
      <c r="E882" s="39" t="n">
        <v>1.77071166977798</v>
      </c>
      <c r="EU882" s="27"/>
      <c r="EV882" s="27"/>
      <c r="EW882" s="27"/>
      <c r="EX882" s="27"/>
      <c r="EY882" s="27"/>
      <c r="EZ882" s="27"/>
      <c r="FA882" s="27"/>
      <c r="FB882" s="27"/>
      <c r="FC882" s="27"/>
      <c r="FD882" s="27"/>
      <c r="FE882" s="27"/>
      <c r="FF882" s="27"/>
      <c r="FG882" s="27"/>
      <c r="FH882" s="27"/>
      <c r="FI882" s="27"/>
      <c r="FJ882" s="27"/>
      <c r="FK882" s="27"/>
      <c r="FL882" s="27"/>
      <c r="FM882" s="27"/>
      <c r="FN882" s="27"/>
      <c r="FO882" s="27"/>
      <c r="FP882" s="27"/>
      <c r="FQ882" s="27"/>
      <c r="FR882" s="27"/>
      <c r="FS882" s="27"/>
      <c r="FT882" s="27"/>
      <c r="FU882" s="27"/>
      <c r="FV882" s="27"/>
      <c r="FW882" s="27"/>
      <c r="FX882" s="27"/>
      <c r="FY882" s="27"/>
      <c r="FZ882" s="27"/>
      <c r="GA882" s="27"/>
      <c r="GB882" s="27"/>
      <c r="GC882" s="27"/>
      <c r="GD882" s="27"/>
      <c r="GE882" s="27"/>
      <c r="GF882" s="27"/>
      <c r="GG882" s="27"/>
      <c r="GH882" s="27"/>
      <c r="GI882" s="27"/>
      <c r="GJ882" s="27"/>
      <c r="GK882" s="27"/>
      <c r="GL882" s="27"/>
      <c r="GM882" s="27"/>
      <c r="GN882" s="27"/>
      <c r="GO882" s="27"/>
      <c r="GP882" s="27"/>
      <c r="GQ882" s="27"/>
      <c r="GR882" s="27"/>
      <c r="GS882" s="27"/>
      <c r="GT882" s="27"/>
      <c r="GU882" s="27"/>
      <c r="GV882" s="27"/>
      <c r="GW882" s="27"/>
      <c r="GX882" s="27"/>
      <c r="GY882" s="27"/>
      <c r="GZ882" s="27"/>
      <c r="HA882" s="27"/>
      <c r="HB882" s="27"/>
      <c r="HC882" s="27"/>
      <c r="HD882" s="27"/>
      <c r="HE882" s="27"/>
      <c r="HF882" s="27"/>
      <c r="HG882" s="27"/>
      <c r="HH882" s="27"/>
      <c r="HI882" s="27"/>
      <c r="HJ882" s="27"/>
      <c r="HK882" s="27"/>
      <c r="HL882" s="27"/>
      <c r="HM882" s="27"/>
      <c r="HN882" s="27"/>
      <c r="HO882" s="27"/>
      <c r="HP882" s="27"/>
      <c r="HQ882" s="27"/>
      <c r="HR882" s="27"/>
      <c r="HS882" s="27"/>
      <c r="HT882" s="27"/>
      <c r="HU882" s="27"/>
      <c r="HV882" s="27"/>
      <c r="HW882" s="27"/>
      <c r="HX882" s="27"/>
      <c r="HY882" s="27"/>
      <c r="HZ882" s="27"/>
      <c r="IA882" s="27"/>
      <c r="IB882" s="27"/>
      <c r="IC882" s="27"/>
      <c r="ID882" s="27"/>
      <c r="IE882" s="27"/>
      <c r="IF882" s="27"/>
      <c r="IG882" s="27"/>
      <c r="IH882" s="27"/>
      <c r="II882" s="27"/>
      <c r="IJ882" s="27"/>
      <c r="IK882" s="27"/>
      <c r="IL882" s="27"/>
      <c r="IM882" s="27"/>
      <c r="IN882" s="27"/>
      <c r="IO882" s="27"/>
      <c r="IP882" s="27"/>
      <c r="IQ882" s="27"/>
      <c r="IR882" s="27"/>
      <c r="IS882" s="27"/>
      <c r="IT882" s="27"/>
      <c r="IU882" s="27"/>
      <c r="IV882" s="27"/>
    </row>
    <row r="883" s="26" customFormat="true" ht="15" hidden="false" customHeight="true" outlineLevel="0" collapsed="false">
      <c r="A883" s="37" t="s">
        <v>513</v>
      </c>
      <c r="B883" s="37" t="s">
        <v>514</v>
      </c>
      <c r="C883" s="38" t="n">
        <v>670.2</v>
      </c>
      <c r="D883" s="39" t="n">
        <v>6121.48</v>
      </c>
      <c r="E883" s="39" t="n">
        <v>9.13381080274545</v>
      </c>
      <c r="EU883" s="27"/>
      <c r="EV883" s="27"/>
      <c r="EW883" s="27"/>
      <c r="EX883" s="27"/>
      <c r="EY883" s="27"/>
      <c r="EZ883" s="27"/>
      <c r="FA883" s="27"/>
      <c r="FB883" s="27"/>
      <c r="FC883" s="27"/>
      <c r="FD883" s="27"/>
      <c r="FE883" s="27"/>
      <c r="FF883" s="27"/>
      <c r="FG883" s="27"/>
      <c r="FH883" s="27"/>
      <c r="FI883" s="27"/>
      <c r="FJ883" s="27"/>
      <c r="FK883" s="27"/>
      <c r="FL883" s="27"/>
      <c r="FM883" s="27"/>
      <c r="FN883" s="27"/>
      <c r="FO883" s="27"/>
      <c r="FP883" s="27"/>
      <c r="FQ883" s="27"/>
      <c r="FR883" s="27"/>
      <c r="FS883" s="27"/>
      <c r="FT883" s="27"/>
      <c r="FU883" s="27"/>
      <c r="FV883" s="27"/>
      <c r="FW883" s="27"/>
      <c r="FX883" s="27"/>
      <c r="FY883" s="27"/>
      <c r="FZ883" s="27"/>
      <c r="GA883" s="27"/>
      <c r="GB883" s="27"/>
      <c r="GC883" s="27"/>
      <c r="GD883" s="27"/>
      <c r="GE883" s="27"/>
      <c r="GF883" s="27"/>
      <c r="GG883" s="27"/>
      <c r="GH883" s="27"/>
      <c r="GI883" s="27"/>
      <c r="GJ883" s="27"/>
      <c r="GK883" s="27"/>
      <c r="GL883" s="27"/>
      <c r="GM883" s="27"/>
      <c r="GN883" s="27"/>
      <c r="GO883" s="27"/>
      <c r="GP883" s="27"/>
      <c r="GQ883" s="27"/>
      <c r="GR883" s="27"/>
      <c r="GS883" s="27"/>
      <c r="GT883" s="27"/>
      <c r="GU883" s="27"/>
      <c r="GV883" s="27"/>
      <c r="GW883" s="27"/>
      <c r="GX883" s="27"/>
      <c r="GY883" s="27"/>
      <c r="GZ883" s="27"/>
      <c r="HA883" s="27"/>
      <c r="HB883" s="27"/>
      <c r="HC883" s="27"/>
      <c r="HD883" s="27"/>
      <c r="HE883" s="27"/>
      <c r="HF883" s="27"/>
      <c r="HG883" s="27"/>
      <c r="HH883" s="27"/>
      <c r="HI883" s="27"/>
      <c r="HJ883" s="27"/>
      <c r="HK883" s="27"/>
      <c r="HL883" s="27"/>
      <c r="HM883" s="27"/>
      <c r="HN883" s="27"/>
      <c r="HO883" s="27"/>
      <c r="HP883" s="27"/>
      <c r="HQ883" s="27"/>
      <c r="HR883" s="27"/>
      <c r="HS883" s="27"/>
      <c r="HT883" s="27"/>
      <c r="HU883" s="27"/>
      <c r="HV883" s="27"/>
      <c r="HW883" s="27"/>
      <c r="HX883" s="27"/>
      <c r="HY883" s="27"/>
      <c r="HZ883" s="27"/>
      <c r="IA883" s="27"/>
      <c r="IB883" s="27"/>
      <c r="IC883" s="27"/>
      <c r="ID883" s="27"/>
      <c r="IE883" s="27"/>
      <c r="IF883" s="27"/>
      <c r="IG883" s="27"/>
      <c r="IH883" s="27"/>
      <c r="II883" s="27"/>
      <c r="IJ883" s="27"/>
      <c r="IK883" s="27"/>
      <c r="IL883" s="27"/>
      <c r="IM883" s="27"/>
      <c r="IN883" s="27"/>
      <c r="IO883" s="27"/>
      <c r="IP883" s="27"/>
      <c r="IQ883" s="27"/>
      <c r="IR883" s="27"/>
      <c r="IS883" s="27"/>
      <c r="IT883" s="27"/>
      <c r="IU883" s="27"/>
      <c r="IV883" s="27"/>
    </row>
    <row r="884" s="26" customFormat="true" ht="15" hidden="false" customHeight="true" outlineLevel="0" collapsed="false">
      <c r="A884" s="37" t="s">
        <v>122</v>
      </c>
      <c r="B884" s="37" t="s">
        <v>123</v>
      </c>
      <c r="C884" s="38" t="n">
        <v>106.3</v>
      </c>
      <c r="D884" s="39" t="n">
        <v>1272.7325</v>
      </c>
      <c r="E884" s="39" t="n">
        <v>11.9730244590781</v>
      </c>
      <c r="EU884" s="27"/>
      <c r="EV884" s="27"/>
      <c r="EW884" s="27"/>
      <c r="EX884" s="27"/>
      <c r="EY884" s="27"/>
      <c r="EZ884" s="27"/>
      <c r="FA884" s="27"/>
      <c r="FB884" s="27"/>
      <c r="FC884" s="27"/>
      <c r="FD884" s="27"/>
      <c r="FE884" s="27"/>
      <c r="FF884" s="27"/>
      <c r="FG884" s="27"/>
      <c r="FH884" s="27"/>
      <c r="FI884" s="27"/>
      <c r="FJ884" s="27"/>
      <c r="FK884" s="27"/>
      <c r="FL884" s="27"/>
      <c r="FM884" s="27"/>
      <c r="FN884" s="27"/>
      <c r="FO884" s="27"/>
      <c r="FP884" s="27"/>
      <c r="FQ884" s="27"/>
      <c r="FR884" s="27"/>
      <c r="FS884" s="27"/>
      <c r="FT884" s="27"/>
      <c r="FU884" s="27"/>
      <c r="FV884" s="27"/>
      <c r="FW884" s="27"/>
      <c r="FX884" s="27"/>
      <c r="FY884" s="27"/>
      <c r="FZ884" s="27"/>
      <c r="GA884" s="27"/>
      <c r="GB884" s="27"/>
      <c r="GC884" s="27"/>
      <c r="GD884" s="27"/>
      <c r="GE884" s="27"/>
      <c r="GF884" s="27"/>
      <c r="GG884" s="27"/>
      <c r="GH884" s="27"/>
      <c r="GI884" s="27"/>
      <c r="GJ884" s="27"/>
      <c r="GK884" s="27"/>
      <c r="GL884" s="27"/>
      <c r="GM884" s="27"/>
      <c r="GN884" s="27"/>
      <c r="GO884" s="27"/>
      <c r="GP884" s="27"/>
      <c r="GQ884" s="27"/>
      <c r="GR884" s="27"/>
      <c r="GS884" s="27"/>
      <c r="GT884" s="27"/>
      <c r="GU884" s="27"/>
      <c r="GV884" s="27"/>
      <c r="GW884" s="27"/>
      <c r="GX884" s="27"/>
      <c r="GY884" s="27"/>
      <c r="GZ884" s="27"/>
      <c r="HA884" s="27"/>
      <c r="HB884" s="27"/>
      <c r="HC884" s="27"/>
      <c r="HD884" s="27"/>
      <c r="HE884" s="27"/>
      <c r="HF884" s="27"/>
      <c r="HG884" s="27"/>
      <c r="HH884" s="27"/>
      <c r="HI884" s="27"/>
      <c r="HJ884" s="27"/>
      <c r="HK884" s="27"/>
      <c r="HL884" s="27"/>
      <c r="HM884" s="27"/>
      <c r="HN884" s="27"/>
      <c r="HO884" s="27"/>
      <c r="HP884" s="27"/>
      <c r="HQ884" s="27"/>
      <c r="HR884" s="27"/>
      <c r="HS884" s="27"/>
      <c r="HT884" s="27"/>
      <c r="HU884" s="27"/>
      <c r="HV884" s="27"/>
      <c r="HW884" s="27"/>
      <c r="HX884" s="27"/>
      <c r="HY884" s="27"/>
      <c r="HZ884" s="27"/>
      <c r="IA884" s="27"/>
      <c r="IB884" s="27"/>
      <c r="IC884" s="27"/>
      <c r="ID884" s="27"/>
      <c r="IE884" s="27"/>
      <c r="IF884" s="27"/>
      <c r="IG884" s="27"/>
      <c r="IH884" s="27"/>
      <c r="II884" s="27"/>
      <c r="IJ884" s="27"/>
      <c r="IK884" s="27"/>
      <c r="IL884" s="27"/>
      <c r="IM884" s="27"/>
      <c r="IN884" s="27"/>
      <c r="IO884" s="27"/>
      <c r="IP884" s="27"/>
      <c r="IQ884" s="27"/>
      <c r="IR884" s="27"/>
      <c r="IS884" s="27"/>
      <c r="IT884" s="27"/>
      <c r="IU884" s="27"/>
      <c r="IV884" s="27"/>
    </row>
    <row r="885" s="26" customFormat="true" ht="15" hidden="false" customHeight="true" outlineLevel="0" collapsed="false">
      <c r="A885" s="37" t="s">
        <v>124</v>
      </c>
      <c r="B885" s="37" t="s">
        <v>125</v>
      </c>
      <c r="C885" s="38" t="n">
        <v>170.45</v>
      </c>
      <c r="D885" s="39" t="n">
        <v>179.05</v>
      </c>
      <c r="E885" s="39" t="n">
        <v>1.05045467879143</v>
      </c>
      <c r="EU885" s="27"/>
      <c r="EV885" s="27"/>
      <c r="EW885" s="27"/>
      <c r="EX885" s="27"/>
      <c r="EY885" s="27"/>
      <c r="EZ885" s="27"/>
      <c r="FA885" s="27"/>
      <c r="FB885" s="27"/>
      <c r="FC885" s="27"/>
      <c r="FD885" s="27"/>
      <c r="FE885" s="27"/>
      <c r="FF885" s="27"/>
      <c r="FG885" s="27"/>
      <c r="FH885" s="27"/>
      <c r="FI885" s="27"/>
      <c r="FJ885" s="27"/>
      <c r="FK885" s="27"/>
      <c r="FL885" s="27"/>
      <c r="FM885" s="27"/>
      <c r="FN885" s="27"/>
      <c r="FO885" s="27"/>
      <c r="FP885" s="27"/>
      <c r="FQ885" s="27"/>
      <c r="FR885" s="27"/>
      <c r="FS885" s="27"/>
      <c r="FT885" s="27"/>
      <c r="FU885" s="27"/>
      <c r="FV885" s="27"/>
      <c r="FW885" s="27"/>
      <c r="FX885" s="27"/>
      <c r="FY885" s="27"/>
      <c r="FZ885" s="27"/>
      <c r="GA885" s="27"/>
      <c r="GB885" s="27"/>
      <c r="GC885" s="27"/>
      <c r="GD885" s="27"/>
      <c r="GE885" s="27"/>
      <c r="GF885" s="27"/>
      <c r="GG885" s="27"/>
      <c r="GH885" s="27"/>
      <c r="GI885" s="27"/>
      <c r="GJ885" s="27"/>
      <c r="GK885" s="27"/>
      <c r="GL885" s="27"/>
      <c r="GM885" s="27"/>
      <c r="GN885" s="27"/>
      <c r="GO885" s="27"/>
      <c r="GP885" s="27"/>
      <c r="GQ885" s="27"/>
      <c r="GR885" s="27"/>
      <c r="GS885" s="27"/>
      <c r="GT885" s="27"/>
      <c r="GU885" s="27"/>
      <c r="GV885" s="27"/>
      <c r="GW885" s="27"/>
      <c r="GX885" s="27"/>
      <c r="GY885" s="27"/>
      <c r="GZ885" s="27"/>
      <c r="HA885" s="27"/>
      <c r="HB885" s="27"/>
      <c r="HC885" s="27"/>
      <c r="HD885" s="27"/>
      <c r="HE885" s="27"/>
      <c r="HF885" s="27"/>
      <c r="HG885" s="27"/>
      <c r="HH885" s="27"/>
      <c r="HI885" s="27"/>
      <c r="HJ885" s="27"/>
      <c r="HK885" s="27"/>
      <c r="HL885" s="27"/>
      <c r="HM885" s="27"/>
      <c r="HN885" s="27"/>
      <c r="HO885" s="27"/>
      <c r="HP885" s="27"/>
      <c r="HQ885" s="27"/>
      <c r="HR885" s="27"/>
      <c r="HS885" s="27"/>
      <c r="HT885" s="27"/>
      <c r="HU885" s="27"/>
      <c r="HV885" s="27"/>
      <c r="HW885" s="27"/>
      <c r="HX885" s="27"/>
      <c r="HY885" s="27"/>
      <c r="HZ885" s="27"/>
      <c r="IA885" s="27"/>
      <c r="IB885" s="27"/>
      <c r="IC885" s="27"/>
      <c r="ID885" s="27"/>
      <c r="IE885" s="27"/>
      <c r="IF885" s="27"/>
      <c r="IG885" s="27"/>
      <c r="IH885" s="27"/>
      <c r="II885" s="27"/>
      <c r="IJ885" s="27"/>
      <c r="IK885" s="27"/>
      <c r="IL885" s="27"/>
      <c r="IM885" s="27"/>
      <c r="IN885" s="27"/>
      <c r="IO885" s="27"/>
      <c r="IP885" s="27"/>
      <c r="IQ885" s="27"/>
      <c r="IR885" s="27"/>
      <c r="IS885" s="27"/>
      <c r="IT885" s="27"/>
      <c r="IU885" s="27"/>
      <c r="IV885" s="27"/>
    </row>
    <row r="886" s="26" customFormat="true" ht="15" hidden="false" customHeight="true" outlineLevel="0" collapsed="false">
      <c r="A886" s="37" t="s">
        <v>340</v>
      </c>
      <c r="B886" s="37" t="s">
        <v>341</v>
      </c>
      <c r="C886" s="38" t="n">
        <v>8.8</v>
      </c>
      <c r="D886" s="39" t="n">
        <v>69.52</v>
      </c>
      <c r="E886" s="39" t="n">
        <v>7.9</v>
      </c>
      <c r="EU886" s="27"/>
      <c r="EV886" s="27"/>
      <c r="EW886" s="27"/>
      <c r="EX886" s="27"/>
      <c r="EY886" s="27"/>
      <c r="EZ886" s="27"/>
      <c r="FA886" s="27"/>
      <c r="FB886" s="27"/>
      <c r="FC886" s="27"/>
      <c r="FD886" s="27"/>
      <c r="FE886" s="27"/>
      <c r="FF886" s="27"/>
      <c r="FG886" s="27"/>
      <c r="FH886" s="27"/>
      <c r="FI886" s="27"/>
      <c r="FJ886" s="27"/>
      <c r="FK886" s="27"/>
      <c r="FL886" s="27"/>
      <c r="FM886" s="27"/>
      <c r="FN886" s="27"/>
      <c r="FO886" s="27"/>
      <c r="FP886" s="27"/>
      <c r="FQ886" s="27"/>
      <c r="FR886" s="27"/>
      <c r="FS886" s="27"/>
      <c r="FT886" s="27"/>
      <c r="FU886" s="27"/>
      <c r="FV886" s="27"/>
      <c r="FW886" s="27"/>
      <c r="FX886" s="27"/>
      <c r="FY886" s="27"/>
      <c r="FZ886" s="27"/>
      <c r="GA886" s="27"/>
      <c r="GB886" s="27"/>
      <c r="GC886" s="27"/>
      <c r="GD886" s="27"/>
      <c r="GE886" s="27"/>
      <c r="GF886" s="27"/>
      <c r="GG886" s="27"/>
      <c r="GH886" s="27"/>
      <c r="GI886" s="27"/>
      <c r="GJ886" s="27"/>
      <c r="GK886" s="27"/>
      <c r="GL886" s="27"/>
      <c r="GM886" s="27"/>
      <c r="GN886" s="27"/>
      <c r="GO886" s="27"/>
      <c r="GP886" s="27"/>
      <c r="GQ886" s="27"/>
      <c r="GR886" s="27"/>
      <c r="GS886" s="27"/>
      <c r="GT886" s="27"/>
      <c r="GU886" s="27"/>
      <c r="GV886" s="27"/>
      <c r="GW886" s="27"/>
      <c r="GX886" s="27"/>
      <c r="GY886" s="27"/>
      <c r="GZ886" s="27"/>
      <c r="HA886" s="27"/>
      <c r="HB886" s="27"/>
      <c r="HC886" s="27"/>
      <c r="HD886" s="27"/>
      <c r="HE886" s="27"/>
      <c r="HF886" s="27"/>
      <c r="HG886" s="27"/>
      <c r="HH886" s="27"/>
      <c r="HI886" s="27"/>
      <c r="HJ886" s="27"/>
      <c r="HK886" s="27"/>
      <c r="HL886" s="27"/>
      <c r="HM886" s="27"/>
      <c r="HN886" s="27"/>
      <c r="HO886" s="27"/>
      <c r="HP886" s="27"/>
      <c r="HQ886" s="27"/>
      <c r="HR886" s="27"/>
      <c r="HS886" s="27"/>
      <c r="HT886" s="27"/>
      <c r="HU886" s="27"/>
      <c r="HV886" s="27"/>
      <c r="HW886" s="27"/>
      <c r="HX886" s="27"/>
      <c r="HY886" s="27"/>
      <c r="HZ886" s="27"/>
      <c r="IA886" s="27"/>
      <c r="IB886" s="27"/>
      <c r="IC886" s="27"/>
      <c r="ID886" s="27"/>
      <c r="IE886" s="27"/>
      <c r="IF886" s="27"/>
      <c r="IG886" s="27"/>
      <c r="IH886" s="27"/>
      <c r="II886" s="27"/>
      <c r="IJ886" s="27"/>
      <c r="IK886" s="27"/>
      <c r="IL886" s="27"/>
      <c r="IM886" s="27"/>
      <c r="IN886" s="27"/>
      <c r="IO886" s="27"/>
      <c r="IP886" s="27"/>
      <c r="IQ886" s="27"/>
      <c r="IR886" s="27"/>
      <c r="IS886" s="27"/>
      <c r="IT886" s="27"/>
      <c r="IU886" s="27"/>
      <c r="IV886" s="27"/>
    </row>
    <row r="887" s="26" customFormat="true" ht="15" hidden="false" customHeight="true" outlineLevel="0" collapsed="false">
      <c r="A887" s="37" t="s">
        <v>134</v>
      </c>
      <c r="B887" s="37" t="s">
        <v>135</v>
      </c>
      <c r="C887" s="38" t="n">
        <v>54.7</v>
      </c>
      <c r="D887" s="39" t="n">
        <v>705.7</v>
      </c>
      <c r="E887" s="39" t="n">
        <v>12.9012797074954</v>
      </c>
      <c r="EU887" s="27"/>
      <c r="EV887" s="27"/>
      <c r="EW887" s="27"/>
      <c r="EX887" s="27"/>
      <c r="EY887" s="27"/>
      <c r="EZ887" s="27"/>
      <c r="FA887" s="27"/>
      <c r="FB887" s="27"/>
      <c r="FC887" s="27"/>
      <c r="FD887" s="27"/>
      <c r="FE887" s="27"/>
      <c r="FF887" s="27"/>
      <c r="FG887" s="27"/>
      <c r="FH887" s="27"/>
      <c r="FI887" s="27"/>
      <c r="FJ887" s="27"/>
      <c r="FK887" s="27"/>
      <c r="FL887" s="27"/>
      <c r="FM887" s="27"/>
      <c r="FN887" s="27"/>
      <c r="FO887" s="27"/>
      <c r="FP887" s="27"/>
      <c r="FQ887" s="27"/>
      <c r="FR887" s="27"/>
      <c r="FS887" s="27"/>
      <c r="FT887" s="27"/>
      <c r="FU887" s="27"/>
      <c r="FV887" s="27"/>
      <c r="FW887" s="27"/>
      <c r="FX887" s="27"/>
      <c r="FY887" s="27"/>
      <c r="FZ887" s="27"/>
      <c r="GA887" s="27"/>
      <c r="GB887" s="27"/>
      <c r="GC887" s="27"/>
      <c r="GD887" s="27"/>
      <c r="GE887" s="27"/>
      <c r="GF887" s="27"/>
      <c r="GG887" s="27"/>
      <c r="GH887" s="27"/>
      <c r="GI887" s="27"/>
      <c r="GJ887" s="27"/>
      <c r="GK887" s="27"/>
      <c r="GL887" s="27"/>
      <c r="GM887" s="27"/>
      <c r="GN887" s="27"/>
      <c r="GO887" s="27"/>
      <c r="GP887" s="27"/>
      <c r="GQ887" s="27"/>
      <c r="GR887" s="27"/>
      <c r="GS887" s="27"/>
      <c r="GT887" s="27"/>
      <c r="GU887" s="27"/>
      <c r="GV887" s="27"/>
      <c r="GW887" s="27"/>
      <c r="GX887" s="27"/>
      <c r="GY887" s="27"/>
      <c r="GZ887" s="27"/>
      <c r="HA887" s="27"/>
      <c r="HB887" s="27"/>
      <c r="HC887" s="27"/>
      <c r="HD887" s="27"/>
      <c r="HE887" s="27"/>
      <c r="HF887" s="27"/>
      <c r="HG887" s="27"/>
      <c r="HH887" s="27"/>
      <c r="HI887" s="27"/>
      <c r="HJ887" s="27"/>
      <c r="HK887" s="27"/>
      <c r="HL887" s="27"/>
      <c r="HM887" s="27"/>
      <c r="HN887" s="27"/>
      <c r="HO887" s="27"/>
      <c r="HP887" s="27"/>
      <c r="HQ887" s="27"/>
      <c r="HR887" s="27"/>
      <c r="HS887" s="27"/>
      <c r="HT887" s="27"/>
      <c r="HU887" s="27"/>
      <c r="HV887" s="27"/>
      <c r="HW887" s="27"/>
      <c r="HX887" s="27"/>
      <c r="HY887" s="27"/>
      <c r="HZ887" s="27"/>
      <c r="IA887" s="27"/>
      <c r="IB887" s="27"/>
      <c r="IC887" s="27"/>
      <c r="ID887" s="27"/>
      <c r="IE887" s="27"/>
      <c r="IF887" s="27"/>
      <c r="IG887" s="27"/>
      <c r="IH887" s="27"/>
      <c r="II887" s="27"/>
      <c r="IJ887" s="27"/>
      <c r="IK887" s="27"/>
      <c r="IL887" s="27"/>
      <c r="IM887" s="27"/>
      <c r="IN887" s="27"/>
      <c r="IO887" s="27"/>
      <c r="IP887" s="27"/>
      <c r="IQ887" s="27"/>
      <c r="IR887" s="27"/>
      <c r="IS887" s="27"/>
      <c r="IT887" s="27"/>
      <c r="IU887" s="27"/>
      <c r="IV887" s="27"/>
    </row>
    <row r="888" s="26" customFormat="true" ht="15" hidden="false" customHeight="true" outlineLevel="0" collapsed="false">
      <c r="A888" s="37" t="s">
        <v>136</v>
      </c>
      <c r="B888" s="37" t="s">
        <v>137</v>
      </c>
      <c r="C888" s="38" t="n">
        <v>18.25</v>
      </c>
      <c r="D888" s="39" t="n">
        <v>140.28</v>
      </c>
      <c r="E888" s="39" t="n">
        <v>7.68657534246575</v>
      </c>
      <c r="EU888" s="27"/>
      <c r="EV888" s="27"/>
      <c r="EW888" s="27"/>
      <c r="EX888" s="27"/>
      <c r="EY888" s="27"/>
      <c r="EZ888" s="27"/>
      <c r="FA888" s="27"/>
      <c r="FB888" s="27"/>
      <c r="FC888" s="27"/>
      <c r="FD888" s="27"/>
      <c r="FE888" s="27"/>
      <c r="FF888" s="27"/>
      <c r="FG888" s="27"/>
      <c r="FH888" s="27"/>
      <c r="FI888" s="27"/>
      <c r="FJ888" s="27"/>
      <c r="FK888" s="27"/>
      <c r="FL888" s="27"/>
      <c r="FM888" s="27"/>
      <c r="FN888" s="27"/>
      <c r="FO888" s="27"/>
      <c r="FP888" s="27"/>
      <c r="FQ888" s="27"/>
      <c r="FR888" s="27"/>
      <c r="FS888" s="27"/>
      <c r="FT888" s="27"/>
      <c r="FU888" s="27"/>
      <c r="FV888" s="27"/>
      <c r="FW888" s="27"/>
      <c r="FX888" s="27"/>
      <c r="FY888" s="27"/>
      <c r="FZ888" s="27"/>
      <c r="GA888" s="27"/>
      <c r="GB888" s="27"/>
      <c r="GC888" s="27"/>
      <c r="GD888" s="27"/>
      <c r="GE888" s="27"/>
      <c r="GF888" s="27"/>
      <c r="GG888" s="27"/>
      <c r="GH888" s="27"/>
      <c r="GI888" s="27"/>
      <c r="GJ888" s="27"/>
      <c r="GK888" s="27"/>
      <c r="GL888" s="27"/>
      <c r="GM888" s="27"/>
      <c r="GN888" s="27"/>
      <c r="GO888" s="27"/>
      <c r="GP888" s="27"/>
      <c r="GQ888" s="27"/>
      <c r="GR888" s="27"/>
      <c r="GS888" s="27"/>
      <c r="GT888" s="27"/>
      <c r="GU888" s="27"/>
      <c r="GV888" s="27"/>
      <c r="GW888" s="27"/>
      <c r="GX888" s="27"/>
      <c r="GY888" s="27"/>
      <c r="GZ888" s="27"/>
      <c r="HA888" s="27"/>
      <c r="HB888" s="27"/>
      <c r="HC888" s="27"/>
      <c r="HD888" s="27"/>
      <c r="HE888" s="27"/>
      <c r="HF888" s="27"/>
      <c r="HG888" s="27"/>
      <c r="HH888" s="27"/>
      <c r="HI888" s="27"/>
      <c r="HJ888" s="27"/>
      <c r="HK888" s="27"/>
      <c r="HL888" s="27"/>
      <c r="HM888" s="27"/>
      <c r="HN888" s="27"/>
      <c r="HO888" s="27"/>
      <c r="HP888" s="27"/>
      <c r="HQ888" s="27"/>
      <c r="HR888" s="27"/>
      <c r="HS888" s="27"/>
      <c r="HT888" s="27"/>
      <c r="HU888" s="27"/>
      <c r="HV888" s="27"/>
      <c r="HW888" s="27"/>
      <c r="HX888" s="27"/>
      <c r="HY888" s="27"/>
      <c r="HZ888" s="27"/>
      <c r="IA888" s="27"/>
      <c r="IB888" s="27"/>
      <c r="IC888" s="27"/>
      <c r="ID888" s="27"/>
      <c r="IE888" s="27"/>
      <c r="IF888" s="27"/>
      <c r="IG888" s="27"/>
      <c r="IH888" s="27"/>
      <c r="II888" s="27"/>
      <c r="IJ888" s="27"/>
      <c r="IK888" s="27"/>
      <c r="IL888" s="27"/>
      <c r="IM888" s="27"/>
      <c r="IN888" s="27"/>
      <c r="IO888" s="27"/>
      <c r="IP888" s="27"/>
      <c r="IQ888" s="27"/>
      <c r="IR888" s="27"/>
      <c r="IS888" s="27"/>
      <c r="IT888" s="27"/>
      <c r="IU888" s="27"/>
      <c r="IV888" s="27"/>
    </row>
    <row r="889" s="26" customFormat="true" ht="15" hidden="false" customHeight="true" outlineLevel="0" collapsed="false">
      <c r="A889" s="37" t="s">
        <v>146</v>
      </c>
      <c r="B889" s="37" t="s">
        <v>147</v>
      </c>
      <c r="C889" s="38" t="n">
        <v>38.45</v>
      </c>
      <c r="D889" s="39" t="n">
        <v>119.145</v>
      </c>
      <c r="E889" s="39" t="n">
        <v>3.09869960988296</v>
      </c>
      <c r="EU889" s="27"/>
      <c r="EV889" s="27"/>
      <c r="EW889" s="27"/>
      <c r="EX889" s="27"/>
      <c r="EY889" s="27"/>
      <c r="EZ889" s="27"/>
      <c r="FA889" s="27"/>
      <c r="FB889" s="27"/>
      <c r="FC889" s="27"/>
      <c r="FD889" s="27"/>
      <c r="FE889" s="27"/>
      <c r="FF889" s="27"/>
      <c r="FG889" s="27"/>
      <c r="FH889" s="27"/>
      <c r="FI889" s="27"/>
      <c r="FJ889" s="27"/>
      <c r="FK889" s="27"/>
      <c r="FL889" s="27"/>
      <c r="FM889" s="27"/>
      <c r="FN889" s="27"/>
      <c r="FO889" s="27"/>
      <c r="FP889" s="27"/>
      <c r="FQ889" s="27"/>
      <c r="FR889" s="27"/>
      <c r="FS889" s="27"/>
      <c r="FT889" s="27"/>
      <c r="FU889" s="27"/>
      <c r="FV889" s="27"/>
      <c r="FW889" s="27"/>
      <c r="FX889" s="27"/>
      <c r="FY889" s="27"/>
      <c r="FZ889" s="27"/>
      <c r="GA889" s="27"/>
      <c r="GB889" s="27"/>
      <c r="GC889" s="27"/>
      <c r="GD889" s="27"/>
      <c r="GE889" s="27"/>
      <c r="GF889" s="27"/>
      <c r="GG889" s="27"/>
      <c r="GH889" s="27"/>
      <c r="GI889" s="27"/>
      <c r="GJ889" s="27"/>
      <c r="GK889" s="27"/>
      <c r="GL889" s="27"/>
      <c r="GM889" s="27"/>
      <c r="GN889" s="27"/>
      <c r="GO889" s="27"/>
      <c r="GP889" s="27"/>
      <c r="GQ889" s="27"/>
      <c r="GR889" s="27"/>
      <c r="GS889" s="27"/>
      <c r="GT889" s="27"/>
      <c r="GU889" s="27"/>
      <c r="GV889" s="27"/>
      <c r="GW889" s="27"/>
      <c r="GX889" s="27"/>
      <c r="GY889" s="27"/>
      <c r="GZ889" s="27"/>
      <c r="HA889" s="27"/>
      <c r="HB889" s="27"/>
      <c r="HC889" s="27"/>
      <c r="HD889" s="27"/>
      <c r="HE889" s="27"/>
      <c r="HF889" s="27"/>
      <c r="HG889" s="27"/>
      <c r="HH889" s="27"/>
      <c r="HI889" s="27"/>
      <c r="HJ889" s="27"/>
      <c r="HK889" s="27"/>
      <c r="HL889" s="27"/>
      <c r="HM889" s="27"/>
      <c r="HN889" s="27"/>
      <c r="HO889" s="27"/>
      <c r="HP889" s="27"/>
      <c r="HQ889" s="27"/>
      <c r="HR889" s="27"/>
      <c r="HS889" s="27"/>
      <c r="HT889" s="27"/>
      <c r="HU889" s="27"/>
      <c r="HV889" s="27"/>
      <c r="HW889" s="27"/>
      <c r="HX889" s="27"/>
      <c r="HY889" s="27"/>
      <c r="HZ889" s="27"/>
      <c r="IA889" s="27"/>
      <c r="IB889" s="27"/>
      <c r="IC889" s="27"/>
      <c r="ID889" s="27"/>
      <c r="IE889" s="27"/>
      <c r="IF889" s="27"/>
      <c r="IG889" s="27"/>
      <c r="IH889" s="27"/>
      <c r="II889" s="27"/>
      <c r="IJ889" s="27"/>
      <c r="IK889" s="27"/>
      <c r="IL889" s="27"/>
      <c r="IM889" s="27"/>
      <c r="IN889" s="27"/>
      <c r="IO889" s="27"/>
      <c r="IP889" s="27"/>
      <c r="IQ889" s="27"/>
      <c r="IR889" s="27"/>
      <c r="IS889" s="27"/>
      <c r="IT889" s="27"/>
      <c r="IU889" s="27"/>
      <c r="IV889" s="27"/>
    </row>
    <row r="890" s="26" customFormat="true" ht="15" hidden="false" customHeight="true" outlineLevel="0" collapsed="false">
      <c r="A890" s="37" t="s">
        <v>152</v>
      </c>
      <c r="B890" s="37" t="s">
        <v>153</v>
      </c>
      <c r="C890" s="38" t="n">
        <v>182120</v>
      </c>
      <c r="D890" s="39" t="n">
        <v>3213409.83</v>
      </c>
      <c r="E890" s="39" t="n">
        <v>17.6444642543378</v>
      </c>
      <c r="EU890" s="27"/>
      <c r="EV890" s="27"/>
      <c r="EW890" s="27"/>
      <c r="EX890" s="27"/>
      <c r="EY890" s="27"/>
      <c r="EZ890" s="27"/>
      <c r="FA890" s="27"/>
      <c r="FB890" s="27"/>
      <c r="FC890" s="27"/>
      <c r="FD890" s="27"/>
      <c r="FE890" s="27"/>
      <c r="FF890" s="27"/>
      <c r="FG890" s="27"/>
      <c r="FH890" s="27"/>
      <c r="FI890" s="27"/>
      <c r="FJ890" s="27"/>
      <c r="FK890" s="27"/>
      <c r="FL890" s="27"/>
      <c r="FM890" s="27"/>
      <c r="FN890" s="27"/>
      <c r="FO890" s="27"/>
      <c r="FP890" s="27"/>
      <c r="FQ890" s="27"/>
      <c r="FR890" s="27"/>
      <c r="FS890" s="27"/>
      <c r="FT890" s="27"/>
      <c r="FU890" s="27"/>
      <c r="FV890" s="27"/>
      <c r="FW890" s="27"/>
      <c r="FX890" s="27"/>
      <c r="FY890" s="27"/>
      <c r="FZ890" s="27"/>
      <c r="GA890" s="27"/>
      <c r="GB890" s="27"/>
      <c r="GC890" s="27"/>
      <c r="GD890" s="27"/>
      <c r="GE890" s="27"/>
      <c r="GF890" s="27"/>
      <c r="GG890" s="27"/>
      <c r="GH890" s="27"/>
      <c r="GI890" s="27"/>
      <c r="GJ890" s="27"/>
      <c r="GK890" s="27"/>
      <c r="GL890" s="27"/>
      <c r="GM890" s="27"/>
      <c r="GN890" s="27"/>
      <c r="GO890" s="27"/>
      <c r="GP890" s="27"/>
      <c r="GQ890" s="27"/>
      <c r="GR890" s="27"/>
      <c r="GS890" s="27"/>
      <c r="GT890" s="27"/>
      <c r="GU890" s="27"/>
      <c r="GV890" s="27"/>
      <c r="GW890" s="27"/>
      <c r="GX890" s="27"/>
      <c r="GY890" s="27"/>
      <c r="GZ890" s="27"/>
      <c r="HA890" s="27"/>
      <c r="HB890" s="27"/>
      <c r="HC890" s="27"/>
      <c r="HD890" s="27"/>
      <c r="HE890" s="27"/>
      <c r="HF890" s="27"/>
      <c r="HG890" s="27"/>
      <c r="HH890" s="27"/>
      <c r="HI890" s="27"/>
      <c r="HJ890" s="27"/>
      <c r="HK890" s="27"/>
      <c r="HL890" s="27"/>
      <c r="HM890" s="27"/>
      <c r="HN890" s="27"/>
      <c r="HO890" s="27"/>
      <c r="HP890" s="27"/>
      <c r="HQ890" s="27"/>
      <c r="HR890" s="27"/>
      <c r="HS890" s="27"/>
      <c r="HT890" s="27"/>
      <c r="HU890" s="27"/>
      <c r="HV890" s="27"/>
      <c r="HW890" s="27"/>
      <c r="HX890" s="27"/>
      <c r="HY890" s="27"/>
      <c r="HZ890" s="27"/>
      <c r="IA890" s="27"/>
      <c r="IB890" s="27"/>
      <c r="IC890" s="27"/>
      <c r="ID890" s="27"/>
      <c r="IE890" s="27"/>
      <c r="IF890" s="27"/>
      <c r="IG890" s="27"/>
      <c r="IH890" s="27"/>
      <c r="II890" s="27"/>
      <c r="IJ890" s="27"/>
      <c r="IK890" s="27"/>
      <c r="IL890" s="27"/>
      <c r="IM890" s="27"/>
      <c r="IN890" s="27"/>
      <c r="IO890" s="27"/>
      <c r="IP890" s="27"/>
      <c r="IQ890" s="27"/>
      <c r="IR890" s="27"/>
      <c r="IS890" s="27"/>
      <c r="IT890" s="27"/>
      <c r="IU890" s="27"/>
      <c r="IV890" s="27"/>
    </row>
    <row r="891" s="26" customFormat="true" ht="15" hidden="false" customHeight="true" outlineLevel="0" collapsed="false">
      <c r="A891" s="40" t="s">
        <v>154</v>
      </c>
      <c r="B891" s="40"/>
      <c r="C891" s="41" t="n">
        <v>369136.23</v>
      </c>
      <c r="D891" s="42" t="n">
        <v>3880543.499</v>
      </c>
      <c r="E891" s="42" t="n">
        <v>10.5124969689375</v>
      </c>
      <c r="EU891" s="27"/>
      <c r="EV891" s="27"/>
      <c r="EW891" s="27"/>
      <c r="EX891" s="27"/>
      <c r="EY891" s="27"/>
      <c r="EZ891" s="27"/>
      <c r="FA891" s="27"/>
      <c r="FB891" s="27"/>
      <c r="FC891" s="27"/>
      <c r="FD891" s="27"/>
      <c r="FE891" s="27"/>
      <c r="FF891" s="27"/>
      <c r="FG891" s="27"/>
      <c r="FH891" s="27"/>
      <c r="FI891" s="27"/>
      <c r="FJ891" s="27"/>
      <c r="FK891" s="27"/>
      <c r="FL891" s="27"/>
      <c r="FM891" s="27"/>
      <c r="FN891" s="27"/>
      <c r="FO891" s="27"/>
      <c r="FP891" s="27"/>
      <c r="FQ891" s="27"/>
      <c r="FR891" s="27"/>
      <c r="FS891" s="27"/>
      <c r="FT891" s="27"/>
      <c r="FU891" s="27"/>
      <c r="FV891" s="27"/>
      <c r="FW891" s="27"/>
      <c r="FX891" s="27"/>
      <c r="FY891" s="27"/>
      <c r="FZ891" s="27"/>
      <c r="GA891" s="27"/>
      <c r="GB891" s="27"/>
      <c r="GC891" s="27"/>
      <c r="GD891" s="27"/>
      <c r="GE891" s="27"/>
      <c r="GF891" s="27"/>
      <c r="GG891" s="27"/>
      <c r="GH891" s="27"/>
      <c r="GI891" s="27"/>
      <c r="GJ891" s="27"/>
      <c r="GK891" s="27"/>
      <c r="GL891" s="27"/>
      <c r="GM891" s="27"/>
      <c r="GN891" s="27"/>
      <c r="GO891" s="27"/>
      <c r="GP891" s="27"/>
      <c r="GQ891" s="27"/>
      <c r="GR891" s="27"/>
      <c r="GS891" s="27"/>
      <c r="GT891" s="27"/>
      <c r="GU891" s="27"/>
      <c r="GV891" s="27"/>
      <c r="GW891" s="27"/>
      <c r="GX891" s="27"/>
      <c r="GY891" s="27"/>
      <c r="GZ891" s="27"/>
      <c r="HA891" s="27"/>
      <c r="HB891" s="27"/>
      <c r="HC891" s="27"/>
      <c r="HD891" s="27"/>
      <c r="HE891" s="27"/>
      <c r="HF891" s="27"/>
      <c r="HG891" s="27"/>
      <c r="HH891" s="27"/>
      <c r="HI891" s="27"/>
      <c r="HJ891" s="27"/>
      <c r="HK891" s="27"/>
      <c r="HL891" s="27"/>
      <c r="HM891" s="27"/>
      <c r="HN891" s="27"/>
      <c r="HO891" s="27"/>
      <c r="HP891" s="27"/>
      <c r="HQ891" s="27"/>
      <c r="HR891" s="27"/>
      <c r="HS891" s="27"/>
      <c r="HT891" s="27"/>
      <c r="HU891" s="27"/>
      <c r="HV891" s="27"/>
      <c r="HW891" s="27"/>
      <c r="HX891" s="27"/>
      <c r="HY891" s="27"/>
      <c r="HZ891" s="27"/>
      <c r="IA891" s="27"/>
      <c r="IB891" s="27"/>
      <c r="IC891" s="27"/>
      <c r="ID891" s="27"/>
      <c r="IE891" s="27"/>
      <c r="IF891" s="27"/>
      <c r="IG891" s="27"/>
      <c r="IH891" s="27"/>
      <c r="II891" s="27"/>
      <c r="IJ891" s="27"/>
      <c r="IK891" s="27"/>
      <c r="IL891" s="27"/>
      <c r="IM891" s="27"/>
      <c r="IN891" s="27"/>
      <c r="IO891" s="27"/>
      <c r="IP891" s="27"/>
      <c r="IQ891" s="27"/>
      <c r="IR891" s="27"/>
      <c r="IS891" s="27"/>
      <c r="IT891" s="27"/>
      <c r="IU891" s="27"/>
      <c r="IV891" s="27"/>
    </row>
    <row r="892" s="26" customFormat="true" ht="15" hidden="false" customHeight="true" outlineLevel="0" collapsed="false">
      <c r="A892" s="37" t="s">
        <v>168</v>
      </c>
      <c r="B892" s="37" t="s">
        <v>169</v>
      </c>
      <c r="C892" s="38" t="n">
        <v>10.05</v>
      </c>
      <c r="D892" s="39" t="n">
        <v>194.92</v>
      </c>
      <c r="E892" s="39" t="n">
        <v>19.3950248756219</v>
      </c>
      <c r="EU892" s="27"/>
      <c r="EV892" s="27"/>
      <c r="EW892" s="27"/>
      <c r="EX892" s="27"/>
      <c r="EY892" s="27"/>
      <c r="EZ892" s="27"/>
      <c r="FA892" s="27"/>
      <c r="FB892" s="27"/>
      <c r="FC892" s="27"/>
      <c r="FD892" s="27"/>
      <c r="FE892" s="27"/>
      <c r="FF892" s="27"/>
      <c r="FG892" s="27"/>
      <c r="FH892" s="27"/>
      <c r="FI892" s="27"/>
      <c r="FJ892" s="27"/>
      <c r="FK892" s="27"/>
      <c r="FL892" s="27"/>
      <c r="FM892" s="27"/>
      <c r="FN892" s="27"/>
      <c r="FO892" s="27"/>
      <c r="FP892" s="27"/>
      <c r="FQ892" s="27"/>
      <c r="FR892" s="27"/>
      <c r="FS892" s="27"/>
      <c r="FT892" s="27"/>
      <c r="FU892" s="27"/>
      <c r="FV892" s="27"/>
      <c r="FW892" s="27"/>
      <c r="FX892" s="27"/>
      <c r="FY892" s="27"/>
      <c r="FZ892" s="27"/>
      <c r="GA892" s="27"/>
      <c r="GB892" s="27"/>
      <c r="GC892" s="27"/>
      <c r="GD892" s="27"/>
      <c r="GE892" s="27"/>
      <c r="GF892" s="27"/>
      <c r="GG892" s="27"/>
      <c r="GH892" s="27"/>
      <c r="GI892" s="27"/>
      <c r="GJ892" s="27"/>
      <c r="GK892" s="27"/>
      <c r="GL892" s="27"/>
      <c r="GM892" s="27"/>
      <c r="GN892" s="27"/>
      <c r="GO892" s="27"/>
      <c r="GP892" s="27"/>
      <c r="GQ892" s="27"/>
      <c r="GR892" s="27"/>
      <c r="GS892" s="27"/>
      <c r="GT892" s="27"/>
      <c r="GU892" s="27"/>
      <c r="GV892" s="27"/>
      <c r="GW892" s="27"/>
      <c r="GX892" s="27"/>
      <c r="GY892" s="27"/>
      <c r="GZ892" s="27"/>
      <c r="HA892" s="27"/>
      <c r="HB892" s="27"/>
      <c r="HC892" s="27"/>
      <c r="HD892" s="27"/>
      <c r="HE892" s="27"/>
      <c r="HF892" s="27"/>
      <c r="HG892" s="27"/>
      <c r="HH892" s="27"/>
      <c r="HI892" s="27"/>
      <c r="HJ892" s="27"/>
      <c r="HK892" s="27"/>
      <c r="HL892" s="27"/>
      <c r="HM892" s="27"/>
      <c r="HN892" s="27"/>
      <c r="HO892" s="27"/>
      <c r="HP892" s="27"/>
      <c r="HQ892" s="27"/>
      <c r="HR892" s="27"/>
      <c r="HS892" s="27"/>
      <c r="HT892" s="27"/>
      <c r="HU892" s="27"/>
      <c r="HV892" s="27"/>
      <c r="HW892" s="27"/>
      <c r="HX892" s="27"/>
      <c r="HY892" s="27"/>
      <c r="HZ892" s="27"/>
      <c r="IA892" s="27"/>
      <c r="IB892" s="27"/>
      <c r="IC892" s="27"/>
      <c r="ID892" s="27"/>
      <c r="IE892" s="27"/>
      <c r="IF892" s="27"/>
      <c r="IG892" s="27"/>
      <c r="IH892" s="27"/>
      <c r="II892" s="27"/>
      <c r="IJ892" s="27"/>
      <c r="IK892" s="27"/>
      <c r="IL892" s="27"/>
      <c r="IM892" s="27"/>
      <c r="IN892" s="27"/>
      <c r="IO892" s="27"/>
      <c r="IP892" s="27"/>
      <c r="IQ892" s="27"/>
      <c r="IR892" s="27"/>
      <c r="IS892" s="27"/>
      <c r="IT892" s="27"/>
      <c r="IU892" s="27"/>
      <c r="IV892" s="27"/>
    </row>
    <row r="893" s="26" customFormat="true" ht="15" hidden="false" customHeight="true" outlineLevel="0" collapsed="false">
      <c r="A893" s="37" t="s">
        <v>172</v>
      </c>
      <c r="B893" s="37" t="s">
        <v>173</v>
      </c>
      <c r="C893" s="38" t="n">
        <v>99.8</v>
      </c>
      <c r="D893" s="39" t="n">
        <v>303.495</v>
      </c>
      <c r="E893" s="39" t="n">
        <v>3.04103206412826</v>
      </c>
      <c r="EU893" s="27"/>
      <c r="EV893" s="27"/>
      <c r="EW893" s="27"/>
      <c r="EX893" s="27"/>
      <c r="EY893" s="27"/>
      <c r="EZ893" s="27"/>
      <c r="FA893" s="27"/>
      <c r="FB893" s="27"/>
      <c r="FC893" s="27"/>
      <c r="FD893" s="27"/>
      <c r="FE893" s="27"/>
      <c r="FF893" s="27"/>
      <c r="FG893" s="27"/>
      <c r="FH893" s="27"/>
      <c r="FI893" s="27"/>
      <c r="FJ893" s="27"/>
      <c r="FK893" s="27"/>
      <c r="FL893" s="27"/>
      <c r="FM893" s="27"/>
      <c r="FN893" s="27"/>
      <c r="FO893" s="27"/>
      <c r="FP893" s="27"/>
      <c r="FQ893" s="27"/>
      <c r="FR893" s="27"/>
      <c r="FS893" s="27"/>
      <c r="FT893" s="27"/>
      <c r="FU893" s="27"/>
      <c r="FV893" s="27"/>
      <c r="FW893" s="27"/>
      <c r="FX893" s="27"/>
      <c r="FY893" s="27"/>
      <c r="FZ893" s="27"/>
      <c r="GA893" s="27"/>
      <c r="GB893" s="27"/>
      <c r="GC893" s="27"/>
      <c r="GD893" s="27"/>
      <c r="GE893" s="27"/>
      <c r="GF893" s="27"/>
      <c r="GG893" s="27"/>
      <c r="GH893" s="27"/>
      <c r="GI893" s="27"/>
      <c r="GJ893" s="27"/>
      <c r="GK893" s="27"/>
      <c r="GL893" s="27"/>
      <c r="GM893" s="27"/>
      <c r="GN893" s="27"/>
      <c r="GO893" s="27"/>
      <c r="GP893" s="27"/>
      <c r="GQ893" s="27"/>
      <c r="GR893" s="27"/>
      <c r="GS893" s="27"/>
      <c r="GT893" s="27"/>
      <c r="GU893" s="27"/>
      <c r="GV893" s="27"/>
      <c r="GW893" s="27"/>
      <c r="GX893" s="27"/>
      <c r="GY893" s="27"/>
      <c r="GZ893" s="27"/>
      <c r="HA893" s="27"/>
      <c r="HB893" s="27"/>
      <c r="HC893" s="27"/>
      <c r="HD893" s="27"/>
      <c r="HE893" s="27"/>
      <c r="HF893" s="27"/>
      <c r="HG893" s="27"/>
      <c r="HH893" s="27"/>
      <c r="HI893" s="27"/>
      <c r="HJ893" s="27"/>
      <c r="HK893" s="27"/>
      <c r="HL893" s="27"/>
      <c r="HM893" s="27"/>
      <c r="HN893" s="27"/>
      <c r="HO893" s="27"/>
      <c r="HP893" s="27"/>
      <c r="HQ893" s="27"/>
      <c r="HR893" s="27"/>
      <c r="HS893" s="27"/>
      <c r="HT893" s="27"/>
      <c r="HU893" s="27"/>
      <c r="HV893" s="27"/>
      <c r="HW893" s="27"/>
      <c r="HX893" s="27"/>
      <c r="HY893" s="27"/>
      <c r="HZ893" s="27"/>
      <c r="IA893" s="27"/>
      <c r="IB893" s="27"/>
      <c r="IC893" s="27"/>
      <c r="ID893" s="27"/>
      <c r="IE893" s="27"/>
      <c r="IF893" s="27"/>
      <c r="IG893" s="27"/>
      <c r="IH893" s="27"/>
      <c r="II893" s="27"/>
      <c r="IJ893" s="27"/>
      <c r="IK893" s="27"/>
      <c r="IL893" s="27"/>
      <c r="IM893" s="27"/>
      <c r="IN893" s="27"/>
      <c r="IO893" s="27"/>
      <c r="IP893" s="27"/>
      <c r="IQ893" s="27"/>
      <c r="IR893" s="27"/>
      <c r="IS893" s="27"/>
      <c r="IT893" s="27"/>
      <c r="IU893" s="27"/>
      <c r="IV893" s="27"/>
    </row>
    <row r="894" s="69" customFormat="true" ht="14.85" hidden="false" customHeight="true" outlineLevel="0" collapsed="false">
      <c r="A894" s="37" t="s">
        <v>184</v>
      </c>
      <c r="B894" s="37" t="s">
        <v>185</v>
      </c>
      <c r="C894" s="38" t="n">
        <v>19.9</v>
      </c>
      <c r="D894" s="39" t="n">
        <v>490.4</v>
      </c>
      <c r="E894" s="39" t="n">
        <v>24.643216080402</v>
      </c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</row>
    <row r="895" s="69" customFormat="true" ht="14.85" hidden="false" customHeight="true" outlineLevel="0" collapsed="false">
      <c r="A895" s="40" t="s">
        <v>186</v>
      </c>
      <c r="B895" s="40"/>
      <c r="C895" s="41" t="n">
        <v>129.75</v>
      </c>
      <c r="D895" s="42" t="n">
        <v>988.815</v>
      </c>
      <c r="E895" s="42" t="n">
        <v>7.62092485549133</v>
      </c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</row>
    <row r="896" s="69" customFormat="true" ht="14.85" hidden="false" customHeight="true" outlineLevel="0" collapsed="false">
      <c r="A896" s="40" t="s">
        <v>515</v>
      </c>
      <c r="B896" s="40"/>
      <c r="C896" s="41" t="n">
        <v>369265.98</v>
      </c>
      <c r="D896" s="42" t="n">
        <v>3881532.314</v>
      </c>
      <c r="E896" s="42" t="n">
        <v>10.5114809493146</v>
      </c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</row>
    <row r="897" customFormat="false" ht="14.85" hidden="false" customHeight="true" outlineLevel="0" collapsed="false"/>
    <row r="898" customFormat="false" ht="14.85" hidden="false" customHeight="true" outlineLevel="0" collapsed="false">
      <c r="A898" s="3" t="s">
        <v>516</v>
      </c>
      <c r="B898" s="9"/>
      <c r="C898" s="57"/>
      <c r="D898" s="10"/>
      <c r="E898" s="10"/>
    </row>
    <row r="899" customFormat="false" ht="12.75" hidden="false" customHeight="true" outlineLevel="0" collapsed="false">
      <c r="A899" s="71"/>
      <c r="B899" s="72"/>
      <c r="C899" s="73"/>
      <c r="D899" s="74"/>
      <c r="E899" s="74"/>
    </row>
    <row r="900" s="14" customFormat="true" ht="15" hidden="false" customHeight="true" outlineLevel="0" collapsed="false">
      <c r="A900" s="11" t="s">
        <v>189</v>
      </c>
      <c r="B900" s="12"/>
      <c r="C900" s="13" t="s">
        <v>4</v>
      </c>
      <c r="D900" s="13"/>
      <c r="E900" s="13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  <c r="GE900" s="15"/>
      <c r="GF900" s="15"/>
      <c r="GG900" s="15"/>
      <c r="GH900" s="15"/>
      <c r="GI900" s="15"/>
      <c r="GJ900" s="15"/>
      <c r="GK900" s="15"/>
      <c r="GL900" s="15"/>
      <c r="GM900" s="15"/>
      <c r="GN900" s="15"/>
      <c r="GO900" s="15"/>
      <c r="GP900" s="15"/>
      <c r="GQ900" s="15"/>
      <c r="GR900" s="15"/>
      <c r="GS900" s="15"/>
      <c r="GT900" s="15"/>
      <c r="GU900" s="15"/>
      <c r="GV900" s="15"/>
      <c r="GW900" s="15"/>
      <c r="GX900" s="15"/>
      <c r="GY900" s="15"/>
      <c r="GZ900" s="15"/>
      <c r="HA900" s="15"/>
      <c r="HB900" s="15"/>
      <c r="HC900" s="15"/>
      <c r="HD900" s="15"/>
      <c r="HE900" s="15"/>
      <c r="HF900" s="15"/>
      <c r="HG900" s="15"/>
      <c r="HH900" s="15"/>
      <c r="HI900" s="15"/>
      <c r="HJ900" s="15"/>
      <c r="HK900" s="15"/>
      <c r="HL900" s="15"/>
      <c r="HM900" s="15"/>
      <c r="HN900" s="15"/>
      <c r="HO900" s="15"/>
      <c r="HP900" s="15"/>
      <c r="HQ900" s="15"/>
      <c r="HR900" s="15"/>
      <c r="HS900" s="15"/>
      <c r="HT900" s="15"/>
      <c r="HU900" s="15"/>
      <c r="HV900" s="15"/>
      <c r="HW900" s="15"/>
      <c r="HX900" s="15"/>
      <c r="HY900" s="15"/>
      <c r="HZ900" s="15"/>
      <c r="IA900" s="15"/>
      <c r="IB900" s="15"/>
      <c r="IC900" s="15"/>
      <c r="ID900" s="15"/>
      <c r="IE900" s="15"/>
      <c r="IF900" s="15"/>
      <c r="IG900" s="15"/>
      <c r="IH900" s="15"/>
      <c r="II900" s="15"/>
      <c r="IJ900" s="15"/>
      <c r="IK900" s="15"/>
      <c r="IL900" s="15"/>
      <c r="IM900" s="15"/>
      <c r="IN900" s="15"/>
      <c r="IO900" s="15"/>
      <c r="IP900" s="15"/>
      <c r="IQ900" s="15"/>
      <c r="IR900" s="15"/>
      <c r="IS900" s="15"/>
      <c r="IT900" s="15"/>
      <c r="IU900" s="15"/>
      <c r="IV900" s="15"/>
    </row>
    <row r="901" s="18" customFormat="true" ht="15" hidden="false" customHeight="true" outlineLevel="0" collapsed="false">
      <c r="A901" s="11"/>
      <c r="B901" s="16" t="s">
        <v>5</v>
      </c>
      <c r="C901" s="17" t="s">
        <v>6</v>
      </c>
      <c r="D901" s="17" t="s">
        <v>7</v>
      </c>
      <c r="E901" s="17" t="s">
        <v>8</v>
      </c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  <c r="FT901" s="19"/>
      <c r="FU901" s="19"/>
      <c r="FV901" s="19"/>
      <c r="FW901" s="19"/>
      <c r="FX901" s="19"/>
      <c r="FY901" s="19"/>
      <c r="FZ901" s="19"/>
      <c r="GA901" s="19"/>
      <c r="GB901" s="19"/>
      <c r="GC901" s="19"/>
      <c r="GD901" s="19"/>
      <c r="GE901" s="19"/>
      <c r="GF901" s="19"/>
      <c r="GG901" s="19"/>
      <c r="GH901" s="19"/>
      <c r="GI901" s="19"/>
      <c r="GJ901" s="19"/>
      <c r="GK901" s="19"/>
      <c r="GL901" s="19"/>
      <c r="GM901" s="19"/>
      <c r="GN901" s="19"/>
      <c r="GO901" s="19"/>
      <c r="GP901" s="19"/>
      <c r="GQ901" s="19"/>
      <c r="GR901" s="19"/>
      <c r="GS901" s="19"/>
      <c r="GT901" s="19"/>
      <c r="GU901" s="19"/>
      <c r="GV901" s="19"/>
      <c r="GW901" s="19"/>
      <c r="GX901" s="19"/>
      <c r="GY901" s="19"/>
      <c r="GZ901" s="19"/>
      <c r="HA901" s="19"/>
      <c r="HB901" s="19"/>
      <c r="HC901" s="19"/>
      <c r="HD901" s="19"/>
      <c r="HE901" s="19"/>
      <c r="HF901" s="19"/>
      <c r="HG901" s="19"/>
      <c r="HH901" s="19"/>
      <c r="HI901" s="19"/>
      <c r="HJ901" s="19"/>
      <c r="HK901" s="19"/>
      <c r="HL901" s="19"/>
      <c r="HM901" s="19"/>
      <c r="HN901" s="19"/>
      <c r="HO901" s="19"/>
      <c r="HP901" s="19"/>
      <c r="HQ901" s="19"/>
      <c r="HR901" s="19"/>
      <c r="HS901" s="19"/>
      <c r="HT901" s="19"/>
      <c r="HU901" s="19"/>
      <c r="HV901" s="19"/>
      <c r="HW901" s="19"/>
      <c r="HX901" s="19"/>
      <c r="HY901" s="19"/>
      <c r="HZ901" s="19"/>
      <c r="IA901" s="19"/>
      <c r="IB901" s="19"/>
      <c r="IC901" s="19"/>
      <c r="ID901" s="19"/>
      <c r="IE901" s="19"/>
      <c r="IF901" s="19"/>
      <c r="IG901" s="19"/>
      <c r="IH901" s="19"/>
      <c r="II901" s="19"/>
      <c r="IJ901" s="19"/>
      <c r="IK901" s="19"/>
      <c r="IL901" s="19"/>
      <c r="IM901" s="19"/>
      <c r="IN901" s="19"/>
      <c r="IO901" s="19"/>
      <c r="IP901" s="19"/>
      <c r="IQ901" s="19"/>
      <c r="IR901" s="19"/>
      <c r="IS901" s="19"/>
      <c r="IT901" s="19"/>
      <c r="IU901" s="19"/>
      <c r="IV901" s="19"/>
    </row>
    <row r="902" s="18" customFormat="true" ht="15" hidden="false" customHeight="true" outlineLevel="0" collapsed="false">
      <c r="A902" s="11" t="s">
        <v>3</v>
      </c>
      <c r="B902" s="20"/>
      <c r="C902" s="21" t="s">
        <v>9</v>
      </c>
      <c r="D902" s="22" t="s">
        <v>10</v>
      </c>
      <c r="E902" s="22" t="s">
        <v>11</v>
      </c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  <c r="FT902" s="19"/>
      <c r="FU902" s="19"/>
      <c r="FV902" s="19"/>
      <c r="FW902" s="19"/>
      <c r="FX902" s="19"/>
      <c r="FY902" s="19"/>
      <c r="FZ902" s="19"/>
      <c r="GA902" s="19"/>
      <c r="GB902" s="19"/>
      <c r="GC902" s="19"/>
      <c r="GD902" s="19"/>
      <c r="GE902" s="19"/>
      <c r="GF902" s="19"/>
      <c r="GG902" s="19"/>
      <c r="GH902" s="19"/>
      <c r="GI902" s="19"/>
      <c r="GJ902" s="19"/>
      <c r="GK902" s="19"/>
      <c r="GL902" s="19"/>
      <c r="GM902" s="19"/>
      <c r="GN902" s="19"/>
      <c r="GO902" s="19"/>
      <c r="GP902" s="19"/>
      <c r="GQ902" s="19"/>
      <c r="GR902" s="19"/>
      <c r="GS902" s="19"/>
      <c r="GT902" s="19"/>
      <c r="GU902" s="19"/>
      <c r="GV902" s="19"/>
      <c r="GW902" s="19"/>
      <c r="GX902" s="19"/>
      <c r="GY902" s="19"/>
      <c r="GZ902" s="19"/>
      <c r="HA902" s="19"/>
      <c r="HB902" s="19"/>
      <c r="HC902" s="19"/>
      <c r="HD902" s="19"/>
      <c r="HE902" s="19"/>
      <c r="HF902" s="19"/>
      <c r="HG902" s="19"/>
      <c r="HH902" s="19"/>
      <c r="HI902" s="19"/>
      <c r="HJ902" s="19"/>
      <c r="HK902" s="19"/>
      <c r="HL902" s="19"/>
      <c r="HM902" s="19"/>
      <c r="HN902" s="19"/>
      <c r="HO902" s="19"/>
      <c r="HP902" s="19"/>
      <c r="HQ902" s="19"/>
      <c r="HR902" s="19"/>
      <c r="HS902" s="19"/>
      <c r="HT902" s="19"/>
      <c r="HU902" s="19"/>
      <c r="HV902" s="19"/>
      <c r="HW902" s="19"/>
      <c r="HX902" s="19"/>
      <c r="HY902" s="19"/>
      <c r="HZ902" s="19"/>
      <c r="IA902" s="19"/>
      <c r="IB902" s="19"/>
      <c r="IC902" s="19"/>
      <c r="ID902" s="19"/>
      <c r="IE902" s="19"/>
      <c r="IF902" s="19"/>
      <c r="IG902" s="19"/>
      <c r="IH902" s="19"/>
      <c r="II902" s="19"/>
      <c r="IJ902" s="19"/>
      <c r="IK902" s="19"/>
      <c r="IL902" s="19"/>
      <c r="IM902" s="19"/>
      <c r="IN902" s="19"/>
      <c r="IO902" s="19"/>
      <c r="IP902" s="19"/>
      <c r="IQ902" s="19"/>
      <c r="IR902" s="19"/>
      <c r="IS902" s="19"/>
      <c r="IT902" s="19"/>
      <c r="IU902" s="19"/>
      <c r="IV902" s="19"/>
    </row>
    <row r="903" s="26" customFormat="true" ht="15" hidden="false" customHeight="true" outlineLevel="0" collapsed="false">
      <c r="A903" s="37" t="s">
        <v>12</v>
      </c>
      <c r="B903" s="37" t="s">
        <v>13</v>
      </c>
      <c r="C903" s="38" t="n">
        <v>126669.79</v>
      </c>
      <c r="D903" s="39" t="n">
        <v>837326.2399</v>
      </c>
      <c r="E903" s="39" t="n">
        <v>6.61030731873796</v>
      </c>
      <c r="EU903" s="27"/>
      <c r="EV903" s="27"/>
      <c r="EW903" s="27"/>
      <c r="EX903" s="27"/>
      <c r="EY903" s="27"/>
      <c r="EZ903" s="27"/>
      <c r="FA903" s="27"/>
      <c r="FB903" s="27"/>
      <c r="FC903" s="27"/>
      <c r="FD903" s="27"/>
      <c r="FE903" s="27"/>
      <c r="FF903" s="27"/>
      <c r="FG903" s="27"/>
      <c r="FH903" s="27"/>
      <c r="FI903" s="27"/>
      <c r="FJ903" s="27"/>
      <c r="FK903" s="27"/>
      <c r="FL903" s="27"/>
      <c r="FM903" s="27"/>
      <c r="FN903" s="27"/>
      <c r="FO903" s="27"/>
      <c r="FP903" s="27"/>
      <c r="FQ903" s="27"/>
      <c r="FR903" s="27"/>
      <c r="FS903" s="27"/>
      <c r="FT903" s="27"/>
      <c r="FU903" s="27"/>
      <c r="FV903" s="27"/>
      <c r="FW903" s="27"/>
      <c r="FX903" s="27"/>
      <c r="FY903" s="27"/>
      <c r="FZ903" s="27"/>
      <c r="GA903" s="27"/>
      <c r="GB903" s="27"/>
      <c r="GC903" s="27"/>
      <c r="GD903" s="27"/>
      <c r="GE903" s="27"/>
      <c r="GF903" s="27"/>
      <c r="GG903" s="27"/>
      <c r="GH903" s="27"/>
      <c r="GI903" s="27"/>
      <c r="GJ903" s="27"/>
      <c r="GK903" s="27"/>
      <c r="GL903" s="27"/>
      <c r="GM903" s="27"/>
      <c r="GN903" s="27"/>
      <c r="GO903" s="27"/>
      <c r="GP903" s="27"/>
      <c r="GQ903" s="27"/>
      <c r="GR903" s="27"/>
      <c r="GS903" s="27"/>
      <c r="GT903" s="27"/>
      <c r="GU903" s="27"/>
      <c r="GV903" s="27"/>
      <c r="GW903" s="27"/>
      <c r="GX903" s="27"/>
      <c r="GY903" s="27"/>
      <c r="GZ903" s="27"/>
      <c r="HA903" s="27"/>
      <c r="HB903" s="27"/>
      <c r="HC903" s="27"/>
      <c r="HD903" s="27"/>
      <c r="HE903" s="27"/>
      <c r="HF903" s="27"/>
      <c r="HG903" s="27"/>
      <c r="HH903" s="27"/>
      <c r="HI903" s="27"/>
      <c r="HJ903" s="27"/>
      <c r="HK903" s="27"/>
      <c r="HL903" s="27"/>
      <c r="HM903" s="27"/>
      <c r="HN903" s="27"/>
      <c r="HO903" s="27"/>
      <c r="HP903" s="27"/>
      <c r="HQ903" s="27"/>
      <c r="HR903" s="27"/>
      <c r="HS903" s="27"/>
      <c r="HT903" s="27"/>
      <c r="HU903" s="27"/>
      <c r="HV903" s="27"/>
      <c r="HW903" s="27"/>
      <c r="HX903" s="27"/>
      <c r="HY903" s="27"/>
      <c r="HZ903" s="27"/>
      <c r="IA903" s="27"/>
      <c r="IB903" s="27"/>
      <c r="IC903" s="27"/>
      <c r="ID903" s="27"/>
      <c r="IE903" s="27"/>
      <c r="IF903" s="27"/>
      <c r="IG903" s="27"/>
      <c r="IH903" s="27"/>
      <c r="II903" s="27"/>
      <c r="IJ903" s="27"/>
      <c r="IK903" s="27"/>
      <c r="IL903" s="27"/>
      <c r="IM903" s="27"/>
      <c r="IN903" s="27"/>
      <c r="IO903" s="27"/>
      <c r="IP903" s="27"/>
      <c r="IQ903" s="27"/>
      <c r="IR903" s="27"/>
      <c r="IS903" s="27"/>
      <c r="IT903" s="27"/>
      <c r="IU903" s="27"/>
      <c r="IV903" s="27"/>
    </row>
    <row r="904" s="26" customFormat="true" ht="15" hidden="false" customHeight="true" outlineLevel="0" collapsed="false">
      <c r="A904" s="37" t="s">
        <v>14</v>
      </c>
      <c r="B904" s="37" t="s">
        <v>15</v>
      </c>
      <c r="C904" s="38" t="n">
        <v>4235.06</v>
      </c>
      <c r="D904" s="39" t="n">
        <v>2213.9469</v>
      </c>
      <c r="E904" s="39" t="n">
        <v>0.52276635986267</v>
      </c>
      <c r="EU904" s="27"/>
      <c r="EV904" s="27"/>
      <c r="EW904" s="27"/>
      <c r="EX904" s="27"/>
      <c r="EY904" s="27"/>
      <c r="EZ904" s="27"/>
      <c r="FA904" s="27"/>
      <c r="FB904" s="27"/>
      <c r="FC904" s="27"/>
      <c r="FD904" s="27"/>
      <c r="FE904" s="27"/>
      <c r="FF904" s="27"/>
      <c r="FG904" s="27"/>
      <c r="FH904" s="27"/>
      <c r="FI904" s="27"/>
      <c r="FJ904" s="27"/>
      <c r="FK904" s="27"/>
      <c r="FL904" s="27"/>
      <c r="FM904" s="27"/>
      <c r="FN904" s="27"/>
      <c r="FO904" s="27"/>
      <c r="FP904" s="27"/>
      <c r="FQ904" s="27"/>
      <c r="FR904" s="27"/>
      <c r="FS904" s="27"/>
      <c r="FT904" s="27"/>
      <c r="FU904" s="27"/>
      <c r="FV904" s="27"/>
      <c r="FW904" s="27"/>
      <c r="FX904" s="27"/>
      <c r="FY904" s="27"/>
      <c r="FZ904" s="27"/>
      <c r="GA904" s="27"/>
      <c r="GB904" s="27"/>
      <c r="GC904" s="27"/>
      <c r="GD904" s="27"/>
      <c r="GE904" s="27"/>
      <c r="GF904" s="27"/>
      <c r="GG904" s="27"/>
      <c r="GH904" s="27"/>
      <c r="GI904" s="27"/>
      <c r="GJ904" s="27"/>
      <c r="GK904" s="27"/>
      <c r="GL904" s="27"/>
      <c r="GM904" s="27"/>
      <c r="GN904" s="27"/>
      <c r="GO904" s="27"/>
      <c r="GP904" s="27"/>
      <c r="GQ904" s="27"/>
      <c r="GR904" s="27"/>
      <c r="GS904" s="27"/>
      <c r="GT904" s="27"/>
      <c r="GU904" s="27"/>
      <c r="GV904" s="27"/>
      <c r="GW904" s="27"/>
      <c r="GX904" s="27"/>
      <c r="GY904" s="27"/>
      <c r="GZ904" s="27"/>
      <c r="HA904" s="27"/>
      <c r="HB904" s="27"/>
      <c r="HC904" s="27"/>
      <c r="HD904" s="27"/>
      <c r="HE904" s="27"/>
      <c r="HF904" s="27"/>
      <c r="HG904" s="27"/>
      <c r="HH904" s="27"/>
      <c r="HI904" s="27"/>
      <c r="HJ904" s="27"/>
      <c r="HK904" s="27"/>
      <c r="HL904" s="27"/>
      <c r="HM904" s="27"/>
      <c r="HN904" s="27"/>
      <c r="HO904" s="27"/>
      <c r="HP904" s="27"/>
      <c r="HQ904" s="27"/>
      <c r="HR904" s="27"/>
      <c r="HS904" s="27"/>
      <c r="HT904" s="27"/>
      <c r="HU904" s="27"/>
      <c r="HV904" s="27"/>
      <c r="HW904" s="27"/>
      <c r="HX904" s="27"/>
      <c r="HY904" s="27"/>
      <c r="HZ904" s="27"/>
      <c r="IA904" s="27"/>
      <c r="IB904" s="27"/>
      <c r="IC904" s="27"/>
      <c r="ID904" s="27"/>
      <c r="IE904" s="27"/>
      <c r="IF904" s="27"/>
      <c r="IG904" s="27"/>
      <c r="IH904" s="27"/>
      <c r="II904" s="27"/>
      <c r="IJ904" s="27"/>
      <c r="IK904" s="27"/>
      <c r="IL904" s="27"/>
      <c r="IM904" s="27"/>
      <c r="IN904" s="27"/>
      <c r="IO904" s="27"/>
      <c r="IP904" s="27"/>
      <c r="IQ904" s="27"/>
      <c r="IR904" s="27"/>
      <c r="IS904" s="27"/>
      <c r="IT904" s="27"/>
      <c r="IU904" s="27"/>
      <c r="IV904" s="27"/>
    </row>
    <row r="905" s="26" customFormat="true" ht="15" hidden="false" customHeight="true" outlineLevel="0" collapsed="false">
      <c r="A905" s="37" t="s">
        <v>384</v>
      </c>
      <c r="B905" s="37" t="s">
        <v>385</v>
      </c>
      <c r="C905" s="38" t="n">
        <v>1883.7</v>
      </c>
      <c r="D905" s="39" t="n">
        <v>2496.166</v>
      </c>
      <c r="E905" s="39" t="n">
        <v>1.32513988427032</v>
      </c>
      <c r="EU905" s="27"/>
      <c r="EV905" s="27"/>
      <c r="EW905" s="27"/>
      <c r="EX905" s="27"/>
      <c r="EY905" s="27"/>
      <c r="EZ905" s="27"/>
      <c r="FA905" s="27"/>
      <c r="FB905" s="27"/>
      <c r="FC905" s="27"/>
      <c r="FD905" s="27"/>
      <c r="FE905" s="27"/>
      <c r="FF905" s="27"/>
      <c r="FG905" s="27"/>
      <c r="FH905" s="27"/>
      <c r="FI905" s="27"/>
      <c r="FJ905" s="27"/>
      <c r="FK905" s="27"/>
      <c r="FL905" s="27"/>
      <c r="FM905" s="27"/>
      <c r="FN905" s="27"/>
      <c r="FO905" s="27"/>
      <c r="FP905" s="27"/>
      <c r="FQ905" s="27"/>
      <c r="FR905" s="27"/>
      <c r="FS905" s="27"/>
      <c r="FT905" s="27"/>
      <c r="FU905" s="27"/>
      <c r="FV905" s="27"/>
      <c r="FW905" s="27"/>
      <c r="FX905" s="27"/>
      <c r="FY905" s="27"/>
      <c r="FZ905" s="27"/>
      <c r="GA905" s="27"/>
      <c r="GB905" s="27"/>
      <c r="GC905" s="27"/>
      <c r="GD905" s="27"/>
      <c r="GE905" s="27"/>
      <c r="GF905" s="27"/>
      <c r="GG905" s="27"/>
      <c r="GH905" s="27"/>
      <c r="GI905" s="27"/>
      <c r="GJ905" s="27"/>
      <c r="GK905" s="27"/>
      <c r="GL905" s="27"/>
      <c r="GM905" s="27"/>
      <c r="GN905" s="27"/>
      <c r="GO905" s="27"/>
      <c r="GP905" s="27"/>
      <c r="GQ905" s="27"/>
      <c r="GR905" s="27"/>
      <c r="GS905" s="27"/>
      <c r="GT905" s="27"/>
      <c r="GU905" s="27"/>
      <c r="GV905" s="27"/>
      <c r="GW905" s="27"/>
      <c r="GX905" s="27"/>
      <c r="GY905" s="27"/>
      <c r="GZ905" s="27"/>
      <c r="HA905" s="27"/>
      <c r="HB905" s="27"/>
      <c r="HC905" s="27"/>
      <c r="HD905" s="27"/>
      <c r="HE905" s="27"/>
      <c r="HF905" s="27"/>
      <c r="HG905" s="27"/>
      <c r="HH905" s="27"/>
      <c r="HI905" s="27"/>
      <c r="HJ905" s="27"/>
      <c r="HK905" s="27"/>
      <c r="HL905" s="27"/>
      <c r="HM905" s="27"/>
      <c r="HN905" s="27"/>
      <c r="HO905" s="27"/>
      <c r="HP905" s="27"/>
      <c r="HQ905" s="27"/>
      <c r="HR905" s="27"/>
      <c r="HS905" s="27"/>
      <c r="HT905" s="27"/>
      <c r="HU905" s="27"/>
      <c r="HV905" s="27"/>
      <c r="HW905" s="27"/>
      <c r="HX905" s="27"/>
      <c r="HY905" s="27"/>
      <c r="HZ905" s="27"/>
      <c r="IA905" s="27"/>
      <c r="IB905" s="27"/>
      <c r="IC905" s="27"/>
      <c r="ID905" s="27"/>
      <c r="IE905" s="27"/>
      <c r="IF905" s="27"/>
      <c r="IG905" s="27"/>
      <c r="IH905" s="27"/>
      <c r="II905" s="27"/>
      <c r="IJ905" s="27"/>
      <c r="IK905" s="27"/>
      <c r="IL905" s="27"/>
      <c r="IM905" s="27"/>
      <c r="IN905" s="27"/>
      <c r="IO905" s="27"/>
      <c r="IP905" s="27"/>
      <c r="IQ905" s="27"/>
      <c r="IR905" s="27"/>
      <c r="IS905" s="27"/>
      <c r="IT905" s="27"/>
      <c r="IU905" s="27"/>
      <c r="IV905" s="27"/>
    </row>
    <row r="906" s="26" customFormat="true" ht="15" hidden="false" customHeight="true" outlineLevel="0" collapsed="false">
      <c r="A906" s="37" t="s">
        <v>190</v>
      </c>
      <c r="B906" s="37" t="s">
        <v>191</v>
      </c>
      <c r="C906" s="38" t="n">
        <v>369</v>
      </c>
      <c r="D906" s="39" t="n">
        <v>334.35</v>
      </c>
      <c r="E906" s="39" t="n">
        <v>0.90609756097561</v>
      </c>
      <c r="EU906" s="27"/>
      <c r="EV906" s="27"/>
      <c r="EW906" s="27"/>
      <c r="EX906" s="27"/>
      <c r="EY906" s="27"/>
      <c r="EZ906" s="27"/>
      <c r="FA906" s="27"/>
      <c r="FB906" s="27"/>
      <c r="FC906" s="27"/>
      <c r="FD906" s="27"/>
      <c r="FE906" s="27"/>
      <c r="FF906" s="27"/>
      <c r="FG906" s="27"/>
      <c r="FH906" s="27"/>
      <c r="FI906" s="27"/>
      <c r="FJ906" s="27"/>
      <c r="FK906" s="27"/>
      <c r="FL906" s="27"/>
      <c r="FM906" s="27"/>
      <c r="FN906" s="27"/>
      <c r="FO906" s="27"/>
      <c r="FP906" s="27"/>
      <c r="FQ906" s="27"/>
      <c r="FR906" s="27"/>
      <c r="FS906" s="27"/>
      <c r="FT906" s="27"/>
      <c r="FU906" s="27"/>
      <c r="FV906" s="27"/>
      <c r="FW906" s="27"/>
      <c r="FX906" s="27"/>
      <c r="FY906" s="27"/>
      <c r="FZ906" s="27"/>
      <c r="GA906" s="27"/>
      <c r="GB906" s="27"/>
      <c r="GC906" s="27"/>
      <c r="GD906" s="27"/>
      <c r="GE906" s="27"/>
      <c r="GF906" s="27"/>
      <c r="GG906" s="27"/>
      <c r="GH906" s="27"/>
      <c r="GI906" s="27"/>
      <c r="GJ906" s="27"/>
      <c r="GK906" s="27"/>
      <c r="GL906" s="27"/>
      <c r="GM906" s="27"/>
      <c r="GN906" s="27"/>
      <c r="GO906" s="27"/>
      <c r="GP906" s="27"/>
      <c r="GQ906" s="27"/>
      <c r="GR906" s="27"/>
      <c r="GS906" s="27"/>
      <c r="GT906" s="27"/>
      <c r="GU906" s="27"/>
      <c r="GV906" s="27"/>
      <c r="GW906" s="27"/>
      <c r="GX906" s="27"/>
      <c r="GY906" s="27"/>
      <c r="GZ906" s="27"/>
      <c r="HA906" s="27"/>
      <c r="HB906" s="27"/>
      <c r="HC906" s="27"/>
      <c r="HD906" s="27"/>
      <c r="HE906" s="27"/>
      <c r="HF906" s="27"/>
      <c r="HG906" s="27"/>
      <c r="HH906" s="27"/>
      <c r="HI906" s="27"/>
      <c r="HJ906" s="27"/>
      <c r="HK906" s="27"/>
      <c r="HL906" s="27"/>
      <c r="HM906" s="27"/>
      <c r="HN906" s="27"/>
      <c r="HO906" s="27"/>
      <c r="HP906" s="27"/>
      <c r="HQ906" s="27"/>
      <c r="HR906" s="27"/>
      <c r="HS906" s="27"/>
      <c r="HT906" s="27"/>
      <c r="HU906" s="27"/>
      <c r="HV906" s="27"/>
      <c r="HW906" s="27"/>
      <c r="HX906" s="27"/>
      <c r="HY906" s="27"/>
      <c r="HZ906" s="27"/>
      <c r="IA906" s="27"/>
      <c r="IB906" s="27"/>
      <c r="IC906" s="27"/>
      <c r="ID906" s="27"/>
      <c r="IE906" s="27"/>
      <c r="IF906" s="27"/>
      <c r="IG906" s="27"/>
      <c r="IH906" s="27"/>
      <c r="II906" s="27"/>
      <c r="IJ906" s="27"/>
      <c r="IK906" s="27"/>
      <c r="IL906" s="27"/>
      <c r="IM906" s="27"/>
      <c r="IN906" s="27"/>
      <c r="IO906" s="27"/>
      <c r="IP906" s="27"/>
      <c r="IQ906" s="27"/>
      <c r="IR906" s="27"/>
      <c r="IS906" s="27"/>
      <c r="IT906" s="27"/>
      <c r="IU906" s="27"/>
      <c r="IV906" s="27"/>
    </row>
    <row r="907" s="26" customFormat="true" ht="15" hidden="false" customHeight="true" outlineLevel="0" collapsed="false">
      <c r="A907" s="37" t="s">
        <v>16</v>
      </c>
      <c r="B907" s="37" t="s">
        <v>17</v>
      </c>
      <c r="C907" s="38" t="n">
        <v>110</v>
      </c>
      <c r="D907" s="39" t="n">
        <v>42.79</v>
      </c>
      <c r="E907" s="39" t="n">
        <v>0.389</v>
      </c>
      <c r="EU907" s="27"/>
      <c r="EV907" s="27"/>
      <c r="EW907" s="27"/>
      <c r="EX907" s="27"/>
      <c r="EY907" s="27"/>
      <c r="EZ907" s="27"/>
      <c r="FA907" s="27"/>
      <c r="FB907" s="27"/>
      <c r="FC907" s="27"/>
      <c r="FD907" s="27"/>
      <c r="FE907" s="27"/>
      <c r="FF907" s="27"/>
      <c r="FG907" s="27"/>
      <c r="FH907" s="27"/>
      <c r="FI907" s="27"/>
      <c r="FJ907" s="27"/>
      <c r="FK907" s="27"/>
      <c r="FL907" s="27"/>
      <c r="FM907" s="27"/>
      <c r="FN907" s="27"/>
      <c r="FO907" s="27"/>
      <c r="FP907" s="27"/>
      <c r="FQ907" s="27"/>
      <c r="FR907" s="27"/>
      <c r="FS907" s="27"/>
      <c r="FT907" s="27"/>
      <c r="FU907" s="27"/>
      <c r="FV907" s="27"/>
      <c r="FW907" s="27"/>
      <c r="FX907" s="27"/>
      <c r="FY907" s="27"/>
      <c r="FZ907" s="27"/>
      <c r="GA907" s="27"/>
      <c r="GB907" s="27"/>
      <c r="GC907" s="27"/>
      <c r="GD907" s="27"/>
      <c r="GE907" s="27"/>
      <c r="GF907" s="27"/>
      <c r="GG907" s="27"/>
      <c r="GH907" s="27"/>
      <c r="GI907" s="27"/>
      <c r="GJ907" s="27"/>
      <c r="GK907" s="27"/>
      <c r="GL907" s="27"/>
      <c r="GM907" s="27"/>
      <c r="GN907" s="27"/>
      <c r="GO907" s="27"/>
      <c r="GP907" s="27"/>
      <c r="GQ907" s="27"/>
      <c r="GR907" s="27"/>
      <c r="GS907" s="27"/>
      <c r="GT907" s="27"/>
      <c r="GU907" s="27"/>
      <c r="GV907" s="27"/>
      <c r="GW907" s="27"/>
      <c r="GX907" s="27"/>
      <c r="GY907" s="27"/>
      <c r="GZ907" s="27"/>
      <c r="HA907" s="27"/>
      <c r="HB907" s="27"/>
      <c r="HC907" s="27"/>
      <c r="HD907" s="27"/>
      <c r="HE907" s="27"/>
      <c r="HF907" s="27"/>
      <c r="HG907" s="27"/>
      <c r="HH907" s="27"/>
      <c r="HI907" s="27"/>
      <c r="HJ907" s="27"/>
      <c r="HK907" s="27"/>
      <c r="HL907" s="27"/>
      <c r="HM907" s="27"/>
      <c r="HN907" s="27"/>
      <c r="HO907" s="27"/>
      <c r="HP907" s="27"/>
      <c r="HQ907" s="27"/>
      <c r="HR907" s="27"/>
      <c r="HS907" s="27"/>
      <c r="HT907" s="27"/>
      <c r="HU907" s="27"/>
      <c r="HV907" s="27"/>
      <c r="HW907" s="27"/>
      <c r="HX907" s="27"/>
      <c r="HY907" s="27"/>
      <c r="HZ907" s="27"/>
      <c r="IA907" s="27"/>
      <c r="IB907" s="27"/>
      <c r="IC907" s="27"/>
      <c r="ID907" s="27"/>
      <c r="IE907" s="27"/>
      <c r="IF907" s="27"/>
      <c r="IG907" s="27"/>
      <c r="IH907" s="27"/>
      <c r="II907" s="27"/>
      <c r="IJ907" s="27"/>
      <c r="IK907" s="27"/>
      <c r="IL907" s="27"/>
      <c r="IM907" s="27"/>
      <c r="IN907" s="27"/>
      <c r="IO907" s="27"/>
      <c r="IP907" s="27"/>
      <c r="IQ907" s="27"/>
      <c r="IR907" s="27"/>
      <c r="IS907" s="27"/>
      <c r="IT907" s="27"/>
      <c r="IU907" s="27"/>
      <c r="IV907" s="27"/>
    </row>
    <row r="908" s="26" customFormat="true" ht="15" hidden="false" customHeight="true" outlineLevel="0" collapsed="false">
      <c r="A908" s="37" t="s">
        <v>429</v>
      </c>
      <c r="B908" s="37" t="s">
        <v>430</v>
      </c>
      <c r="C908" s="38" t="n">
        <v>14829.3</v>
      </c>
      <c r="D908" s="39" t="n">
        <v>15344.63</v>
      </c>
      <c r="E908" s="39" t="n">
        <v>1.03475079740783</v>
      </c>
      <c r="EU908" s="27"/>
      <c r="EV908" s="27"/>
      <c r="EW908" s="27"/>
      <c r="EX908" s="27"/>
      <c r="EY908" s="27"/>
      <c r="EZ908" s="27"/>
      <c r="FA908" s="27"/>
      <c r="FB908" s="27"/>
      <c r="FC908" s="27"/>
      <c r="FD908" s="27"/>
      <c r="FE908" s="27"/>
      <c r="FF908" s="27"/>
      <c r="FG908" s="27"/>
      <c r="FH908" s="27"/>
      <c r="FI908" s="27"/>
      <c r="FJ908" s="27"/>
      <c r="FK908" s="27"/>
      <c r="FL908" s="27"/>
      <c r="FM908" s="27"/>
      <c r="FN908" s="27"/>
      <c r="FO908" s="27"/>
      <c r="FP908" s="27"/>
      <c r="FQ908" s="27"/>
      <c r="FR908" s="27"/>
      <c r="FS908" s="27"/>
      <c r="FT908" s="27"/>
      <c r="FU908" s="27"/>
      <c r="FV908" s="27"/>
      <c r="FW908" s="27"/>
      <c r="FX908" s="27"/>
      <c r="FY908" s="27"/>
      <c r="FZ908" s="27"/>
      <c r="GA908" s="27"/>
      <c r="GB908" s="27"/>
      <c r="GC908" s="27"/>
      <c r="GD908" s="27"/>
      <c r="GE908" s="27"/>
      <c r="GF908" s="27"/>
      <c r="GG908" s="27"/>
      <c r="GH908" s="27"/>
      <c r="GI908" s="27"/>
      <c r="GJ908" s="27"/>
      <c r="GK908" s="27"/>
      <c r="GL908" s="27"/>
      <c r="GM908" s="27"/>
      <c r="GN908" s="27"/>
      <c r="GO908" s="27"/>
      <c r="GP908" s="27"/>
      <c r="GQ908" s="27"/>
      <c r="GR908" s="27"/>
      <c r="GS908" s="27"/>
      <c r="GT908" s="27"/>
      <c r="GU908" s="27"/>
      <c r="GV908" s="27"/>
      <c r="GW908" s="27"/>
      <c r="GX908" s="27"/>
      <c r="GY908" s="27"/>
      <c r="GZ908" s="27"/>
      <c r="HA908" s="27"/>
      <c r="HB908" s="27"/>
      <c r="HC908" s="27"/>
      <c r="HD908" s="27"/>
      <c r="HE908" s="27"/>
      <c r="HF908" s="27"/>
      <c r="HG908" s="27"/>
      <c r="HH908" s="27"/>
      <c r="HI908" s="27"/>
      <c r="HJ908" s="27"/>
      <c r="HK908" s="27"/>
      <c r="HL908" s="27"/>
      <c r="HM908" s="27"/>
      <c r="HN908" s="27"/>
      <c r="HO908" s="27"/>
      <c r="HP908" s="27"/>
      <c r="HQ908" s="27"/>
      <c r="HR908" s="27"/>
      <c r="HS908" s="27"/>
      <c r="HT908" s="27"/>
      <c r="HU908" s="27"/>
      <c r="HV908" s="27"/>
      <c r="HW908" s="27"/>
      <c r="HX908" s="27"/>
      <c r="HY908" s="27"/>
      <c r="HZ908" s="27"/>
      <c r="IA908" s="27"/>
      <c r="IB908" s="27"/>
      <c r="IC908" s="27"/>
      <c r="ID908" s="27"/>
      <c r="IE908" s="27"/>
      <c r="IF908" s="27"/>
      <c r="IG908" s="27"/>
      <c r="IH908" s="27"/>
      <c r="II908" s="27"/>
      <c r="IJ908" s="27"/>
      <c r="IK908" s="27"/>
      <c r="IL908" s="27"/>
      <c r="IM908" s="27"/>
      <c r="IN908" s="27"/>
      <c r="IO908" s="27"/>
      <c r="IP908" s="27"/>
      <c r="IQ908" s="27"/>
      <c r="IR908" s="27"/>
      <c r="IS908" s="27"/>
      <c r="IT908" s="27"/>
      <c r="IU908" s="27"/>
      <c r="IV908" s="27"/>
    </row>
    <row r="909" s="26" customFormat="true" ht="15" hidden="false" customHeight="true" outlineLevel="0" collapsed="false">
      <c r="A909" s="37" t="s">
        <v>281</v>
      </c>
      <c r="B909" s="37" t="s">
        <v>282</v>
      </c>
      <c r="C909" s="38" t="n">
        <v>15.22</v>
      </c>
      <c r="D909" s="39" t="n">
        <v>10.0886</v>
      </c>
      <c r="E909" s="39" t="n">
        <v>0.662851511169514</v>
      </c>
      <c r="EU909" s="27"/>
      <c r="EV909" s="27"/>
      <c r="EW909" s="27"/>
      <c r="EX909" s="27"/>
      <c r="EY909" s="27"/>
      <c r="EZ909" s="27"/>
      <c r="FA909" s="27"/>
      <c r="FB909" s="27"/>
      <c r="FC909" s="27"/>
      <c r="FD909" s="27"/>
      <c r="FE909" s="27"/>
      <c r="FF909" s="27"/>
      <c r="FG909" s="27"/>
      <c r="FH909" s="27"/>
      <c r="FI909" s="27"/>
      <c r="FJ909" s="27"/>
      <c r="FK909" s="27"/>
      <c r="FL909" s="27"/>
      <c r="FM909" s="27"/>
      <c r="FN909" s="27"/>
      <c r="FO909" s="27"/>
      <c r="FP909" s="27"/>
      <c r="FQ909" s="27"/>
      <c r="FR909" s="27"/>
      <c r="FS909" s="27"/>
      <c r="FT909" s="27"/>
      <c r="FU909" s="27"/>
      <c r="FV909" s="27"/>
      <c r="FW909" s="27"/>
      <c r="FX909" s="27"/>
      <c r="FY909" s="27"/>
      <c r="FZ909" s="27"/>
      <c r="GA909" s="27"/>
      <c r="GB909" s="27"/>
      <c r="GC909" s="27"/>
      <c r="GD909" s="27"/>
      <c r="GE909" s="27"/>
      <c r="GF909" s="27"/>
      <c r="GG909" s="27"/>
      <c r="GH909" s="27"/>
      <c r="GI909" s="27"/>
      <c r="GJ909" s="27"/>
      <c r="GK909" s="27"/>
      <c r="GL909" s="27"/>
      <c r="GM909" s="27"/>
      <c r="GN909" s="27"/>
      <c r="GO909" s="27"/>
      <c r="GP909" s="27"/>
      <c r="GQ909" s="27"/>
      <c r="GR909" s="27"/>
      <c r="GS909" s="27"/>
      <c r="GT909" s="27"/>
      <c r="GU909" s="27"/>
      <c r="GV909" s="27"/>
      <c r="GW909" s="27"/>
      <c r="GX909" s="27"/>
      <c r="GY909" s="27"/>
      <c r="GZ909" s="27"/>
      <c r="HA909" s="27"/>
      <c r="HB909" s="27"/>
      <c r="HC909" s="27"/>
      <c r="HD909" s="27"/>
      <c r="HE909" s="27"/>
      <c r="HF909" s="27"/>
      <c r="HG909" s="27"/>
      <c r="HH909" s="27"/>
      <c r="HI909" s="27"/>
      <c r="HJ909" s="27"/>
      <c r="HK909" s="27"/>
      <c r="HL909" s="27"/>
      <c r="HM909" s="27"/>
      <c r="HN909" s="27"/>
      <c r="HO909" s="27"/>
      <c r="HP909" s="27"/>
      <c r="HQ909" s="27"/>
      <c r="HR909" s="27"/>
      <c r="HS909" s="27"/>
      <c r="HT909" s="27"/>
      <c r="HU909" s="27"/>
      <c r="HV909" s="27"/>
      <c r="HW909" s="27"/>
      <c r="HX909" s="27"/>
      <c r="HY909" s="27"/>
      <c r="HZ909" s="27"/>
      <c r="IA909" s="27"/>
      <c r="IB909" s="27"/>
      <c r="IC909" s="27"/>
      <c r="ID909" s="27"/>
      <c r="IE909" s="27"/>
      <c r="IF909" s="27"/>
      <c r="IG909" s="27"/>
      <c r="IH909" s="27"/>
      <c r="II909" s="27"/>
      <c r="IJ909" s="27"/>
      <c r="IK909" s="27"/>
      <c r="IL909" s="27"/>
      <c r="IM909" s="27"/>
      <c r="IN909" s="27"/>
      <c r="IO909" s="27"/>
      <c r="IP909" s="27"/>
      <c r="IQ909" s="27"/>
      <c r="IR909" s="27"/>
      <c r="IS909" s="27"/>
      <c r="IT909" s="27"/>
      <c r="IU909" s="27"/>
      <c r="IV909" s="27"/>
    </row>
    <row r="910" s="26" customFormat="true" ht="15" hidden="false" customHeight="true" outlineLevel="0" collapsed="false">
      <c r="A910" s="37" t="s">
        <v>475</v>
      </c>
      <c r="B910" s="37" t="s">
        <v>476</v>
      </c>
      <c r="C910" s="38" t="n">
        <v>142.18</v>
      </c>
      <c r="D910" s="39" t="n">
        <v>63.5584</v>
      </c>
      <c r="E910" s="39" t="n">
        <v>0.447027711351807</v>
      </c>
      <c r="EU910" s="27"/>
      <c r="EV910" s="27"/>
      <c r="EW910" s="27"/>
      <c r="EX910" s="27"/>
      <c r="EY910" s="27"/>
      <c r="EZ910" s="27"/>
      <c r="FA910" s="27"/>
      <c r="FB910" s="27"/>
      <c r="FC910" s="27"/>
      <c r="FD910" s="27"/>
      <c r="FE910" s="27"/>
      <c r="FF910" s="27"/>
      <c r="FG910" s="27"/>
      <c r="FH910" s="27"/>
      <c r="FI910" s="27"/>
      <c r="FJ910" s="27"/>
      <c r="FK910" s="27"/>
      <c r="FL910" s="27"/>
      <c r="FM910" s="27"/>
      <c r="FN910" s="27"/>
      <c r="FO910" s="27"/>
      <c r="FP910" s="27"/>
      <c r="FQ910" s="27"/>
      <c r="FR910" s="27"/>
      <c r="FS910" s="27"/>
      <c r="FT910" s="27"/>
      <c r="FU910" s="27"/>
      <c r="FV910" s="27"/>
      <c r="FW910" s="27"/>
      <c r="FX910" s="27"/>
      <c r="FY910" s="27"/>
      <c r="FZ910" s="27"/>
      <c r="GA910" s="27"/>
      <c r="GB910" s="27"/>
      <c r="GC910" s="27"/>
      <c r="GD910" s="27"/>
      <c r="GE910" s="27"/>
      <c r="GF910" s="27"/>
      <c r="GG910" s="27"/>
      <c r="GH910" s="27"/>
      <c r="GI910" s="27"/>
      <c r="GJ910" s="27"/>
      <c r="GK910" s="27"/>
      <c r="GL910" s="27"/>
      <c r="GM910" s="27"/>
      <c r="GN910" s="27"/>
      <c r="GO910" s="27"/>
      <c r="GP910" s="27"/>
      <c r="GQ910" s="27"/>
      <c r="GR910" s="27"/>
      <c r="GS910" s="27"/>
      <c r="GT910" s="27"/>
      <c r="GU910" s="27"/>
      <c r="GV910" s="27"/>
      <c r="GW910" s="27"/>
      <c r="GX910" s="27"/>
      <c r="GY910" s="27"/>
      <c r="GZ910" s="27"/>
      <c r="HA910" s="27"/>
      <c r="HB910" s="27"/>
      <c r="HC910" s="27"/>
      <c r="HD910" s="27"/>
      <c r="HE910" s="27"/>
      <c r="HF910" s="27"/>
      <c r="HG910" s="27"/>
      <c r="HH910" s="27"/>
      <c r="HI910" s="27"/>
      <c r="HJ910" s="27"/>
      <c r="HK910" s="27"/>
      <c r="HL910" s="27"/>
      <c r="HM910" s="27"/>
      <c r="HN910" s="27"/>
      <c r="HO910" s="27"/>
      <c r="HP910" s="27"/>
      <c r="HQ910" s="27"/>
      <c r="HR910" s="27"/>
      <c r="HS910" s="27"/>
      <c r="HT910" s="27"/>
      <c r="HU910" s="27"/>
      <c r="HV910" s="27"/>
      <c r="HW910" s="27"/>
      <c r="HX910" s="27"/>
      <c r="HY910" s="27"/>
      <c r="HZ910" s="27"/>
      <c r="IA910" s="27"/>
      <c r="IB910" s="27"/>
      <c r="IC910" s="27"/>
      <c r="ID910" s="27"/>
      <c r="IE910" s="27"/>
      <c r="IF910" s="27"/>
      <c r="IG910" s="27"/>
      <c r="IH910" s="27"/>
      <c r="II910" s="27"/>
      <c r="IJ910" s="27"/>
      <c r="IK910" s="27"/>
      <c r="IL910" s="27"/>
      <c r="IM910" s="27"/>
      <c r="IN910" s="27"/>
      <c r="IO910" s="27"/>
      <c r="IP910" s="27"/>
      <c r="IQ910" s="27"/>
      <c r="IR910" s="27"/>
      <c r="IS910" s="27"/>
      <c r="IT910" s="27"/>
      <c r="IU910" s="27"/>
      <c r="IV910" s="27"/>
    </row>
    <row r="911" s="26" customFormat="true" ht="15" hidden="false" customHeight="true" outlineLevel="0" collapsed="false">
      <c r="A911" s="37" t="s">
        <v>192</v>
      </c>
      <c r="B911" s="37" t="s">
        <v>193</v>
      </c>
      <c r="C911" s="38" t="n">
        <v>16242.34</v>
      </c>
      <c r="D911" s="39" t="n">
        <v>61175.179</v>
      </c>
      <c r="E911" s="39" t="n">
        <v>3.76640182387513</v>
      </c>
      <c r="EU911" s="27"/>
      <c r="EV911" s="27"/>
      <c r="EW911" s="27"/>
      <c r="EX911" s="27"/>
      <c r="EY911" s="27"/>
      <c r="EZ911" s="27"/>
      <c r="FA911" s="27"/>
      <c r="FB911" s="27"/>
      <c r="FC911" s="27"/>
      <c r="FD911" s="27"/>
      <c r="FE911" s="27"/>
      <c r="FF911" s="27"/>
      <c r="FG911" s="27"/>
      <c r="FH911" s="27"/>
      <c r="FI911" s="27"/>
      <c r="FJ911" s="27"/>
      <c r="FK911" s="27"/>
      <c r="FL911" s="27"/>
      <c r="FM911" s="27"/>
      <c r="FN911" s="27"/>
      <c r="FO911" s="27"/>
      <c r="FP911" s="27"/>
      <c r="FQ911" s="27"/>
      <c r="FR911" s="27"/>
      <c r="FS911" s="27"/>
      <c r="FT911" s="27"/>
      <c r="FU911" s="27"/>
      <c r="FV911" s="27"/>
      <c r="FW911" s="27"/>
      <c r="FX911" s="27"/>
      <c r="FY911" s="27"/>
      <c r="FZ911" s="27"/>
      <c r="GA911" s="27"/>
      <c r="GB911" s="27"/>
      <c r="GC911" s="27"/>
      <c r="GD911" s="27"/>
      <c r="GE911" s="27"/>
      <c r="GF911" s="27"/>
      <c r="GG911" s="27"/>
      <c r="GH911" s="27"/>
      <c r="GI911" s="27"/>
      <c r="GJ911" s="27"/>
      <c r="GK911" s="27"/>
      <c r="GL911" s="27"/>
      <c r="GM911" s="27"/>
      <c r="GN911" s="27"/>
      <c r="GO911" s="27"/>
      <c r="GP911" s="27"/>
      <c r="GQ911" s="27"/>
      <c r="GR911" s="27"/>
      <c r="GS911" s="27"/>
      <c r="GT911" s="27"/>
      <c r="GU911" s="27"/>
      <c r="GV911" s="27"/>
      <c r="GW911" s="27"/>
      <c r="GX911" s="27"/>
      <c r="GY911" s="27"/>
      <c r="GZ911" s="27"/>
      <c r="HA911" s="27"/>
      <c r="HB911" s="27"/>
      <c r="HC911" s="27"/>
      <c r="HD911" s="27"/>
      <c r="HE911" s="27"/>
      <c r="HF911" s="27"/>
      <c r="HG911" s="27"/>
      <c r="HH911" s="27"/>
      <c r="HI911" s="27"/>
      <c r="HJ911" s="27"/>
      <c r="HK911" s="27"/>
      <c r="HL911" s="27"/>
      <c r="HM911" s="27"/>
      <c r="HN911" s="27"/>
      <c r="HO911" s="27"/>
      <c r="HP911" s="27"/>
      <c r="HQ911" s="27"/>
      <c r="HR911" s="27"/>
      <c r="HS911" s="27"/>
      <c r="HT911" s="27"/>
      <c r="HU911" s="27"/>
      <c r="HV911" s="27"/>
      <c r="HW911" s="27"/>
      <c r="HX911" s="27"/>
      <c r="HY911" s="27"/>
      <c r="HZ911" s="27"/>
      <c r="IA911" s="27"/>
      <c r="IB911" s="27"/>
      <c r="IC911" s="27"/>
      <c r="ID911" s="27"/>
      <c r="IE911" s="27"/>
      <c r="IF911" s="27"/>
      <c r="IG911" s="27"/>
      <c r="IH911" s="27"/>
      <c r="II911" s="27"/>
      <c r="IJ911" s="27"/>
      <c r="IK911" s="27"/>
      <c r="IL911" s="27"/>
      <c r="IM911" s="27"/>
      <c r="IN911" s="27"/>
      <c r="IO911" s="27"/>
      <c r="IP911" s="27"/>
      <c r="IQ911" s="27"/>
      <c r="IR911" s="27"/>
      <c r="IS911" s="27"/>
      <c r="IT911" s="27"/>
      <c r="IU911" s="27"/>
      <c r="IV911" s="27"/>
    </row>
    <row r="912" s="26" customFormat="true" ht="15" hidden="false" customHeight="true" outlineLevel="0" collapsed="false">
      <c r="A912" s="37" t="s">
        <v>18</v>
      </c>
      <c r="B912" s="37" t="s">
        <v>19</v>
      </c>
      <c r="C912" s="38" t="n">
        <v>6381.5</v>
      </c>
      <c r="D912" s="39" t="n">
        <v>7334.106</v>
      </c>
      <c r="E912" s="39" t="n">
        <v>1.14927618898378</v>
      </c>
      <c r="EU912" s="27"/>
      <c r="EV912" s="27"/>
      <c r="EW912" s="27"/>
      <c r="EX912" s="27"/>
      <c r="EY912" s="27"/>
      <c r="EZ912" s="27"/>
      <c r="FA912" s="27"/>
      <c r="FB912" s="27"/>
      <c r="FC912" s="27"/>
      <c r="FD912" s="27"/>
      <c r="FE912" s="27"/>
      <c r="FF912" s="27"/>
      <c r="FG912" s="27"/>
      <c r="FH912" s="27"/>
      <c r="FI912" s="27"/>
      <c r="FJ912" s="27"/>
      <c r="FK912" s="27"/>
      <c r="FL912" s="27"/>
      <c r="FM912" s="27"/>
      <c r="FN912" s="27"/>
      <c r="FO912" s="27"/>
      <c r="FP912" s="27"/>
      <c r="FQ912" s="27"/>
      <c r="FR912" s="27"/>
      <c r="FS912" s="27"/>
      <c r="FT912" s="27"/>
      <c r="FU912" s="27"/>
      <c r="FV912" s="27"/>
      <c r="FW912" s="27"/>
      <c r="FX912" s="27"/>
      <c r="FY912" s="27"/>
      <c r="FZ912" s="27"/>
      <c r="GA912" s="27"/>
      <c r="GB912" s="27"/>
      <c r="GC912" s="27"/>
      <c r="GD912" s="27"/>
      <c r="GE912" s="27"/>
      <c r="GF912" s="27"/>
      <c r="GG912" s="27"/>
      <c r="GH912" s="27"/>
      <c r="GI912" s="27"/>
      <c r="GJ912" s="27"/>
      <c r="GK912" s="27"/>
      <c r="GL912" s="27"/>
      <c r="GM912" s="27"/>
      <c r="GN912" s="27"/>
      <c r="GO912" s="27"/>
      <c r="GP912" s="27"/>
      <c r="GQ912" s="27"/>
      <c r="GR912" s="27"/>
      <c r="GS912" s="27"/>
      <c r="GT912" s="27"/>
      <c r="GU912" s="27"/>
      <c r="GV912" s="27"/>
      <c r="GW912" s="27"/>
      <c r="GX912" s="27"/>
      <c r="GY912" s="27"/>
      <c r="GZ912" s="27"/>
      <c r="HA912" s="27"/>
      <c r="HB912" s="27"/>
      <c r="HC912" s="27"/>
      <c r="HD912" s="27"/>
      <c r="HE912" s="27"/>
      <c r="HF912" s="27"/>
      <c r="HG912" s="27"/>
      <c r="HH912" s="27"/>
      <c r="HI912" s="27"/>
      <c r="HJ912" s="27"/>
      <c r="HK912" s="27"/>
      <c r="HL912" s="27"/>
      <c r="HM912" s="27"/>
      <c r="HN912" s="27"/>
      <c r="HO912" s="27"/>
      <c r="HP912" s="27"/>
      <c r="HQ912" s="27"/>
      <c r="HR912" s="27"/>
      <c r="HS912" s="27"/>
      <c r="HT912" s="27"/>
      <c r="HU912" s="27"/>
      <c r="HV912" s="27"/>
      <c r="HW912" s="27"/>
      <c r="HX912" s="27"/>
      <c r="HY912" s="27"/>
      <c r="HZ912" s="27"/>
      <c r="IA912" s="27"/>
      <c r="IB912" s="27"/>
      <c r="IC912" s="27"/>
      <c r="ID912" s="27"/>
      <c r="IE912" s="27"/>
      <c r="IF912" s="27"/>
      <c r="IG912" s="27"/>
      <c r="IH912" s="27"/>
      <c r="II912" s="27"/>
      <c r="IJ912" s="27"/>
      <c r="IK912" s="27"/>
      <c r="IL912" s="27"/>
      <c r="IM912" s="27"/>
      <c r="IN912" s="27"/>
      <c r="IO912" s="27"/>
      <c r="IP912" s="27"/>
      <c r="IQ912" s="27"/>
      <c r="IR912" s="27"/>
      <c r="IS912" s="27"/>
      <c r="IT912" s="27"/>
      <c r="IU912" s="27"/>
      <c r="IV912" s="27"/>
    </row>
    <row r="913" s="26" customFormat="true" ht="15" hidden="false" customHeight="true" outlineLevel="0" collapsed="false">
      <c r="A913" s="37" t="s">
        <v>283</v>
      </c>
      <c r="B913" s="37" t="s">
        <v>284</v>
      </c>
      <c r="C913" s="38" t="n">
        <v>6262.04</v>
      </c>
      <c r="D913" s="39" t="n">
        <v>9001.1605</v>
      </c>
      <c r="E913" s="39" t="n">
        <v>1.43741664058358</v>
      </c>
      <c r="EU913" s="27"/>
      <c r="EV913" s="27"/>
      <c r="EW913" s="27"/>
      <c r="EX913" s="27"/>
      <c r="EY913" s="27"/>
      <c r="EZ913" s="27"/>
      <c r="FA913" s="27"/>
      <c r="FB913" s="27"/>
      <c r="FC913" s="27"/>
      <c r="FD913" s="27"/>
      <c r="FE913" s="27"/>
      <c r="FF913" s="27"/>
      <c r="FG913" s="27"/>
      <c r="FH913" s="27"/>
      <c r="FI913" s="27"/>
      <c r="FJ913" s="27"/>
      <c r="FK913" s="27"/>
      <c r="FL913" s="27"/>
      <c r="FM913" s="27"/>
      <c r="FN913" s="27"/>
      <c r="FO913" s="27"/>
      <c r="FP913" s="27"/>
      <c r="FQ913" s="27"/>
      <c r="FR913" s="27"/>
      <c r="FS913" s="27"/>
      <c r="FT913" s="27"/>
      <c r="FU913" s="27"/>
      <c r="FV913" s="27"/>
      <c r="FW913" s="27"/>
      <c r="FX913" s="27"/>
      <c r="FY913" s="27"/>
      <c r="FZ913" s="27"/>
      <c r="GA913" s="27"/>
      <c r="GB913" s="27"/>
      <c r="GC913" s="27"/>
      <c r="GD913" s="27"/>
      <c r="GE913" s="27"/>
      <c r="GF913" s="27"/>
      <c r="GG913" s="27"/>
      <c r="GH913" s="27"/>
      <c r="GI913" s="27"/>
      <c r="GJ913" s="27"/>
      <c r="GK913" s="27"/>
      <c r="GL913" s="27"/>
      <c r="GM913" s="27"/>
      <c r="GN913" s="27"/>
      <c r="GO913" s="27"/>
      <c r="GP913" s="27"/>
      <c r="GQ913" s="27"/>
      <c r="GR913" s="27"/>
      <c r="GS913" s="27"/>
      <c r="GT913" s="27"/>
      <c r="GU913" s="27"/>
      <c r="GV913" s="27"/>
      <c r="GW913" s="27"/>
      <c r="GX913" s="27"/>
      <c r="GY913" s="27"/>
      <c r="GZ913" s="27"/>
      <c r="HA913" s="27"/>
      <c r="HB913" s="27"/>
      <c r="HC913" s="27"/>
      <c r="HD913" s="27"/>
      <c r="HE913" s="27"/>
      <c r="HF913" s="27"/>
      <c r="HG913" s="27"/>
      <c r="HH913" s="27"/>
      <c r="HI913" s="27"/>
      <c r="HJ913" s="27"/>
      <c r="HK913" s="27"/>
      <c r="HL913" s="27"/>
      <c r="HM913" s="27"/>
      <c r="HN913" s="27"/>
      <c r="HO913" s="27"/>
      <c r="HP913" s="27"/>
      <c r="HQ913" s="27"/>
      <c r="HR913" s="27"/>
      <c r="HS913" s="27"/>
      <c r="HT913" s="27"/>
      <c r="HU913" s="27"/>
      <c r="HV913" s="27"/>
      <c r="HW913" s="27"/>
      <c r="HX913" s="27"/>
      <c r="HY913" s="27"/>
      <c r="HZ913" s="27"/>
      <c r="IA913" s="27"/>
      <c r="IB913" s="27"/>
      <c r="IC913" s="27"/>
      <c r="ID913" s="27"/>
      <c r="IE913" s="27"/>
      <c r="IF913" s="27"/>
      <c r="IG913" s="27"/>
      <c r="IH913" s="27"/>
      <c r="II913" s="27"/>
      <c r="IJ913" s="27"/>
      <c r="IK913" s="27"/>
      <c r="IL913" s="27"/>
      <c r="IM913" s="27"/>
      <c r="IN913" s="27"/>
      <c r="IO913" s="27"/>
      <c r="IP913" s="27"/>
      <c r="IQ913" s="27"/>
      <c r="IR913" s="27"/>
      <c r="IS913" s="27"/>
      <c r="IT913" s="27"/>
      <c r="IU913" s="27"/>
      <c r="IV913" s="27"/>
    </row>
    <row r="914" s="26" customFormat="true" ht="15" hidden="false" customHeight="true" outlineLevel="0" collapsed="false">
      <c r="A914" s="37" t="s">
        <v>346</v>
      </c>
      <c r="B914" s="37" t="s">
        <v>347</v>
      </c>
      <c r="C914" s="38" t="n">
        <v>17072.99</v>
      </c>
      <c r="D914" s="39" t="n">
        <v>12423.6839</v>
      </c>
      <c r="E914" s="39" t="n">
        <v>0.727680617161961</v>
      </c>
      <c r="EU914" s="27"/>
      <c r="EV914" s="27"/>
      <c r="EW914" s="27"/>
      <c r="EX914" s="27"/>
      <c r="EY914" s="27"/>
      <c r="EZ914" s="27"/>
      <c r="FA914" s="27"/>
      <c r="FB914" s="27"/>
      <c r="FC914" s="27"/>
      <c r="FD914" s="27"/>
      <c r="FE914" s="27"/>
      <c r="FF914" s="27"/>
      <c r="FG914" s="27"/>
      <c r="FH914" s="27"/>
      <c r="FI914" s="27"/>
      <c r="FJ914" s="27"/>
      <c r="FK914" s="27"/>
      <c r="FL914" s="27"/>
      <c r="FM914" s="27"/>
      <c r="FN914" s="27"/>
      <c r="FO914" s="27"/>
      <c r="FP914" s="27"/>
      <c r="FQ914" s="27"/>
      <c r="FR914" s="27"/>
      <c r="FS914" s="27"/>
      <c r="FT914" s="27"/>
      <c r="FU914" s="27"/>
      <c r="FV914" s="27"/>
      <c r="FW914" s="27"/>
      <c r="FX914" s="27"/>
      <c r="FY914" s="27"/>
      <c r="FZ914" s="27"/>
      <c r="GA914" s="27"/>
      <c r="GB914" s="27"/>
      <c r="GC914" s="27"/>
      <c r="GD914" s="27"/>
      <c r="GE914" s="27"/>
      <c r="GF914" s="27"/>
      <c r="GG914" s="27"/>
      <c r="GH914" s="27"/>
      <c r="GI914" s="27"/>
      <c r="GJ914" s="27"/>
      <c r="GK914" s="27"/>
      <c r="GL914" s="27"/>
      <c r="GM914" s="27"/>
      <c r="GN914" s="27"/>
      <c r="GO914" s="27"/>
      <c r="GP914" s="27"/>
      <c r="GQ914" s="27"/>
      <c r="GR914" s="27"/>
      <c r="GS914" s="27"/>
      <c r="GT914" s="27"/>
      <c r="GU914" s="27"/>
      <c r="GV914" s="27"/>
      <c r="GW914" s="27"/>
      <c r="GX914" s="27"/>
      <c r="GY914" s="27"/>
      <c r="GZ914" s="27"/>
      <c r="HA914" s="27"/>
      <c r="HB914" s="27"/>
      <c r="HC914" s="27"/>
      <c r="HD914" s="27"/>
      <c r="HE914" s="27"/>
      <c r="HF914" s="27"/>
      <c r="HG914" s="27"/>
      <c r="HH914" s="27"/>
      <c r="HI914" s="27"/>
      <c r="HJ914" s="27"/>
      <c r="HK914" s="27"/>
      <c r="HL914" s="27"/>
      <c r="HM914" s="27"/>
      <c r="HN914" s="27"/>
      <c r="HO914" s="27"/>
      <c r="HP914" s="27"/>
      <c r="HQ914" s="27"/>
      <c r="HR914" s="27"/>
      <c r="HS914" s="27"/>
      <c r="HT914" s="27"/>
      <c r="HU914" s="27"/>
      <c r="HV914" s="27"/>
      <c r="HW914" s="27"/>
      <c r="HX914" s="27"/>
      <c r="HY914" s="27"/>
      <c r="HZ914" s="27"/>
      <c r="IA914" s="27"/>
      <c r="IB914" s="27"/>
      <c r="IC914" s="27"/>
      <c r="ID914" s="27"/>
      <c r="IE914" s="27"/>
      <c r="IF914" s="27"/>
      <c r="IG914" s="27"/>
      <c r="IH914" s="27"/>
      <c r="II914" s="27"/>
      <c r="IJ914" s="27"/>
      <c r="IK914" s="27"/>
      <c r="IL914" s="27"/>
      <c r="IM914" s="27"/>
      <c r="IN914" s="27"/>
      <c r="IO914" s="27"/>
      <c r="IP914" s="27"/>
      <c r="IQ914" s="27"/>
      <c r="IR914" s="27"/>
      <c r="IS914" s="27"/>
      <c r="IT914" s="27"/>
      <c r="IU914" s="27"/>
      <c r="IV914" s="27"/>
    </row>
    <row r="915" s="26" customFormat="true" ht="15" hidden="false" customHeight="true" outlineLevel="0" collapsed="false">
      <c r="A915" s="37" t="s">
        <v>386</v>
      </c>
      <c r="B915" s="37" t="s">
        <v>387</v>
      </c>
      <c r="C915" s="38" t="n">
        <v>2382.11</v>
      </c>
      <c r="D915" s="39" t="n">
        <v>7229.3235</v>
      </c>
      <c r="E915" s="39" t="n">
        <v>3.03484033063125</v>
      </c>
      <c r="EU915" s="27"/>
      <c r="EV915" s="27"/>
      <c r="EW915" s="27"/>
      <c r="EX915" s="27"/>
      <c r="EY915" s="27"/>
      <c r="EZ915" s="27"/>
      <c r="FA915" s="27"/>
      <c r="FB915" s="27"/>
      <c r="FC915" s="27"/>
      <c r="FD915" s="27"/>
      <c r="FE915" s="27"/>
      <c r="FF915" s="27"/>
      <c r="FG915" s="27"/>
      <c r="FH915" s="27"/>
      <c r="FI915" s="27"/>
      <c r="FJ915" s="27"/>
      <c r="FK915" s="27"/>
      <c r="FL915" s="27"/>
      <c r="FM915" s="27"/>
      <c r="FN915" s="27"/>
      <c r="FO915" s="27"/>
      <c r="FP915" s="27"/>
      <c r="FQ915" s="27"/>
      <c r="FR915" s="27"/>
      <c r="FS915" s="27"/>
      <c r="FT915" s="27"/>
      <c r="FU915" s="27"/>
      <c r="FV915" s="27"/>
      <c r="FW915" s="27"/>
      <c r="FX915" s="27"/>
      <c r="FY915" s="27"/>
      <c r="FZ915" s="27"/>
      <c r="GA915" s="27"/>
      <c r="GB915" s="27"/>
      <c r="GC915" s="27"/>
      <c r="GD915" s="27"/>
      <c r="GE915" s="27"/>
      <c r="GF915" s="27"/>
      <c r="GG915" s="27"/>
      <c r="GH915" s="27"/>
      <c r="GI915" s="27"/>
      <c r="GJ915" s="27"/>
      <c r="GK915" s="27"/>
      <c r="GL915" s="27"/>
      <c r="GM915" s="27"/>
      <c r="GN915" s="27"/>
      <c r="GO915" s="27"/>
      <c r="GP915" s="27"/>
      <c r="GQ915" s="27"/>
      <c r="GR915" s="27"/>
      <c r="GS915" s="27"/>
      <c r="GT915" s="27"/>
      <c r="GU915" s="27"/>
      <c r="GV915" s="27"/>
      <c r="GW915" s="27"/>
      <c r="GX915" s="27"/>
      <c r="GY915" s="27"/>
      <c r="GZ915" s="27"/>
      <c r="HA915" s="27"/>
      <c r="HB915" s="27"/>
      <c r="HC915" s="27"/>
      <c r="HD915" s="27"/>
      <c r="HE915" s="27"/>
      <c r="HF915" s="27"/>
      <c r="HG915" s="27"/>
      <c r="HH915" s="27"/>
      <c r="HI915" s="27"/>
      <c r="HJ915" s="27"/>
      <c r="HK915" s="27"/>
      <c r="HL915" s="27"/>
      <c r="HM915" s="27"/>
      <c r="HN915" s="27"/>
      <c r="HO915" s="27"/>
      <c r="HP915" s="27"/>
      <c r="HQ915" s="27"/>
      <c r="HR915" s="27"/>
      <c r="HS915" s="27"/>
      <c r="HT915" s="27"/>
      <c r="HU915" s="27"/>
      <c r="HV915" s="27"/>
      <c r="HW915" s="27"/>
      <c r="HX915" s="27"/>
      <c r="HY915" s="27"/>
      <c r="HZ915" s="27"/>
      <c r="IA915" s="27"/>
      <c r="IB915" s="27"/>
      <c r="IC915" s="27"/>
      <c r="ID915" s="27"/>
      <c r="IE915" s="27"/>
      <c r="IF915" s="27"/>
      <c r="IG915" s="27"/>
      <c r="IH915" s="27"/>
      <c r="II915" s="27"/>
      <c r="IJ915" s="27"/>
      <c r="IK915" s="27"/>
      <c r="IL915" s="27"/>
      <c r="IM915" s="27"/>
      <c r="IN915" s="27"/>
      <c r="IO915" s="27"/>
      <c r="IP915" s="27"/>
      <c r="IQ915" s="27"/>
      <c r="IR915" s="27"/>
      <c r="IS915" s="27"/>
      <c r="IT915" s="27"/>
      <c r="IU915" s="27"/>
      <c r="IV915" s="27"/>
    </row>
    <row r="916" s="26" customFormat="true" ht="15" hidden="false" customHeight="true" outlineLevel="0" collapsed="false">
      <c r="A916" s="37" t="s">
        <v>388</v>
      </c>
      <c r="B916" s="37" t="s">
        <v>389</v>
      </c>
      <c r="C916" s="38" t="n">
        <v>493.28</v>
      </c>
      <c r="D916" s="39" t="n">
        <v>1984.0023</v>
      </c>
      <c r="E916" s="39" t="n">
        <v>4.02206110120013</v>
      </c>
      <c r="EU916" s="27"/>
      <c r="EV916" s="27"/>
      <c r="EW916" s="27"/>
      <c r="EX916" s="27"/>
      <c r="EY916" s="27"/>
      <c r="EZ916" s="27"/>
      <c r="FA916" s="27"/>
      <c r="FB916" s="27"/>
      <c r="FC916" s="27"/>
      <c r="FD916" s="27"/>
      <c r="FE916" s="27"/>
      <c r="FF916" s="27"/>
      <c r="FG916" s="27"/>
      <c r="FH916" s="27"/>
      <c r="FI916" s="27"/>
      <c r="FJ916" s="27"/>
      <c r="FK916" s="27"/>
      <c r="FL916" s="27"/>
      <c r="FM916" s="27"/>
      <c r="FN916" s="27"/>
      <c r="FO916" s="27"/>
      <c r="FP916" s="27"/>
      <c r="FQ916" s="27"/>
      <c r="FR916" s="27"/>
      <c r="FS916" s="27"/>
      <c r="FT916" s="27"/>
      <c r="FU916" s="27"/>
      <c r="FV916" s="27"/>
      <c r="FW916" s="27"/>
      <c r="FX916" s="27"/>
      <c r="FY916" s="27"/>
      <c r="FZ916" s="27"/>
      <c r="GA916" s="27"/>
      <c r="GB916" s="27"/>
      <c r="GC916" s="27"/>
      <c r="GD916" s="27"/>
      <c r="GE916" s="27"/>
      <c r="GF916" s="27"/>
      <c r="GG916" s="27"/>
      <c r="GH916" s="27"/>
      <c r="GI916" s="27"/>
      <c r="GJ916" s="27"/>
      <c r="GK916" s="27"/>
      <c r="GL916" s="27"/>
      <c r="GM916" s="27"/>
      <c r="GN916" s="27"/>
      <c r="GO916" s="27"/>
      <c r="GP916" s="27"/>
      <c r="GQ916" s="27"/>
      <c r="GR916" s="27"/>
      <c r="GS916" s="27"/>
      <c r="GT916" s="27"/>
      <c r="GU916" s="27"/>
      <c r="GV916" s="27"/>
      <c r="GW916" s="27"/>
      <c r="GX916" s="27"/>
      <c r="GY916" s="27"/>
      <c r="GZ916" s="27"/>
      <c r="HA916" s="27"/>
      <c r="HB916" s="27"/>
      <c r="HC916" s="27"/>
      <c r="HD916" s="27"/>
      <c r="HE916" s="27"/>
      <c r="HF916" s="27"/>
      <c r="HG916" s="27"/>
      <c r="HH916" s="27"/>
      <c r="HI916" s="27"/>
      <c r="HJ916" s="27"/>
      <c r="HK916" s="27"/>
      <c r="HL916" s="27"/>
      <c r="HM916" s="27"/>
      <c r="HN916" s="27"/>
      <c r="HO916" s="27"/>
      <c r="HP916" s="27"/>
      <c r="HQ916" s="27"/>
      <c r="HR916" s="27"/>
      <c r="HS916" s="27"/>
      <c r="HT916" s="27"/>
      <c r="HU916" s="27"/>
      <c r="HV916" s="27"/>
      <c r="HW916" s="27"/>
      <c r="HX916" s="27"/>
      <c r="HY916" s="27"/>
      <c r="HZ916" s="27"/>
      <c r="IA916" s="27"/>
      <c r="IB916" s="27"/>
      <c r="IC916" s="27"/>
      <c r="ID916" s="27"/>
      <c r="IE916" s="27"/>
      <c r="IF916" s="27"/>
      <c r="IG916" s="27"/>
      <c r="IH916" s="27"/>
      <c r="II916" s="27"/>
      <c r="IJ916" s="27"/>
      <c r="IK916" s="27"/>
      <c r="IL916" s="27"/>
      <c r="IM916" s="27"/>
      <c r="IN916" s="27"/>
      <c r="IO916" s="27"/>
      <c r="IP916" s="27"/>
      <c r="IQ916" s="27"/>
      <c r="IR916" s="27"/>
      <c r="IS916" s="27"/>
      <c r="IT916" s="27"/>
      <c r="IU916" s="27"/>
      <c r="IV916" s="27"/>
    </row>
    <row r="917" s="26" customFormat="true" ht="15" hidden="false" customHeight="true" outlineLevel="0" collapsed="false">
      <c r="A917" s="37" t="s">
        <v>287</v>
      </c>
      <c r="B917" s="37" t="s">
        <v>288</v>
      </c>
      <c r="C917" s="38" t="n">
        <v>58868.4</v>
      </c>
      <c r="D917" s="39" t="n">
        <v>602052.31</v>
      </c>
      <c r="E917" s="39" t="n">
        <v>10.2270880472376</v>
      </c>
      <c r="EU917" s="27"/>
      <c r="EV917" s="27"/>
      <c r="EW917" s="27"/>
      <c r="EX917" s="27"/>
      <c r="EY917" s="27"/>
      <c r="EZ917" s="27"/>
      <c r="FA917" s="27"/>
      <c r="FB917" s="27"/>
      <c r="FC917" s="27"/>
      <c r="FD917" s="27"/>
      <c r="FE917" s="27"/>
      <c r="FF917" s="27"/>
      <c r="FG917" s="27"/>
      <c r="FH917" s="27"/>
      <c r="FI917" s="27"/>
      <c r="FJ917" s="27"/>
      <c r="FK917" s="27"/>
      <c r="FL917" s="27"/>
      <c r="FM917" s="27"/>
      <c r="FN917" s="27"/>
      <c r="FO917" s="27"/>
      <c r="FP917" s="27"/>
      <c r="FQ917" s="27"/>
      <c r="FR917" s="27"/>
      <c r="FS917" s="27"/>
      <c r="FT917" s="27"/>
      <c r="FU917" s="27"/>
      <c r="FV917" s="27"/>
      <c r="FW917" s="27"/>
      <c r="FX917" s="27"/>
      <c r="FY917" s="27"/>
      <c r="FZ917" s="27"/>
      <c r="GA917" s="27"/>
      <c r="GB917" s="27"/>
      <c r="GC917" s="27"/>
      <c r="GD917" s="27"/>
      <c r="GE917" s="27"/>
      <c r="GF917" s="27"/>
      <c r="GG917" s="27"/>
      <c r="GH917" s="27"/>
      <c r="GI917" s="27"/>
      <c r="GJ917" s="27"/>
      <c r="GK917" s="27"/>
      <c r="GL917" s="27"/>
      <c r="GM917" s="27"/>
      <c r="GN917" s="27"/>
      <c r="GO917" s="27"/>
      <c r="GP917" s="27"/>
      <c r="GQ917" s="27"/>
      <c r="GR917" s="27"/>
      <c r="GS917" s="27"/>
      <c r="GT917" s="27"/>
      <c r="GU917" s="27"/>
      <c r="GV917" s="27"/>
      <c r="GW917" s="27"/>
      <c r="GX917" s="27"/>
      <c r="GY917" s="27"/>
      <c r="GZ917" s="27"/>
      <c r="HA917" s="27"/>
      <c r="HB917" s="27"/>
      <c r="HC917" s="27"/>
      <c r="HD917" s="27"/>
      <c r="HE917" s="27"/>
      <c r="HF917" s="27"/>
      <c r="HG917" s="27"/>
      <c r="HH917" s="27"/>
      <c r="HI917" s="27"/>
      <c r="HJ917" s="27"/>
      <c r="HK917" s="27"/>
      <c r="HL917" s="27"/>
      <c r="HM917" s="27"/>
      <c r="HN917" s="27"/>
      <c r="HO917" s="27"/>
      <c r="HP917" s="27"/>
      <c r="HQ917" s="27"/>
      <c r="HR917" s="27"/>
      <c r="HS917" s="27"/>
      <c r="HT917" s="27"/>
      <c r="HU917" s="27"/>
      <c r="HV917" s="27"/>
      <c r="HW917" s="27"/>
      <c r="HX917" s="27"/>
      <c r="HY917" s="27"/>
      <c r="HZ917" s="27"/>
      <c r="IA917" s="27"/>
      <c r="IB917" s="27"/>
      <c r="IC917" s="27"/>
      <c r="ID917" s="27"/>
      <c r="IE917" s="27"/>
      <c r="IF917" s="27"/>
      <c r="IG917" s="27"/>
      <c r="IH917" s="27"/>
      <c r="II917" s="27"/>
      <c r="IJ917" s="27"/>
      <c r="IK917" s="27"/>
      <c r="IL917" s="27"/>
      <c r="IM917" s="27"/>
      <c r="IN917" s="27"/>
      <c r="IO917" s="27"/>
      <c r="IP917" s="27"/>
      <c r="IQ917" s="27"/>
      <c r="IR917" s="27"/>
      <c r="IS917" s="27"/>
      <c r="IT917" s="27"/>
      <c r="IU917" s="27"/>
      <c r="IV917" s="27"/>
    </row>
    <row r="918" s="26" customFormat="true" ht="15" hidden="false" customHeight="true" outlineLevel="0" collapsed="false">
      <c r="A918" s="37" t="s">
        <v>20</v>
      </c>
      <c r="B918" s="37" t="s">
        <v>21</v>
      </c>
      <c r="C918" s="38" t="n">
        <v>10531.18</v>
      </c>
      <c r="D918" s="39" t="n">
        <v>9747.4587</v>
      </c>
      <c r="E918" s="39" t="n">
        <v>0.925580865582015</v>
      </c>
      <c r="EU918" s="27"/>
      <c r="EV918" s="27"/>
      <c r="EW918" s="27"/>
      <c r="EX918" s="27"/>
      <c r="EY918" s="27"/>
      <c r="EZ918" s="27"/>
      <c r="FA918" s="27"/>
      <c r="FB918" s="27"/>
      <c r="FC918" s="27"/>
      <c r="FD918" s="27"/>
      <c r="FE918" s="27"/>
      <c r="FF918" s="27"/>
      <c r="FG918" s="27"/>
      <c r="FH918" s="27"/>
      <c r="FI918" s="27"/>
      <c r="FJ918" s="27"/>
      <c r="FK918" s="27"/>
      <c r="FL918" s="27"/>
      <c r="FM918" s="27"/>
      <c r="FN918" s="27"/>
      <c r="FO918" s="27"/>
      <c r="FP918" s="27"/>
      <c r="FQ918" s="27"/>
      <c r="FR918" s="27"/>
      <c r="FS918" s="27"/>
      <c r="FT918" s="27"/>
      <c r="FU918" s="27"/>
      <c r="FV918" s="27"/>
      <c r="FW918" s="27"/>
      <c r="FX918" s="27"/>
      <c r="FY918" s="27"/>
      <c r="FZ918" s="27"/>
      <c r="GA918" s="27"/>
      <c r="GB918" s="27"/>
      <c r="GC918" s="27"/>
      <c r="GD918" s="27"/>
      <c r="GE918" s="27"/>
      <c r="GF918" s="27"/>
      <c r="GG918" s="27"/>
      <c r="GH918" s="27"/>
      <c r="GI918" s="27"/>
      <c r="GJ918" s="27"/>
      <c r="GK918" s="27"/>
      <c r="GL918" s="27"/>
      <c r="GM918" s="27"/>
      <c r="GN918" s="27"/>
      <c r="GO918" s="27"/>
      <c r="GP918" s="27"/>
      <c r="GQ918" s="27"/>
      <c r="GR918" s="27"/>
      <c r="GS918" s="27"/>
      <c r="GT918" s="27"/>
      <c r="GU918" s="27"/>
      <c r="GV918" s="27"/>
      <c r="GW918" s="27"/>
      <c r="GX918" s="27"/>
      <c r="GY918" s="27"/>
      <c r="GZ918" s="27"/>
      <c r="HA918" s="27"/>
      <c r="HB918" s="27"/>
      <c r="HC918" s="27"/>
      <c r="HD918" s="27"/>
      <c r="HE918" s="27"/>
      <c r="HF918" s="27"/>
      <c r="HG918" s="27"/>
      <c r="HH918" s="27"/>
      <c r="HI918" s="27"/>
      <c r="HJ918" s="27"/>
      <c r="HK918" s="27"/>
      <c r="HL918" s="27"/>
      <c r="HM918" s="27"/>
      <c r="HN918" s="27"/>
      <c r="HO918" s="27"/>
      <c r="HP918" s="27"/>
      <c r="HQ918" s="27"/>
      <c r="HR918" s="27"/>
      <c r="HS918" s="27"/>
      <c r="HT918" s="27"/>
      <c r="HU918" s="27"/>
      <c r="HV918" s="27"/>
      <c r="HW918" s="27"/>
      <c r="HX918" s="27"/>
      <c r="HY918" s="27"/>
      <c r="HZ918" s="27"/>
      <c r="IA918" s="27"/>
      <c r="IB918" s="27"/>
      <c r="IC918" s="27"/>
      <c r="ID918" s="27"/>
      <c r="IE918" s="27"/>
      <c r="IF918" s="27"/>
      <c r="IG918" s="27"/>
      <c r="IH918" s="27"/>
      <c r="II918" s="27"/>
      <c r="IJ918" s="27"/>
      <c r="IK918" s="27"/>
      <c r="IL918" s="27"/>
      <c r="IM918" s="27"/>
      <c r="IN918" s="27"/>
      <c r="IO918" s="27"/>
      <c r="IP918" s="27"/>
      <c r="IQ918" s="27"/>
      <c r="IR918" s="27"/>
      <c r="IS918" s="27"/>
      <c r="IT918" s="27"/>
      <c r="IU918" s="27"/>
      <c r="IV918" s="27"/>
    </row>
    <row r="919" s="26" customFormat="true" ht="15" hidden="false" customHeight="true" outlineLevel="0" collapsed="false">
      <c r="A919" s="37" t="s">
        <v>22</v>
      </c>
      <c r="B919" s="37" t="s">
        <v>23</v>
      </c>
      <c r="C919" s="38" t="n">
        <v>20137.67</v>
      </c>
      <c r="D919" s="39" t="n">
        <v>18377.076</v>
      </c>
      <c r="E919" s="39" t="n">
        <v>0.91257210988163</v>
      </c>
      <c r="EU919" s="27"/>
      <c r="EV919" s="27"/>
      <c r="EW919" s="27"/>
      <c r="EX919" s="27"/>
      <c r="EY919" s="27"/>
      <c r="EZ919" s="27"/>
      <c r="FA919" s="27"/>
      <c r="FB919" s="27"/>
      <c r="FC919" s="27"/>
      <c r="FD919" s="27"/>
      <c r="FE919" s="27"/>
      <c r="FF919" s="27"/>
      <c r="FG919" s="27"/>
      <c r="FH919" s="27"/>
      <c r="FI919" s="27"/>
      <c r="FJ919" s="27"/>
      <c r="FK919" s="27"/>
      <c r="FL919" s="27"/>
      <c r="FM919" s="27"/>
      <c r="FN919" s="27"/>
      <c r="FO919" s="27"/>
      <c r="FP919" s="27"/>
      <c r="FQ919" s="27"/>
      <c r="FR919" s="27"/>
      <c r="FS919" s="27"/>
      <c r="FT919" s="27"/>
      <c r="FU919" s="27"/>
      <c r="FV919" s="27"/>
      <c r="FW919" s="27"/>
      <c r="FX919" s="27"/>
      <c r="FY919" s="27"/>
      <c r="FZ919" s="27"/>
      <c r="GA919" s="27"/>
      <c r="GB919" s="27"/>
      <c r="GC919" s="27"/>
      <c r="GD919" s="27"/>
      <c r="GE919" s="27"/>
      <c r="GF919" s="27"/>
      <c r="GG919" s="27"/>
      <c r="GH919" s="27"/>
      <c r="GI919" s="27"/>
      <c r="GJ919" s="27"/>
      <c r="GK919" s="27"/>
      <c r="GL919" s="27"/>
      <c r="GM919" s="27"/>
      <c r="GN919" s="27"/>
      <c r="GO919" s="27"/>
      <c r="GP919" s="27"/>
      <c r="GQ919" s="27"/>
      <c r="GR919" s="27"/>
      <c r="GS919" s="27"/>
      <c r="GT919" s="27"/>
      <c r="GU919" s="27"/>
      <c r="GV919" s="27"/>
      <c r="GW919" s="27"/>
      <c r="GX919" s="27"/>
      <c r="GY919" s="27"/>
      <c r="GZ919" s="27"/>
      <c r="HA919" s="27"/>
      <c r="HB919" s="27"/>
      <c r="HC919" s="27"/>
      <c r="HD919" s="27"/>
      <c r="HE919" s="27"/>
      <c r="HF919" s="27"/>
      <c r="HG919" s="27"/>
      <c r="HH919" s="27"/>
      <c r="HI919" s="27"/>
      <c r="HJ919" s="27"/>
      <c r="HK919" s="27"/>
      <c r="HL919" s="27"/>
      <c r="HM919" s="27"/>
      <c r="HN919" s="27"/>
      <c r="HO919" s="27"/>
      <c r="HP919" s="27"/>
      <c r="HQ919" s="27"/>
      <c r="HR919" s="27"/>
      <c r="HS919" s="27"/>
      <c r="HT919" s="27"/>
      <c r="HU919" s="27"/>
      <c r="HV919" s="27"/>
      <c r="HW919" s="27"/>
      <c r="HX919" s="27"/>
      <c r="HY919" s="27"/>
      <c r="HZ919" s="27"/>
      <c r="IA919" s="27"/>
      <c r="IB919" s="27"/>
      <c r="IC919" s="27"/>
      <c r="ID919" s="27"/>
      <c r="IE919" s="27"/>
      <c r="IF919" s="27"/>
      <c r="IG919" s="27"/>
      <c r="IH919" s="27"/>
      <c r="II919" s="27"/>
      <c r="IJ919" s="27"/>
      <c r="IK919" s="27"/>
      <c r="IL919" s="27"/>
      <c r="IM919" s="27"/>
      <c r="IN919" s="27"/>
      <c r="IO919" s="27"/>
      <c r="IP919" s="27"/>
      <c r="IQ919" s="27"/>
      <c r="IR919" s="27"/>
      <c r="IS919" s="27"/>
      <c r="IT919" s="27"/>
      <c r="IU919" s="27"/>
      <c r="IV919" s="27"/>
    </row>
    <row r="920" s="26" customFormat="true" ht="15" hidden="false" customHeight="true" outlineLevel="0" collapsed="false">
      <c r="A920" s="37" t="s">
        <v>316</v>
      </c>
      <c r="B920" s="37" t="s">
        <v>317</v>
      </c>
      <c r="C920" s="38" t="n">
        <v>7006.02</v>
      </c>
      <c r="D920" s="39" t="n">
        <v>26139.1975</v>
      </c>
      <c r="E920" s="39" t="n">
        <v>3.73096244372697</v>
      </c>
      <c r="EU920" s="27"/>
      <c r="EV920" s="27"/>
      <c r="EW920" s="27"/>
      <c r="EX920" s="27"/>
      <c r="EY920" s="27"/>
      <c r="EZ920" s="27"/>
      <c r="FA920" s="27"/>
      <c r="FB920" s="27"/>
      <c r="FC920" s="27"/>
      <c r="FD920" s="27"/>
      <c r="FE920" s="27"/>
      <c r="FF920" s="27"/>
      <c r="FG920" s="27"/>
      <c r="FH920" s="27"/>
      <c r="FI920" s="27"/>
      <c r="FJ920" s="27"/>
      <c r="FK920" s="27"/>
      <c r="FL920" s="27"/>
      <c r="FM920" s="27"/>
      <c r="FN920" s="27"/>
      <c r="FO920" s="27"/>
      <c r="FP920" s="27"/>
      <c r="FQ920" s="27"/>
      <c r="FR920" s="27"/>
      <c r="FS920" s="27"/>
      <c r="FT920" s="27"/>
      <c r="FU920" s="27"/>
      <c r="FV920" s="27"/>
      <c r="FW920" s="27"/>
      <c r="FX920" s="27"/>
      <c r="FY920" s="27"/>
      <c r="FZ920" s="27"/>
      <c r="GA920" s="27"/>
      <c r="GB920" s="27"/>
      <c r="GC920" s="27"/>
      <c r="GD920" s="27"/>
      <c r="GE920" s="27"/>
      <c r="GF920" s="27"/>
      <c r="GG920" s="27"/>
      <c r="GH920" s="27"/>
      <c r="GI920" s="27"/>
      <c r="GJ920" s="27"/>
      <c r="GK920" s="27"/>
      <c r="GL920" s="27"/>
      <c r="GM920" s="27"/>
      <c r="GN920" s="27"/>
      <c r="GO920" s="27"/>
      <c r="GP920" s="27"/>
      <c r="GQ920" s="27"/>
      <c r="GR920" s="27"/>
      <c r="GS920" s="27"/>
      <c r="GT920" s="27"/>
      <c r="GU920" s="27"/>
      <c r="GV920" s="27"/>
      <c r="GW920" s="27"/>
      <c r="GX920" s="27"/>
      <c r="GY920" s="27"/>
      <c r="GZ920" s="27"/>
      <c r="HA920" s="27"/>
      <c r="HB920" s="27"/>
      <c r="HC920" s="27"/>
      <c r="HD920" s="27"/>
      <c r="HE920" s="27"/>
      <c r="HF920" s="27"/>
      <c r="HG920" s="27"/>
      <c r="HH920" s="27"/>
      <c r="HI920" s="27"/>
      <c r="HJ920" s="27"/>
      <c r="HK920" s="27"/>
      <c r="HL920" s="27"/>
      <c r="HM920" s="27"/>
      <c r="HN920" s="27"/>
      <c r="HO920" s="27"/>
      <c r="HP920" s="27"/>
      <c r="HQ920" s="27"/>
      <c r="HR920" s="27"/>
      <c r="HS920" s="27"/>
      <c r="HT920" s="27"/>
      <c r="HU920" s="27"/>
      <c r="HV920" s="27"/>
      <c r="HW920" s="27"/>
      <c r="HX920" s="27"/>
      <c r="HY920" s="27"/>
      <c r="HZ920" s="27"/>
      <c r="IA920" s="27"/>
      <c r="IB920" s="27"/>
      <c r="IC920" s="27"/>
      <c r="ID920" s="27"/>
      <c r="IE920" s="27"/>
      <c r="IF920" s="27"/>
      <c r="IG920" s="27"/>
      <c r="IH920" s="27"/>
      <c r="II920" s="27"/>
      <c r="IJ920" s="27"/>
      <c r="IK920" s="27"/>
      <c r="IL920" s="27"/>
      <c r="IM920" s="27"/>
      <c r="IN920" s="27"/>
      <c r="IO920" s="27"/>
      <c r="IP920" s="27"/>
      <c r="IQ920" s="27"/>
      <c r="IR920" s="27"/>
      <c r="IS920" s="27"/>
      <c r="IT920" s="27"/>
      <c r="IU920" s="27"/>
      <c r="IV920" s="27"/>
    </row>
    <row r="921" s="26" customFormat="true" ht="15" hidden="false" customHeight="true" outlineLevel="0" collapsed="false">
      <c r="A921" s="37" t="s">
        <v>26</v>
      </c>
      <c r="B921" s="37" t="s">
        <v>27</v>
      </c>
      <c r="C921" s="38" t="n">
        <v>53100.61</v>
      </c>
      <c r="D921" s="39" t="n">
        <v>87747.5203</v>
      </c>
      <c r="E921" s="39" t="n">
        <v>1.65247669094574</v>
      </c>
      <c r="EU921" s="27"/>
      <c r="EV921" s="27"/>
      <c r="EW921" s="27"/>
      <c r="EX921" s="27"/>
      <c r="EY921" s="27"/>
      <c r="EZ921" s="27"/>
      <c r="FA921" s="27"/>
      <c r="FB921" s="27"/>
      <c r="FC921" s="27"/>
      <c r="FD921" s="27"/>
      <c r="FE921" s="27"/>
      <c r="FF921" s="27"/>
      <c r="FG921" s="27"/>
      <c r="FH921" s="27"/>
      <c r="FI921" s="27"/>
      <c r="FJ921" s="27"/>
      <c r="FK921" s="27"/>
      <c r="FL921" s="27"/>
      <c r="FM921" s="27"/>
      <c r="FN921" s="27"/>
      <c r="FO921" s="27"/>
      <c r="FP921" s="27"/>
      <c r="FQ921" s="27"/>
      <c r="FR921" s="27"/>
      <c r="FS921" s="27"/>
      <c r="FT921" s="27"/>
      <c r="FU921" s="27"/>
      <c r="FV921" s="27"/>
      <c r="FW921" s="27"/>
      <c r="FX921" s="27"/>
      <c r="FY921" s="27"/>
      <c r="FZ921" s="27"/>
      <c r="GA921" s="27"/>
      <c r="GB921" s="27"/>
      <c r="GC921" s="27"/>
      <c r="GD921" s="27"/>
      <c r="GE921" s="27"/>
      <c r="GF921" s="27"/>
      <c r="GG921" s="27"/>
      <c r="GH921" s="27"/>
      <c r="GI921" s="27"/>
      <c r="GJ921" s="27"/>
      <c r="GK921" s="27"/>
      <c r="GL921" s="27"/>
      <c r="GM921" s="27"/>
      <c r="GN921" s="27"/>
      <c r="GO921" s="27"/>
      <c r="GP921" s="27"/>
      <c r="GQ921" s="27"/>
      <c r="GR921" s="27"/>
      <c r="GS921" s="27"/>
      <c r="GT921" s="27"/>
      <c r="GU921" s="27"/>
      <c r="GV921" s="27"/>
      <c r="GW921" s="27"/>
      <c r="GX921" s="27"/>
      <c r="GY921" s="27"/>
      <c r="GZ921" s="27"/>
      <c r="HA921" s="27"/>
      <c r="HB921" s="27"/>
      <c r="HC921" s="27"/>
      <c r="HD921" s="27"/>
      <c r="HE921" s="27"/>
      <c r="HF921" s="27"/>
      <c r="HG921" s="27"/>
      <c r="HH921" s="27"/>
      <c r="HI921" s="27"/>
      <c r="HJ921" s="27"/>
      <c r="HK921" s="27"/>
      <c r="HL921" s="27"/>
      <c r="HM921" s="27"/>
      <c r="HN921" s="27"/>
      <c r="HO921" s="27"/>
      <c r="HP921" s="27"/>
      <c r="HQ921" s="27"/>
      <c r="HR921" s="27"/>
      <c r="HS921" s="27"/>
      <c r="HT921" s="27"/>
      <c r="HU921" s="27"/>
      <c r="HV921" s="27"/>
      <c r="HW921" s="27"/>
      <c r="HX921" s="27"/>
      <c r="HY921" s="27"/>
      <c r="HZ921" s="27"/>
      <c r="IA921" s="27"/>
      <c r="IB921" s="27"/>
      <c r="IC921" s="27"/>
      <c r="ID921" s="27"/>
      <c r="IE921" s="27"/>
      <c r="IF921" s="27"/>
      <c r="IG921" s="27"/>
      <c r="IH921" s="27"/>
      <c r="II921" s="27"/>
      <c r="IJ921" s="27"/>
      <c r="IK921" s="27"/>
      <c r="IL921" s="27"/>
      <c r="IM921" s="27"/>
      <c r="IN921" s="27"/>
      <c r="IO921" s="27"/>
      <c r="IP921" s="27"/>
      <c r="IQ921" s="27"/>
      <c r="IR921" s="27"/>
      <c r="IS921" s="27"/>
      <c r="IT921" s="27"/>
      <c r="IU921" s="27"/>
      <c r="IV921" s="27"/>
    </row>
    <row r="922" s="26" customFormat="true" ht="15" hidden="false" customHeight="true" outlineLevel="0" collapsed="false">
      <c r="A922" s="37" t="s">
        <v>431</v>
      </c>
      <c r="B922" s="37" t="s">
        <v>432</v>
      </c>
      <c r="C922" s="38" t="n">
        <v>959</v>
      </c>
      <c r="D922" s="39" t="n">
        <v>708.02</v>
      </c>
      <c r="E922" s="39" t="n">
        <v>0.738289885297185</v>
      </c>
      <c r="EU922" s="27"/>
      <c r="EV922" s="27"/>
      <c r="EW922" s="27"/>
      <c r="EX922" s="27"/>
      <c r="EY922" s="27"/>
      <c r="EZ922" s="27"/>
      <c r="FA922" s="27"/>
      <c r="FB922" s="27"/>
      <c r="FC922" s="27"/>
      <c r="FD922" s="27"/>
      <c r="FE922" s="27"/>
      <c r="FF922" s="27"/>
      <c r="FG922" s="27"/>
      <c r="FH922" s="27"/>
      <c r="FI922" s="27"/>
      <c r="FJ922" s="27"/>
      <c r="FK922" s="27"/>
      <c r="FL922" s="27"/>
      <c r="FM922" s="27"/>
      <c r="FN922" s="27"/>
      <c r="FO922" s="27"/>
      <c r="FP922" s="27"/>
      <c r="FQ922" s="27"/>
      <c r="FR922" s="27"/>
      <c r="FS922" s="27"/>
      <c r="FT922" s="27"/>
      <c r="FU922" s="27"/>
      <c r="FV922" s="27"/>
      <c r="FW922" s="27"/>
      <c r="FX922" s="27"/>
      <c r="FY922" s="27"/>
      <c r="FZ922" s="27"/>
      <c r="GA922" s="27"/>
      <c r="GB922" s="27"/>
      <c r="GC922" s="27"/>
      <c r="GD922" s="27"/>
      <c r="GE922" s="27"/>
      <c r="GF922" s="27"/>
      <c r="GG922" s="27"/>
      <c r="GH922" s="27"/>
      <c r="GI922" s="27"/>
      <c r="GJ922" s="27"/>
      <c r="GK922" s="27"/>
      <c r="GL922" s="27"/>
      <c r="GM922" s="27"/>
      <c r="GN922" s="27"/>
      <c r="GO922" s="27"/>
      <c r="GP922" s="27"/>
      <c r="GQ922" s="27"/>
      <c r="GR922" s="27"/>
      <c r="GS922" s="27"/>
      <c r="GT922" s="27"/>
      <c r="GU922" s="27"/>
      <c r="GV922" s="27"/>
      <c r="GW922" s="27"/>
      <c r="GX922" s="27"/>
      <c r="GY922" s="27"/>
      <c r="GZ922" s="27"/>
      <c r="HA922" s="27"/>
      <c r="HB922" s="27"/>
      <c r="HC922" s="27"/>
      <c r="HD922" s="27"/>
      <c r="HE922" s="27"/>
      <c r="HF922" s="27"/>
      <c r="HG922" s="27"/>
      <c r="HH922" s="27"/>
      <c r="HI922" s="27"/>
      <c r="HJ922" s="27"/>
      <c r="HK922" s="27"/>
      <c r="HL922" s="27"/>
      <c r="HM922" s="27"/>
      <c r="HN922" s="27"/>
      <c r="HO922" s="27"/>
      <c r="HP922" s="27"/>
      <c r="HQ922" s="27"/>
      <c r="HR922" s="27"/>
      <c r="HS922" s="27"/>
      <c r="HT922" s="27"/>
      <c r="HU922" s="27"/>
      <c r="HV922" s="27"/>
      <c r="HW922" s="27"/>
      <c r="HX922" s="27"/>
      <c r="HY922" s="27"/>
      <c r="HZ922" s="27"/>
      <c r="IA922" s="27"/>
      <c r="IB922" s="27"/>
      <c r="IC922" s="27"/>
      <c r="ID922" s="27"/>
      <c r="IE922" s="27"/>
      <c r="IF922" s="27"/>
      <c r="IG922" s="27"/>
      <c r="IH922" s="27"/>
      <c r="II922" s="27"/>
      <c r="IJ922" s="27"/>
      <c r="IK922" s="27"/>
      <c r="IL922" s="27"/>
      <c r="IM922" s="27"/>
      <c r="IN922" s="27"/>
      <c r="IO922" s="27"/>
      <c r="IP922" s="27"/>
      <c r="IQ922" s="27"/>
      <c r="IR922" s="27"/>
      <c r="IS922" s="27"/>
      <c r="IT922" s="27"/>
      <c r="IU922" s="27"/>
      <c r="IV922" s="27"/>
    </row>
    <row r="923" s="26" customFormat="true" ht="15" hidden="false" customHeight="true" outlineLevel="0" collapsed="false">
      <c r="A923" s="37" t="s">
        <v>318</v>
      </c>
      <c r="B923" s="37" t="s">
        <v>319</v>
      </c>
      <c r="C923" s="38" t="n">
        <v>1763.01</v>
      </c>
      <c r="D923" s="39" t="n">
        <v>4257.5759</v>
      </c>
      <c r="E923" s="39" t="n">
        <v>2.41494710750365</v>
      </c>
      <c r="EU923" s="27"/>
      <c r="EV923" s="27"/>
      <c r="EW923" s="27"/>
      <c r="EX923" s="27"/>
      <c r="EY923" s="27"/>
      <c r="EZ923" s="27"/>
      <c r="FA923" s="27"/>
      <c r="FB923" s="27"/>
      <c r="FC923" s="27"/>
      <c r="FD923" s="27"/>
      <c r="FE923" s="27"/>
      <c r="FF923" s="27"/>
      <c r="FG923" s="27"/>
      <c r="FH923" s="27"/>
      <c r="FI923" s="27"/>
      <c r="FJ923" s="27"/>
      <c r="FK923" s="27"/>
      <c r="FL923" s="27"/>
      <c r="FM923" s="27"/>
      <c r="FN923" s="27"/>
      <c r="FO923" s="27"/>
      <c r="FP923" s="27"/>
      <c r="FQ923" s="27"/>
      <c r="FR923" s="27"/>
      <c r="FS923" s="27"/>
      <c r="FT923" s="27"/>
      <c r="FU923" s="27"/>
      <c r="FV923" s="27"/>
      <c r="FW923" s="27"/>
      <c r="FX923" s="27"/>
      <c r="FY923" s="27"/>
      <c r="FZ923" s="27"/>
      <c r="GA923" s="27"/>
      <c r="GB923" s="27"/>
      <c r="GC923" s="27"/>
      <c r="GD923" s="27"/>
      <c r="GE923" s="27"/>
      <c r="GF923" s="27"/>
      <c r="GG923" s="27"/>
      <c r="GH923" s="27"/>
      <c r="GI923" s="27"/>
      <c r="GJ923" s="27"/>
      <c r="GK923" s="27"/>
      <c r="GL923" s="27"/>
      <c r="GM923" s="27"/>
      <c r="GN923" s="27"/>
      <c r="GO923" s="27"/>
      <c r="GP923" s="27"/>
      <c r="GQ923" s="27"/>
      <c r="GR923" s="27"/>
      <c r="GS923" s="27"/>
      <c r="GT923" s="27"/>
      <c r="GU923" s="27"/>
      <c r="GV923" s="27"/>
      <c r="GW923" s="27"/>
      <c r="GX923" s="27"/>
      <c r="GY923" s="27"/>
      <c r="GZ923" s="27"/>
      <c r="HA923" s="27"/>
      <c r="HB923" s="27"/>
      <c r="HC923" s="27"/>
      <c r="HD923" s="27"/>
      <c r="HE923" s="27"/>
      <c r="HF923" s="27"/>
      <c r="HG923" s="27"/>
      <c r="HH923" s="27"/>
      <c r="HI923" s="27"/>
      <c r="HJ923" s="27"/>
      <c r="HK923" s="27"/>
      <c r="HL923" s="27"/>
      <c r="HM923" s="27"/>
      <c r="HN923" s="27"/>
      <c r="HO923" s="27"/>
      <c r="HP923" s="27"/>
      <c r="HQ923" s="27"/>
      <c r="HR923" s="27"/>
      <c r="HS923" s="27"/>
      <c r="HT923" s="27"/>
      <c r="HU923" s="27"/>
      <c r="HV923" s="27"/>
      <c r="HW923" s="27"/>
      <c r="HX923" s="27"/>
      <c r="HY923" s="27"/>
      <c r="HZ923" s="27"/>
      <c r="IA923" s="27"/>
      <c r="IB923" s="27"/>
      <c r="IC923" s="27"/>
      <c r="ID923" s="27"/>
      <c r="IE923" s="27"/>
      <c r="IF923" s="27"/>
      <c r="IG923" s="27"/>
      <c r="IH923" s="27"/>
      <c r="II923" s="27"/>
      <c r="IJ923" s="27"/>
      <c r="IK923" s="27"/>
      <c r="IL923" s="27"/>
      <c r="IM923" s="27"/>
      <c r="IN923" s="27"/>
      <c r="IO923" s="27"/>
      <c r="IP923" s="27"/>
      <c r="IQ923" s="27"/>
      <c r="IR923" s="27"/>
      <c r="IS923" s="27"/>
      <c r="IT923" s="27"/>
      <c r="IU923" s="27"/>
      <c r="IV923" s="27"/>
    </row>
    <row r="924" s="26" customFormat="true" ht="15" hidden="false" customHeight="true" outlineLevel="0" collapsed="false">
      <c r="A924" s="37" t="s">
        <v>28</v>
      </c>
      <c r="B924" s="37" t="s">
        <v>29</v>
      </c>
      <c r="C924" s="38" t="n">
        <v>3763.86</v>
      </c>
      <c r="D924" s="39" t="n">
        <v>822.4394</v>
      </c>
      <c r="E924" s="39" t="n">
        <v>0.21850956199221</v>
      </c>
      <c r="EU924" s="27"/>
      <c r="EV924" s="27"/>
      <c r="EW924" s="27"/>
      <c r="EX924" s="27"/>
      <c r="EY924" s="27"/>
      <c r="EZ924" s="27"/>
      <c r="FA924" s="27"/>
      <c r="FB924" s="27"/>
      <c r="FC924" s="27"/>
      <c r="FD924" s="27"/>
      <c r="FE924" s="27"/>
      <c r="FF924" s="27"/>
      <c r="FG924" s="27"/>
      <c r="FH924" s="27"/>
      <c r="FI924" s="27"/>
      <c r="FJ924" s="27"/>
      <c r="FK924" s="27"/>
      <c r="FL924" s="27"/>
      <c r="FM924" s="27"/>
      <c r="FN924" s="27"/>
      <c r="FO924" s="27"/>
      <c r="FP924" s="27"/>
      <c r="FQ924" s="27"/>
      <c r="FR924" s="27"/>
      <c r="FS924" s="27"/>
      <c r="FT924" s="27"/>
      <c r="FU924" s="27"/>
      <c r="FV924" s="27"/>
      <c r="FW924" s="27"/>
      <c r="FX924" s="27"/>
      <c r="FY924" s="27"/>
      <c r="FZ924" s="27"/>
      <c r="GA924" s="27"/>
      <c r="GB924" s="27"/>
      <c r="GC924" s="27"/>
      <c r="GD924" s="27"/>
      <c r="GE924" s="27"/>
      <c r="GF924" s="27"/>
      <c r="GG924" s="27"/>
      <c r="GH924" s="27"/>
      <c r="GI924" s="27"/>
      <c r="GJ924" s="27"/>
      <c r="GK924" s="27"/>
      <c r="GL924" s="27"/>
      <c r="GM924" s="27"/>
      <c r="GN924" s="27"/>
      <c r="GO924" s="27"/>
      <c r="GP924" s="27"/>
      <c r="GQ924" s="27"/>
      <c r="GR924" s="27"/>
      <c r="GS924" s="27"/>
      <c r="GT924" s="27"/>
      <c r="GU924" s="27"/>
      <c r="GV924" s="27"/>
      <c r="GW924" s="27"/>
      <c r="GX924" s="27"/>
      <c r="GY924" s="27"/>
      <c r="GZ924" s="27"/>
      <c r="HA924" s="27"/>
      <c r="HB924" s="27"/>
      <c r="HC924" s="27"/>
      <c r="HD924" s="27"/>
      <c r="HE924" s="27"/>
      <c r="HF924" s="27"/>
      <c r="HG924" s="27"/>
      <c r="HH924" s="27"/>
      <c r="HI924" s="27"/>
      <c r="HJ924" s="27"/>
      <c r="HK924" s="27"/>
      <c r="HL924" s="27"/>
      <c r="HM924" s="27"/>
      <c r="HN924" s="27"/>
      <c r="HO924" s="27"/>
      <c r="HP924" s="27"/>
      <c r="HQ924" s="27"/>
      <c r="HR924" s="27"/>
      <c r="HS924" s="27"/>
      <c r="HT924" s="27"/>
      <c r="HU924" s="27"/>
      <c r="HV924" s="27"/>
      <c r="HW924" s="27"/>
      <c r="HX924" s="27"/>
      <c r="HY924" s="27"/>
      <c r="HZ924" s="27"/>
      <c r="IA924" s="27"/>
      <c r="IB924" s="27"/>
      <c r="IC924" s="27"/>
      <c r="ID924" s="27"/>
      <c r="IE924" s="27"/>
      <c r="IF924" s="27"/>
      <c r="IG924" s="27"/>
      <c r="IH924" s="27"/>
      <c r="II924" s="27"/>
      <c r="IJ924" s="27"/>
      <c r="IK924" s="27"/>
      <c r="IL924" s="27"/>
      <c r="IM924" s="27"/>
      <c r="IN924" s="27"/>
      <c r="IO924" s="27"/>
      <c r="IP924" s="27"/>
      <c r="IQ924" s="27"/>
      <c r="IR924" s="27"/>
      <c r="IS924" s="27"/>
      <c r="IT924" s="27"/>
      <c r="IU924" s="27"/>
      <c r="IV924" s="27"/>
    </row>
    <row r="925" s="26" customFormat="true" ht="15" hidden="false" customHeight="true" outlineLevel="0" collapsed="false">
      <c r="A925" s="37" t="s">
        <v>30</v>
      </c>
      <c r="B925" s="37" t="s">
        <v>31</v>
      </c>
      <c r="C925" s="38" t="n">
        <v>46607.3</v>
      </c>
      <c r="D925" s="39" t="n">
        <v>120488.534</v>
      </c>
      <c r="E925" s="39" t="n">
        <v>2.58518588289817</v>
      </c>
      <c r="EU925" s="27"/>
      <c r="EV925" s="27"/>
      <c r="EW925" s="27"/>
      <c r="EX925" s="27"/>
      <c r="EY925" s="27"/>
      <c r="EZ925" s="27"/>
      <c r="FA925" s="27"/>
      <c r="FB925" s="27"/>
      <c r="FC925" s="27"/>
      <c r="FD925" s="27"/>
      <c r="FE925" s="27"/>
      <c r="FF925" s="27"/>
      <c r="FG925" s="27"/>
      <c r="FH925" s="27"/>
      <c r="FI925" s="27"/>
      <c r="FJ925" s="27"/>
      <c r="FK925" s="27"/>
      <c r="FL925" s="27"/>
      <c r="FM925" s="27"/>
      <c r="FN925" s="27"/>
      <c r="FO925" s="27"/>
      <c r="FP925" s="27"/>
      <c r="FQ925" s="27"/>
      <c r="FR925" s="27"/>
      <c r="FS925" s="27"/>
      <c r="FT925" s="27"/>
      <c r="FU925" s="27"/>
      <c r="FV925" s="27"/>
      <c r="FW925" s="27"/>
      <c r="FX925" s="27"/>
      <c r="FY925" s="27"/>
      <c r="FZ925" s="27"/>
      <c r="GA925" s="27"/>
      <c r="GB925" s="27"/>
      <c r="GC925" s="27"/>
      <c r="GD925" s="27"/>
      <c r="GE925" s="27"/>
      <c r="GF925" s="27"/>
      <c r="GG925" s="27"/>
      <c r="GH925" s="27"/>
      <c r="GI925" s="27"/>
      <c r="GJ925" s="27"/>
      <c r="GK925" s="27"/>
      <c r="GL925" s="27"/>
      <c r="GM925" s="27"/>
      <c r="GN925" s="27"/>
      <c r="GO925" s="27"/>
      <c r="GP925" s="27"/>
      <c r="GQ925" s="27"/>
      <c r="GR925" s="27"/>
      <c r="GS925" s="27"/>
      <c r="GT925" s="27"/>
      <c r="GU925" s="27"/>
      <c r="GV925" s="27"/>
      <c r="GW925" s="27"/>
      <c r="GX925" s="27"/>
      <c r="GY925" s="27"/>
      <c r="GZ925" s="27"/>
      <c r="HA925" s="27"/>
      <c r="HB925" s="27"/>
      <c r="HC925" s="27"/>
      <c r="HD925" s="27"/>
      <c r="HE925" s="27"/>
      <c r="HF925" s="27"/>
      <c r="HG925" s="27"/>
      <c r="HH925" s="27"/>
      <c r="HI925" s="27"/>
      <c r="HJ925" s="27"/>
      <c r="HK925" s="27"/>
      <c r="HL925" s="27"/>
      <c r="HM925" s="27"/>
      <c r="HN925" s="27"/>
      <c r="HO925" s="27"/>
      <c r="HP925" s="27"/>
      <c r="HQ925" s="27"/>
      <c r="HR925" s="27"/>
      <c r="HS925" s="27"/>
      <c r="HT925" s="27"/>
      <c r="HU925" s="27"/>
      <c r="HV925" s="27"/>
      <c r="HW925" s="27"/>
      <c r="HX925" s="27"/>
      <c r="HY925" s="27"/>
      <c r="HZ925" s="27"/>
      <c r="IA925" s="27"/>
      <c r="IB925" s="27"/>
      <c r="IC925" s="27"/>
      <c r="ID925" s="27"/>
      <c r="IE925" s="27"/>
      <c r="IF925" s="27"/>
      <c r="IG925" s="27"/>
      <c r="IH925" s="27"/>
      <c r="II925" s="27"/>
      <c r="IJ925" s="27"/>
      <c r="IK925" s="27"/>
      <c r="IL925" s="27"/>
      <c r="IM925" s="27"/>
      <c r="IN925" s="27"/>
      <c r="IO925" s="27"/>
      <c r="IP925" s="27"/>
      <c r="IQ925" s="27"/>
      <c r="IR925" s="27"/>
      <c r="IS925" s="27"/>
      <c r="IT925" s="27"/>
      <c r="IU925" s="27"/>
      <c r="IV925" s="27"/>
    </row>
    <row r="926" s="26" customFormat="true" ht="15" hidden="false" customHeight="true" outlineLevel="0" collapsed="false">
      <c r="A926" s="37" t="s">
        <v>32</v>
      </c>
      <c r="B926" s="37" t="s">
        <v>33</v>
      </c>
      <c r="C926" s="38" t="n">
        <v>3903968.5</v>
      </c>
      <c r="D926" s="39" t="n">
        <v>8244239.533</v>
      </c>
      <c r="E926" s="39" t="n">
        <v>2.11175872269461</v>
      </c>
      <c r="EU926" s="27"/>
      <c r="EV926" s="27"/>
      <c r="EW926" s="27"/>
      <c r="EX926" s="27"/>
      <c r="EY926" s="27"/>
      <c r="EZ926" s="27"/>
      <c r="FA926" s="27"/>
      <c r="FB926" s="27"/>
      <c r="FC926" s="27"/>
      <c r="FD926" s="27"/>
      <c r="FE926" s="27"/>
      <c r="FF926" s="27"/>
      <c r="FG926" s="27"/>
      <c r="FH926" s="27"/>
      <c r="FI926" s="27"/>
      <c r="FJ926" s="27"/>
      <c r="FK926" s="27"/>
      <c r="FL926" s="27"/>
      <c r="FM926" s="27"/>
      <c r="FN926" s="27"/>
      <c r="FO926" s="27"/>
      <c r="FP926" s="27"/>
      <c r="FQ926" s="27"/>
      <c r="FR926" s="27"/>
      <c r="FS926" s="27"/>
      <c r="FT926" s="27"/>
      <c r="FU926" s="27"/>
      <c r="FV926" s="27"/>
      <c r="FW926" s="27"/>
      <c r="FX926" s="27"/>
      <c r="FY926" s="27"/>
      <c r="FZ926" s="27"/>
      <c r="GA926" s="27"/>
      <c r="GB926" s="27"/>
      <c r="GC926" s="27"/>
      <c r="GD926" s="27"/>
      <c r="GE926" s="27"/>
      <c r="GF926" s="27"/>
      <c r="GG926" s="27"/>
      <c r="GH926" s="27"/>
      <c r="GI926" s="27"/>
      <c r="GJ926" s="27"/>
      <c r="GK926" s="27"/>
      <c r="GL926" s="27"/>
      <c r="GM926" s="27"/>
      <c r="GN926" s="27"/>
      <c r="GO926" s="27"/>
      <c r="GP926" s="27"/>
      <c r="GQ926" s="27"/>
      <c r="GR926" s="27"/>
      <c r="GS926" s="27"/>
      <c r="GT926" s="27"/>
      <c r="GU926" s="27"/>
      <c r="GV926" s="27"/>
      <c r="GW926" s="27"/>
      <c r="GX926" s="27"/>
      <c r="GY926" s="27"/>
      <c r="GZ926" s="27"/>
      <c r="HA926" s="27"/>
      <c r="HB926" s="27"/>
      <c r="HC926" s="27"/>
      <c r="HD926" s="27"/>
      <c r="HE926" s="27"/>
      <c r="HF926" s="27"/>
      <c r="HG926" s="27"/>
      <c r="HH926" s="27"/>
      <c r="HI926" s="27"/>
      <c r="HJ926" s="27"/>
      <c r="HK926" s="27"/>
      <c r="HL926" s="27"/>
      <c r="HM926" s="27"/>
      <c r="HN926" s="27"/>
      <c r="HO926" s="27"/>
      <c r="HP926" s="27"/>
      <c r="HQ926" s="27"/>
      <c r="HR926" s="27"/>
      <c r="HS926" s="27"/>
      <c r="HT926" s="27"/>
      <c r="HU926" s="27"/>
      <c r="HV926" s="27"/>
      <c r="HW926" s="27"/>
      <c r="HX926" s="27"/>
      <c r="HY926" s="27"/>
      <c r="HZ926" s="27"/>
      <c r="IA926" s="27"/>
      <c r="IB926" s="27"/>
      <c r="IC926" s="27"/>
      <c r="ID926" s="27"/>
      <c r="IE926" s="27"/>
      <c r="IF926" s="27"/>
      <c r="IG926" s="27"/>
      <c r="IH926" s="27"/>
      <c r="II926" s="27"/>
      <c r="IJ926" s="27"/>
      <c r="IK926" s="27"/>
      <c r="IL926" s="27"/>
      <c r="IM926" s="27"/>
      <c r="IN926" s="27"/>
      <c r="IO926" s="27"/>
      <c r="IP926" s="27"/>
      <c r="IQ926" s="27"/>
      <c r="IR926" s="27"/>
      <c r="IS926" s="27"/>
      <c r="IT926" s="27"/>
      <c r="IU926" s="27"/>
      <c r="IV926" s="27"/>
    </row>
    <row r="927" s="26" customFormat="true" ht="15" hidden="false" customHeight="true" outlineLevel="0" collapsed="false">
      <c r="A927" s="37" t="s">
        <v>477</v>
      </c>
      <c r="B927" s="37" t="s">
        <v>478</v>
      </c>
      <c r="C927" s="38" t="n">
        <v>416.03</v>
      </c>
      <c r="D927" s="39" t="n">
        <v>818.7542</v>
      </c>
      <c r="E927" s="39" t="n">
        <v>1.96801721029733</v>
      </c>
      <c r="EU927" s="27"/>
      <c r="EV927" s="27"/>
      <c r="EW927" s="27"/>
      <c r="EX927" s="27"/>
      <c r="EY927" s="27"/>
      <c r="EZ927" s="27"/>
      <c r="FA927" s="27"/>
      <c r="FB927" s="27"/>
      <c r="FC927" s="27"/>
      <c r="FD927" s="27"/>
      <c r="FE927" s="27"/>
      <c r="FF927" s="27"/>
      <c r="FG927" s="27"/>
      <c r="FH927" s="27"/>
      <c r="FI927" s="27"/>
      <c r="FJ927" s="27"/>
      <c r="FK927" s="27"/>
      <c r="FL927" s="27"/>
      <c r="FM927" s="27"/>
      <c r="FN927" s="27"/>
      <c r="FO927" s="27"/>
      <c r="FP927" s="27"/>
      <c r="FQ927" s="27"/>
      <c r="FR927" s="27"/>
      <c r="FS927" s="27"/>
      <c r="FT927" s="27"/>
      <c r="FU927" s="27"/>
      <c r="FV927" s="27"/>
      <c r="FW927" s="27"/>
      <c r="FX927" s="27"/>
      <c r="FY927" s="27"/>
      <c r="FZ927" s="27"/>
      <c r="GA927" s="27"/>
      <c r="GB927" s="27"/>
      <c r="GC927" s="27"/>
      <c r="GD927" s="27"/>
      <c r="GE927" s="27"/>
      <c r="GF927" s="27"/>
      <c r="GG927" s="27"/>
      <c r="GH927" s="27"/>
      <c r="GI927" s="27"/>
      <c r="GJ927" s="27"/>
      <c r="GK927" s="27"/>
      <c r="GL927" s="27"/>
      <c r="GM927" s="27"/>
      <c r="GN927" s="27"/>
      <c r="GO927" s="27"/>
      <c r="GP927" s="27"/>
      <c r="GQ927" s="27"/>
      <c r="GR927" s="27"/>
      <c r="GS927" s="27"/>
      <c r="GT927" s="27"/>
      <c r="GU927" s="27"/>
      <c r="GV927" s="27"/>
      <c r="GW927" s="27"/>
      <c r="GX927" s="27"/>
      <c r="GY927" s="27"/>
      <c r="GZ927" s="27"/>
      <c r="HA927" s="27"/>
      <c r="HB927" s="27"/>
      <c r="HC927" s="27"/>
      <c r="HD927" s="27"/>
      <c r="HE927" s="27"/>
      <c r="HF927" s="27"/>
      <c r="HG927" s="27"/>
      <c r="HH927" s="27"/>
      <c r="HI927" s="27"/>
      <c r="HJ927" s="27"/>
      <c r="HK927" s="27"/>
      <c r="HL927" s="27"/>
      <c r="HM927" s="27"/>
      <c r="HN927" s="27"/>
      <c r="HO927" s="27"/>
      <c r="HP927" s="27"/>
      <c r="HQ927" s="27"/>
      <c r="HR927" s="27"/>
      <c r="HS927" s="27"/>
      <c r="HT927" s="27"/>
      <c r="HU927" s="27"/>
      <c r="HV927" s="27"/>
      <c r="HW927" s="27"/>
      <c r="HX927" s="27"/>
      <c r="HY927" s="27"/>
      <c r="HZ927" s="27"/>
      <c r="IA927" s="27"/>
      <c r="IB927" s="27"/>
      <c r="IC927" s="27"/>
      <c r="ID927" s="27"/>
      <c r="IE927" s="27"/>
      <c r="IF927" s="27"/>
      <c r="IG927" s="27"/>
      <c r="IH927" s="27"/>
      <c r="II927" s="27"/>
      <c r="IJ927" s="27"/>
      <c r="IK927" s="27"/>
      <c r="IL927" s="27"/>
      <c r="IM927" s="27"/>
      <c r="IN927" s="27"/>
      <c r="IO927" s="27"/>
      <c r="IP927" s="27"/>
      <c r="IQ927" s="27"/>
      <c r="IR927" s="27"/>
      <c r="IS927" s="27"/>
      <c r="IT927" s="27"/>
      <c r="IU927" s="27"/>
      <c r="IV927" s="27"/>
    </row>
    <row r="928" s="26" customFormat="true" ht="15" hidden="false" customHeight="true" outlineLevel="0" collapsed="false">
      <c r="A928" s="37" t="s">
        <v>34</v>
      </c>
      <c r="B928" s="37" t="s">
        <v>35</v>
      </c>
      <c r="C928" s="38" t="n">
        <v>87307.93</v>
      </c>
      <c r="D928" s="39" t="n">
        <v>270370.3185</v>
      </c>
      <c r="E928" s="39" t="n">
        <v>3.09674411591249</v>
      </c>
      <c r="EU928" s="27"/>
      <c r="EV928" s="27"/>
      <c r="EW928" s="27"/>
      <c r="EX928" s="27"/>
      <c r="EY928" s="27"/>
      <c r="EZ928" s="27"/>
      <c r="FA928" s="27"/>
      <c r="FB928" s="27"/>
      <c r="FC928" s="27"/>
      <c r="FD928" s="27"/>
      <c r="FE928" s="27"/>
      <c r="FF928" s="27"/>
      <c r="FG928" s="27"/>
      <c r="FH928" s="27"/>
      <c r="FI928" s="27"/>
      <c r="FJ928" s="27"/>
      <c r="FK928" s="27"/>
      <c r="FL928" s="27"/>
      <c r="FM928" s="27"/>
      <c r="FN928" s="27"/>
      <c r="FO928" s="27"/>
      <c r="FP928" s="27"/>
      <c r="FQ928" s="27"/>
      <c r="FR928" s="27"/>
      <c r="FS928" s="27"/>
      <c r="FT928" s="27"/>
      <c r="FU928" s="27"/>
      <c r="FV928" s="27"/>
      <c r="FW928" s="27"/>
      <c r="FX928" s="27"/>
      <c r="FY928" s="27"/>
      <c r="FZ928" s="27"/>
      <c r="GA928" s="27"/>
      <c r="GB928" s="27"/>
      <c r="GC928" s="27"/>
      <c r="GD928" s="27"/>
      <c r="GE928" s="27"/>
      <c r="GF928" s="27"/>
      <c r="GG928" s="27"/>
      <c r="GH928" s="27"/>
      <c r="GI928" s="27"/>
      <c r="GJ928" s="27"/>
      <c r="GK928" s="27"/>
      <c r="GL928" s="27"/>
      <c r="GM928" s="27"/>
      <c r="GN928" s="27"/>
      <c r="GO928" s="27"/>
      <c r="GP928" s="27"/>
      <c r="GQ928" s="27"/>
      <c r="GR928" s="27"/>
      <c r="GS928" s="27"/>
      <c r="GT928" s="27"/>
      <c r="GU928" s="27"/>
      <c r="GV928" s="27"/>
      <c r="GW928" s="27"/>
      <c r="GX928" s="27"/>
      <c r="GY928" s="27"/>
      <c r="GZ928" s="27"/>
      <c r="HA928" s="27"/>
      <c r="HB928" s="27"/>
      <c r="HC928" s="27"/>
      <c r="HD928" s="27"/>
      <c r="HE928" s="27"/>
      <c r="HF928" s="27"/>
      <c r="HG928" s="27"/>
      <c r="HH928" s="27"/>
      <c r="HI928" s="27"/>
      <c r="HJ928" s="27"/>
      <c r="HK928" s="27"/>
      <c r="HL928" s="27"/>
      <c r="HM928" s="27"/>
      <c r="HN928" s="27"/>
      <c r="HO928" s="27"/>
      <c r="HP928" s="27"/>
      <c r="HQ928" s="27"/>
      <c r="HR928" s="27"/>
      <c r="HS928" s="27"/>
      <c r="HT928" s="27"/>
      <c r="HU928" s="27"/>
      <c r="HV928" s="27"/>
      <c r="HW928" s="27"/>
      <c r="HX928" s="27"/>
      <c r="HY928" s="27"/>
      <c r="HZ928" s="27"/>
      <c r="IA928" s="27"/>
      <c r="IB928" s="27"/>
      <c r="IC928" s="27"/>
      <c r="ID928" s="27"/>
      <c r="IE928" s="27"/>
      <c r="IF928" s="27"/>
      <c r="IG928" s="27"/>
      <c r="IH928" s="27"/>
      <c r="II928" s="27"/>
      <c r="IJ928" s="27"/>
      <c r="IK928" s="27"/>
      <c r="IL928" s="27"/>
      <c r="IM928" s="27"/>
      <c r="IN928" s="27"/>
      <c r="IO928" s="27"/>
      <c r="IP928" s="27"/>
      <c r="IQ928" s="27"/>
      <c r="IR928" s="27"/>
      <c r="IS928" s="27"/>
      <c r="IT928" s="27"/>
      <c r="IU928" s="27"/>
      <c r="IV928" s="27"/>
    </row>
    <row r="929" s="26" customFormat="true" ht="15" hidden="false" customHeight="true" outlineLevel="0" collapsed="false">
      <c r="A929" s="37" t="s">
        <v>390</v>
      </c>
      <c r="B929" s="37" t="s">
        <v>391</v>
      </c>
      <c r="C929" s="38" t="n">
        <v>33691.75</v>
      </c>
      <c r="D929" s="39" t="n">
        <v>59391.5885</v>
      </c>
      <c r="E929" s="39" t="n">
        <v>1.76279322089236</v>
      </c>
      <c r="EU929" s="27"/>
      <c r="EV929" s="27"/>
      <c r="EW929" s="27"/>
      <c r="EX929" s="27"/>
      <c r="EY929" s="27"/>
      <c r="EZ929" s="27"/>
      <c r="FA929" s="27"/>
      <c r="FB929" s="27"/>
      <c r="FC929" s="27"/>
      <c r="FD929" s="27"/>
      <c r="FE929" s="27"/>
      <c r="FF929" s="27"/>
      <c r="FG929" s="27"/>
      <c r="FH929" s="27"/>
      <c r="FI929" s="27"/>
      <c r="FJ929" s="27"/>
      <c r="FK929" s="27"/>
      <c r="FL929" s="27"/>
      <c r="FM929" s="27"/>
      <c r="FN929" s="27"/>
      <c r="FO929" s="27"/>
      <c r="FP929" s="27"/>
      <c r="FQ929" s="27"/>
      <c r="FR929" s="27"/>
      <c r="FS929" s="27"/>
      <c r="FT929" s="27"/>
      <c r="FU929" s="27"/>
      <c r="FV929" s="27"/>
      <c r="FW929" s="27"/>
      <c r="FX929" s="27"/>
      <c r="FY929" s="27"/>
      <c r="FZ929" s="27"/>
      <c r="GA929" s="27"/>
      <c r="GB929" s="27"/>
      <c r="GC929" s="27"/>
      <c r="GD929" s="27"/>
      <c r="GE929" s="27"/>
      <c r="GF929" s="27"/>
      <c r="GG929" s="27"/>
      <c r="GH929" s="27"/>
      <c r="GI929" s="27"/>
      <c r="GJ929" s="27"/>
      <c r="GK929" s="27"/>
      <c r="GL929" s="27"/>
      <c r="GM929" s="27"/>
      <c r="GN929" s="27"/>
      <c r="GO929" s="27"/>
      <c r="GP929" s="27"/>
      <c r="GQ929" s="27"/>
      <c r="GR929" s="27"/>
      <c r="GS929" s="27"/>
      <c r="GT929" s="27"/>
      <c r="GU929" s="27"/>
      <c r="GV929" s="27"/>
      <c r="GW929" s="27"/>
      <c r="GX929" s="27"/>
      <c r="GY929" s="27"/>
      <c r="GZ929" s="27"/>
      <c r="HA929" s="27"/>
      <c r="HB929" s="27"/>
      <c r="HC929" s="27"/>
      <c r="HD929" s="27"/>
      <c r="HE929" s="27"/>
      <c r="HF929" s="27"/>
      <c r="HG929" s="27"/>
      <c r="HH929" s="27"/>
      <c r="HI929" s="27"/>
      <c r="HJ929" s="27"/>
      <c r="HK929" s="27"/>
      <c r="HL929" s="27"/>
      <c r="HM929" s="27"/>
      <c r="HN929" s="27"/>
      <c r="HO929" s="27"/>
      <c r="HP929" s="27"/>
      <c r="HQ929" s="27"/>
      <c r="HR929" s="27"/>
      <c r="HS929" s="27"/>
      <c r="HT929" s="27"/>
      <c r="HU929" s="27"/>
      <c r="HV929" s="27"/>
      <c r="HW929" s="27"/>
      <c r="HX929" s="27"/>
      <c r="HY929" s="27"/>
      <c r="HZ929" s="27"/>
      <c r="IA929" s="27"/>
      <c r="IB929" s="27"/>
      <c r="IC929" s="27"/>
      <c r="ID929" s="27"/>
      <c r="IE929" s="27"/>
      <c r="IF929" s="27"/>
      <c r="IG929" s="27"/>
      <c r="IH929" s="27"/>
      <c r="II929" s="27"/>
      <c r="IJ929" s="27"/>
      <c r="IK929" s="27"/>
      <c r="IL929" s="27"/>
      <c r="IM929" s="27"/>
      <c r="IN929" s="27"/>
      <c r="IO929" s="27"/>
      <c r="IP929" s="27"/>
      <c r="IQ929" s="27"/>
      <c r="IR929" s="27"/>
      <c r="IS929" s="27"/>
      <c r="IT929" s="27"/>
      <c r="IU929" s="27"/>
      <c r="IV929" s="27"/>
    </row>
    <row r="930" s="26" customFormat="true" ht="15" hidden="false" customHeight="true" outlineLevel="0" collapsed="false">
      <c r="A930" s="37" t="s">
        <v>36</v>
      </c>
      <c r="B930" s="37" t="s">
        <v>37</v>
      </c>
      <c r="C930" s="38" t="n">
        <v>2084.72</v>
      </c>
      <c r="D930" s="39" t="n">
        <v>4343.1712</v>
      </c>
      <c r="E930" s="39" t="n">
        <v>2.08333550788595</v>
      </c>
      <c r="EU930" s="27"/>
      <c r="EV930" s="27"/>
      <c r="EW930" s="27"/>
      <c r="EX930" s="27"/>
      <c r="EY930" s="27"/>
      <c r="EZ930" s="27"/>
      <c r="FA930" s="27"/>
      <c r="FB930" s="27"/>
      <c r="FC930" s="27"/>
      <c r="FD930" s="27"/>
      <c r="FE930" s="27"/>
      <c r="FF930" s="27"/>
      <c r="FG930" s="27"/>
      <c r="FH930" s="27"/>
      <c r="FI930" s="27"/>
      <c r="FJ930" s="27"/>
      <c r="FK930" s="27"/>
      <c r="FL930" s="27"/>
      <c r="FM930" s="27"/>
      <c r="FN930" s="27"/>
      <c r="FO930" s="27"/>
      <c r="FP930" s="27"/>
      <c r="FQ930" s="27"/>
      <c r="FR930" s="27"/>
      <c r="FS930" s="27"/>
      <c r="FT930" s="27"/>
      <c r="FU930" s="27"/>
      <c r="FV930" s="27"/>
      <c r="FW930" s="27"/>
      <c r="FX930" s="27"/>
      <c r="FY930" s="27"/>
      <c r="FZ930" s="27"/>
      <c r="GA930" s="27"/>
      <c r="GB930" s="27"/>
      <c r="GC930" s="27"/>
      <c r="GD930" s="27"/>
      <c r="GE930" s="27"/>
      <c r="GF930" s="27"/>
      <c r="GG930" s="27"/>
      <c r="GH930" s="27"/>
      <c r="GI930" s="27"/>
      <c r="GJ930" s="27"/>
      <c r="GK930" s="27"/>
      <c r="GL930" s="27"/>
      <c r="GM930" s="27"/>
      <c r="GN930" s="27"/>
      <c r="GO930" s="27"/>
      <c r="GP930" s="27"/>
      <c r="GQ930" s="27"/>
      <c r="GR930" s="27"/>
      <c r="GS930" s="27"/>
      <c r="GT930" s="27"/>
      <c r="GU930" s="27"/>
      <c r="GV930" s="27"/>
      <c r="GW930" s="27"/>
      <c r="GX930" s="27"/>
      <c r="GY930" s="27"/>
      <c r="GZ930" s="27"/>
      <c r="HA930" s="27"/>
      <c r="HB930" s="27"/>
      <c r="HC930" s="27"/>
      <c r="HD930" s="27"/>
      <c r="HE930" s="27"/>
      <c r="HF930" s="27"/>
      <c r="HG930" s="27"/>
      <c r="HH930" s="27"/>
      <c r="HI930" s="27"/>
      <c r="HJ930" s="27"/>
      <c r="HK930" s="27"/>
      <c r="HL930" s="27"/>
      <c r="HM930" s="27"/>
      <c r="HN930" s="27"/>
      <c r="HO930" s="27"/>
      <c r="HP930" s="27"/>
      <c r="HQ930" s="27"/>
      <c r="HR930" s="27"/>
      <c r="HS930" s="27"/>
      <c r="HT930" s="27"/>
      <c r="HU930" s="27"/>
      <c r="HV930" s="27"/>
      <c r="HW930" s="27"/>
      <c r="HX930" s="27"/>
      <c r="HY930" s="27"/>
      <c r="HZ930" s="27"/>
      <c r="IA930" s="27"/>
      <c r="IB930" s="27"/>
      <c r="IC930" s="27"/>
      <c r="ID930" s="27"/>
      <c r="IE930" s="27"/>
      <c r="IF930" s="27"/>
      <c r="IG930" s="27"/>
      <c r="IH930" s="27"/>
      <c r="II930" s="27"/>
      <c r="IJ930" s="27"/>
      <c r="IK930" s="27"/>
      <c r="IL930" s="27"/>
      <c r="IM930" s="27"/>
      <c r="IN930" s="27"/>
      <c r="IO930" s="27"/>
      <c r="IP930" s="27"/>
      <c r="IQ930" s="27"/>
      <c r="IR930" s="27"/>
      <c r="IS930" s="27"/>
      <c r="IT930" s="27"/>
      <c r="IU930" s="27"/>
      <c r="IV930" s="27"/>
    </row>
    <row r="931" s="26" customFormat="true" ht="15" hidden="false" customHeight="true" outlineLevel="0" collapsed="false">
      <c r="A931" s="37" t="s">
        <v>36</v>
      </c>
      <c r="B931" s="37" t="s">
        <v>38</v>
      </c>
      <c r="C931" s="38" t="n">
        <v>10434.17</v>
      </c>
      <c r="D931" s="39" t="n">
        <v>58431.1268</v>
      </c>
      <c r="E931" s="39" t="n">
        <v>5.59997841706623</v>
      </c>
      <c r="EU931" s="27"/>
      <c r="EV931" s="27"/>
      <c r="EW931" s="27"/>
      <c r="EX931" s="27"/>
      <c r="EY931" s="27"/>
      <c r="EZ931" s="27"/>
      <c r="FA931" s="27"/>
      <c r="FB931" s="27"/>
      <c r="FC931" s="27"/>
      <c r="FD931" s="27"/>
      <c r="FE931" s="27"/>
      <c r="FF931" s="27"/>
      <c r="FG931" s="27"/>
      <c r="FH931" s="27"/>
      <c r="FI931" s="27"/>
      <c r="FJ931" s="27"/>
      <c r="FK931" s="27"/>
      <c r="FL931" s="27"/>
      <c r="FM931" s="27"/>
      <c r="FN931" s="27"/>
      <c r="FO931" s="27"/>
      <c r="FP931" s="27"/>
      <c r="FQ931" s="27"/>
      <c r="FR931" s="27"/>
      <c r="FS931" s="27"/>
      <c r="FT931" s="27"/>
      <c r="FU931" s="27"/>
      <c r="FV931" s="27"/>
      <c r="FW931" s="27"/>
      <c r="FX931" s="27"/>
      <c r="FY931" s="27"/>
      <c r="FZ931" s="27"/>
      <c r="GA931" s="27"/>
      <c r="GB931" s="27"/>
      <c r="GC931" s="27"/>
      <c r="GD931" s="27"/>
      <c r="GE931" s="27"/>
      <c r="GF931" s="27"/>
      <c r="GG931" s="27"/>
      <c r="GH931" s="27"/>
      <c r="GI931" s="27"/>
      <c r="GJ931" s="27"/>
      <c r="GK931" s="27"/>
      <c r="GL931" s="27"/>
      <c r="GM931" s="27"/>
      <c r="GN931" s="27"/>
      <c r="GO931" s="27"/>
      <c r="GP931" s="27"/>
      <c r="GQ931" s="27"/>
      <c r="GR931" s="27"/>
      <c r="GS931" s="27"/>
      <c r="GT931" s="27"/>
      <c r="GU931" s="27"/>
      <c r="GV931" s="27"/>
      <c r="GW931" s="27"/>
      <c r="GX931" s="27"/>
      <c r="GY931" s="27"/>
      <c r="GZ931" s="27"/>
      <c r="HA931" s="27"/>
      <c r="HB931" s="27"/>
      <c r="HC931" s="27"/>
      <c r="HD931" s="27"/>
      <c r="HE931" s="27"/>
      <c r="HF931" s="27"/>
      <c r="HG931" s="27"/>
      <c r="HH931" s="27"/>
      <c r="HI931" s="27"/>
      <c r="HJ931" s="27"/>
      <c r="HK931" s="27"/>
      <c r="HL931" s="27"/>
      <c r="HM931" s="27"/>
      <c r="HN931" s="27"/>
      <c r="HO931" s="27"/>
      <c r="HP931" s="27"/>
      <c r="HQ931" s="27"/>
      <c r="HR931" s="27"/>
      <c r="HS931" s="27"/>
      <c r="HT931" s="27"/>
      <c r="HU931" s="27"/>
      <c r="HV931" s="27"/>
      <c r="HW931" s="27"/>
      <c r="HX931" s="27"/>
      <c r="HY931" s="27"/>
      <c r="HZ931" s="27"/>
      <c r="IA931" s="27"/>
      <c r="IB931" s="27"/>
      <c r="IC931" s="27"/>
      <c r="ID931" s="27"/>
      <c r="IE931" s="27"/>
      <c r="IF931" s="27"/>
      <c r="IG931" s="27"/>
      <c r="IH931" s="27"/>
      <c r="II931" s="27"/>
      <c r="IJ931" s="27"/>
      <c r="IK931" s="27"/>
      <c r="IL931" s="27"/>
      <c r="IM931" s="27"/>
      <c r="IN931" s="27"/>
      <c r="IO931" s="27"/>
      <c r="IP931" s="27"/>
      <c r="IQ931" s="27"/>
      <c r="IR931" s="27"/>
      <c r="IS931" s="27"/>
      <c r="IT931" s="27"/>
      <c r="IU931" s="27"/>
      <c r="IV931" s="27"/>
    </row>
    <row r="932" s="26" customFormat="true" ht="15" hidden="false" customHeight="true" outlineLevel="0" collapsed="false">
      <c r="A932" s="37" t="s">
        <v>39</v>
      </c>
      <c r="B932" s="37" t="s">
        <v>38</v>
      </c>
      <c r="C932" s="38" t="n">
        <v>7387.92</v>
      </c>
      <c r="D932" s="39" t="n">
        <v>40227.2552</v>
      </c>
      <c r="E932" s="39" t="n">
        <v>5.44500416896772</v>
      </c>
      <c r="EU932" s="27"/>
      <c r="EV932" s="27"/>
      <c r="EW932" s="27"/>
      <c r="EX932" s="27"/>
      <c r="EY932" s="27"/>
      <c r="EZ932" s="27"/>
      <c r="FA932" s="27"/>
      <c r="FB932" s="27"/>
      <c r="FC932" s="27"/>
      <c r="FD932" s="27"/>
      <c r="FE932" s="27"/>
      <c r="FF932" s="27"/>
      <c r="FG932" s="27"/>
      <c r="FH932" s="27"/>
      <c r="FI932" s="27"/>
      <c r="FJ932" s="27"/>
      <c r="FK932" s="27"/>
      <c r="FL932" s="27"/>
      <c r="FM932" s="27"/>
      <c r="FN932" s="27"/>
      <c r="FO932" s="27"/>
      <c r="FP932" s="27"/>
      <c r="FQ932" s="27"/>
      <c r="FR932" s="27"/>
      <c r="FS932" s="27"/>
      <c r="FT932" s="27"/>
      <c r="FU932" s="27"/>
      <c r="FV932" s="27"/>
      <c r="FW932" s="27"/>
      <c r="FX932" s="27"/>
      <c r="FY932" s="27"/>
      <c r="FZ932" s="27"/>
      <c r="GA932" s="27"/>
      <c r="GB932" s="27"/>
      <c r="GC932" s="27"/>
      <c r="GD932" s="27"/>
      <c r="GE932" s="27"/>
      <c r="GF932" s="27"/>
      <c r="GG932" s="27"/>
      <c r="GH932" s="27"/>
      <c r="GI932" s="27"/>
      <c r="GJ932" s="27"/>
      <c r="GK932" s="27"/>
      <c r="GL932" s="27"/>
      <c r="GM932" s="27"/>
      <c r="GN932" s="27"/>
      <c r="GO932" s="27"/>
      <c r="GP932" s="27"/>
      <c r="GQ932" s="27"/>
      <c r="GR932" s="27"/>
      <c r="GS932" s="27"/>
      <c r="GT932" s="27"/>
      <c r="GU932" s="27"/>
      <c r="GV932" s="27"/>
      <c r="GW932" s="27"/>
      <c r="GX932" s="27"/>
      <c r="GY932" s="27"/>
      <c r="GZ932" s="27"/>
      <c r="HA932" s="27"/>
      <c r="HB932" s="27"/>
      <c r="HC932" s="27"/>
      <c r="HD932" s="27"/>
      <c r="HE932" s="27"/>
      <c r="HF932" s="27"/>
      <c r="HG932" s="27"/>
      <c r="HH932" s="27"/>
      <c r="HI932" s="27"/>
      <c r="HJ932" s="27"/>
      <c r="HK932" s="27"/>
      <c r="HL932" s="27"/>
      <c r="HM932" s="27"/>
      <c r="HN932" s="27"/>
      <c r="HO932" s="27"/>
      <c r="HP932" s="27"/>
      <c r="HQ932" s="27"/>
      <c r="HR932" s="27"/>
      <c r="HS932" s="27"/>
      <c r="HT932" s="27"/>
      <c r="HU932" s="27"/>
      <c r="HV932" s="27"/>
      <c r="HW932" s="27"/>
      <c r="HX932" s="27"/>
      <c r="HY932" s="27"/>
      <c r="HZ932" s="27"/>
      <c r="IA932" s="27"/>
      <c r="IB932" s="27"/>
      <c r="IC932" s="27"/>
      <c r="ID932" s="27"/>
      <c r="IE932" s="27"/>
      <c r="IF932" s="27"/>
      <c r="IG932" s="27"/>
      <c r="IH932" s="27"/>
      <c r="II932" s="27"/>
      <c r="IJ932" s="27"/>
      <c r="IK932" s="27"/>
      <c r="IL932" s="27"/>
      <c r="IM932" s="27"/>
      <c r="IN932" s="27"/>
      <c r="IO932" s="27"/>
      <c r="IP932" s="27"/>
      <c r="IQ932" s="27"/>
      <c r="IR932" s="27"/>
      <c r="IS932" s="27"/>
      <c r="IT932" s="27"/>
      <c r="IU932" s="27"/>
      <c r="IV932" s="27"/>
    </row>
    <row r="933" s="26" customFormat="true" ht="15" hidden="false" customHeight="true" outlineLevel="0" collapsed="false">
      <c r="A933" s="37" t="s">
        <v>289</v>
      </c>
      <c r="B933" s="37" t="s">
        <v>290</v>
      </c>
      <c r="C933" s="38" t="n">
        <v>9005.9</v>
      </c>
      <c r="D933" s="39" t="n">
        <v>51232.5305</v>
      </c>
      <c r="E933" s="39" t="n">
        <v>5.6887740814355</v>
      </c>
      <c r="EU933" s="27"/>
      <c r="EV933" s="27"/>
      <c r="EW933" s="27"/>
      <c r="EX933" s="27"/>
      <c r="EY933" s="27"/>
      <c r="EZ933" s="27"/>
      <c r="FA933" s="27"/>
      <c r="FB933" s="27"/>
      <c r="FC933" s="27"/>
      <c r="FD933" s="27"/>
      <c r="FE933" s="27"/>
      <c r="FF933" s="27"/>
      <c r="FG933" s="27"/>
      <c r="FH933" s="27"/>
      <c r="FI933" s="27"/>
      <c r="FJ933" s="27"/>
      <c r="FK933" s="27"/>
      <c r="FL933" s="27"/>
      <c r="FM933" s="27"/>
      <c r="FN933" s="27"/>
      <c r="FO933" s="27"/>
      <c r="FP933" s="27"/>
      <c r="FQ933" s="27"/>
      <c r="FR933" s="27"/>
      <c r="FS933" s="27"/>
      <c r="FT933" s="27"/>
      <c r="FU933" s="27"/>
      <c r="FV933" s="27"/>
      <c r="FW933" s="27"/>
      <c r="FX933" s="27"/>
      <c r="FY933" s="27"/>
      <c r="FZ933" s="27"/>
      <c r="GA933" s="27"/>
      <c r="GB933" s="27"/>
      <c r="GC933" s="27"/>
      <c r="GD933" s="27"/>
      <c r="GE933" s="27"/>
      <c r="GF933" s="27"/>
      <c r="GG933" s="27"/>
      <c r="GH933" s="27"/>
      <c r="GI933" s="27"/>
      <c r="GJ933" s="27"/>
      <c r="GK933" s="27"/>
      <c r="GL933" s="27"/>
      <c r="GM933" s="27"/>
      <c r="GN933" s="27"/>
      <c r="GO933" s="27"/>
      <c r="GP933" s="27"/>
      <c r="GQ933" s="27"/>
      <c r="GR933" s="27"/>
      <c r="GS933" s="27"/>
      <c r="GT933" s="27"/>
      <c r="GU933" s="27"/>
      <c r="GV933" s="27"/>
      <c r="GW933" s="27"/>
      <c r="GX933" s="27"/>
      <c r="GY933" s="27"/>
      <c r="GZ933" s="27"/>
      <c r="HA933" s="27"/>
      <c r="HB933" s="27"/>
      <c r="HC933" s="27"/>
      <c r="HD933" s="27"/>
      <c r="HE933" s="27"/>
      <c r="HF933" s="27"/>
      <c r="HG933" s="27"/>
      <c r="HH933" s="27"/>
      <c r="HI933" s="27"/>
      <c r="HJ933" s="27"/>
      <c r="HK933" s="27"/>
      <c r="HL933" s="27"/>
      <c r="HM933" s="27"/>
      <c r="HN933" s="27"/>
      <c r="HO933" s="27"/>
      <c r="HP933" s="27"/>
      <c r="HQ933" s="27"/>
      <c r="HR933" s="27"/>
      <c r="HS933" s="27"/>
      <c r="HT933" s="27"/>
      <c r="HU933" s="27"/>
      <c r="HV933" s="27"/>
      <c r="HW933" s="27"/>
      <c r="HX933" s="27"/>
      <c r="HY933" s="27"/>
      <c r="HZ933" s="27"/>
      <c r="IA933" s="27"/>
      <c r="IB933" s="27"/>
      <c r="IC933" s="27"/>
      <c r="ID933" s="27"/>
      <c r="IE933" s="27"/>
      <c r="IF933" s="27"/>
      <c r="IG933" s="27"/>
      <c r="IH933" s="27"/>
      <c r="II933" s="27"/>
      <c r="IJ933" s="27"/>
      <c r="IK933" s="27"/>
      <c r="IL933" s="27"/>
      <c r="IM933" s="27"/>
      <c r="IN933" s="27"/>
      <c r="IO933" s="27"/>
      <c r="IP933" s="27"/>
      <c r="IQ933" s="27"/>
      <c r="IR933" s="27"/>
      <c r="IS933" s="27"/>
      <c r="IT933" s="27"/>
      <c r="IU933" s="27"/>
      <c r="IV933" s="27"/>
    </row>
    <row r="934" s="26" customFormat="true" ht="15" hidden="false" customHeight="true" outlineLevel="0" collapsed="false">
      <c r="A934" s="37" t="s">
        <v>196</v>
      </c>
      <c r="B934" s="37" t="s">
        <v>197</v>
      </c>
      <c r="C934" s="38" t="n">
        <v>127294.86</v>
      </c>
      <c r="D934" s="39" t="n">
        <v>352739.6606</v>
      </c>
      <c r="E934" s="39" t="n">
        <v>2.77104402015918</v>
      </c>
      <c r="EU934" s="27"/>
      <c r="EV934" s="27"/>
      <c r="EW934" s="27"/>
      <c r="EX934" s="27"/>
      <c r="EY934" s="27"/>
      <c r="EZ934" s="27"/>
      <c r="FA934" s="27"/>
      <c r="FB934" s="27"/>
      <c r="FC934" s="27"/>
      <c r="FD934" s="27"/>
      <c r="FE934" s="27"/>
      <c r="FF934" s="27"/>
      <c r="FG934" s="27"/>
      <c r="FH934" s="27"/>
      <c r="FI934" s="27"/>
      <c r="FJ934" s="27"/>
      <c r="FK934" s="27"/>
      <c r="FL934" s="27"/>
      <c r="FM934" s="27"/>
      <c r="FN934" s="27"/>
      <c r="FO934" s="27"/>
      <c r="FP934" s="27"/>
      <c r="FQ934" s="27"/>
      <c r="FR934" s="27"/>
      <c r="FS934" s="27"/>
      <c r="FT934" s="27"/>
      <c r="FU934" s="27"/>
      <c r="FV934" s="27"/>
      <c r="FW934" s="27"/>
      <c r="FX934" s="27"/>
      <c r="FY934" s="27"/>
      <c r="FZ934" s="27"/>
      <c r="GA934" s="27"/>
      <c r="GB934" s="27"/>
      <c r="GC934" s="27"/>
      <c r="GD934" s="27"/>
      <c r="GE934" s="27"/>
      <c r="GF934" s="27"/>
      <c r="GG934" s="27"/>
      <c r="GH934" s="27"/>
      <c r="GI934" s="27"/>
      <c r="GJ934" s="27"/>
      <c r="GK934" s="27"/>
      <c r="GL934" s="27"/>
      <c r="GM934" s="27"/>
      <c r="GN934" s="27"/>
      <c r="GO934" s="27"/>
      <c r="GP934" s="27"/>
      <c r="GQ934" s="27"/>
      <c r="GR934" s="27"/>
      <c r="GS934" s="27"/>
      <c r="GT934" s="27"/>
      <c r="GU934" s="27"/>
      <c r="GV934" s="27"/>
      <c r="GW934" s="27"/>
      <c r="GX934" s="27"/>
      <c r="GY934" s="27"/>
      <c r="GZ934" s="27"/>
      <c r="HA934" s="27"/>
      <c r="HB934" s="27"/>
      <c r="HC934" s="27"/>
      <c r="HD934" s="27"/>
      <c r="HE934" s="27"/>
      <c r="HF934" s="27"/>
      <c r="HG934" s="27"/>
      <c r="HH934" s="27"/>
      <c r="HI934" s="27"/>
      <c r="HJ934" s="27"/>
      <c r="HK934" s="27"/>
      <c r="HL934" s="27"/>
      <c r="HM934" s="27"/>
      <c r="HN934" s="27"/>
      <c r="HO934" s="27"/>
      <c r="HP934" s="27"/>
      <c r="HQ934" s="27"/>
      <c r="HR934" s="27"/>
      <c r="HS934" s="27"/>
      <c r="HT934" s="27"/>
      <c r="HU934" s="27"/>
      <c r="HV934" s="27"/>
      <c r="HW934" s="27"/>
      <c r="HX934" s="27"/>
      <c r="HY934" s="27"/>
      <c r="HZ934" s="27"/>
      <c r="IA934" s="27"/>
      <c r="IB934" s="27"/>
      <c r="IC934" s="27"/>
      <c r="ID934" s="27"/>
      <c r="IE934" s="27"/>
      <c r="IF934" s="27"/>
      <c r="IG934" s="27"/>
      <c r="IH934" s="27"/>
      <c r="II934" s="27"/>
      <c r="IJ934" s="27"/>
      <c r="IK934" s="27"/>
      <c r="IL934" s="27"/>
      <c r="IM934" s="27"/>
      <c r="IN934" s="27"/>
      <c r="IO934" s="27"/>
      <c r="IP934" s="27"/>
      <c r="IQ934" s="27"/>
      <c r="IR934" s="27"/>
      <c r="IS934" s="27"/>
      <c r="IT934" s="27"/>
      <c r="IU934" s="27"/>
      <c r="IV934" s="27"/>
    </row>
    <row r="935" s="26" customFormat="true" ht="15" hidden="false" customHeight="true" outlineLevel="0" collapsed="false">
      <c r="A935" s="37" t="s">
        <v>320</v>
      </c>
      <c r="B935" s="37" t="s">
        <v>321</v>
      </c>
      <c r="C935" s="38" t="n">
        <v>404.57</v>
      </c>
      <c r="D935" s="39" t="n">
        <v>236.7859</v>
      </c>
      <c r="E935" s="39" t="n">
        <v>0.585277949427788</v>
      </c>
      <c r="EU935" s="27"/>
      <c r="EV935" s="27"/>
      <c r="EW935" s="27"/>
      <c r="EX935" s="27"/>
      <c r="EY935" s="27"/>
      <c r="EZ935" s="27"/>
      <c r="FA935" s="27"/>
      <c r="FB935" s="27"/>
      <c r="FC935" s="27"/>
      <c r="FD935" s="27"/>
      <c r="FE935" s="27"/>
      <c r="FF935" s="27"/>
      <c r="FG935" s="27"/>
      <c r="FH935" s="27"/>
      <c r="FI935" s="27"/>
      <c r="FJ935" s="27"/>
      <c r="FK935" s="27"/>
      <c r="FL935" s="27"/>
      <c r="FM935" s="27"/>
      <c r="FN935" s="27"/>
      <c r="FO935" s="27"/>
      <c r="FP935" s="27"/>
      <c r="FQ935" s="27"/>
      <c r="FR935" s="27"/>
      <c r="FS935" s="27"/>
      <c r="FT935" s="27"/>
      <c r="FU935" s="27"/>
      <c r="FV935" s="27"/>
      <c r="FW935" s="27"/>
      <c r="FX935" s="27"/>
      <c r="FY935" s="27"/>
      <c r="FZ935" s="27"/>
      <c r="GA935" s="27"/>
      <c r="GB935" s="27"/>
      <c r="GC935" s="27"/>
      <c r="GD935" s="27"/>
      <c r="GE935" s="27"/>
      <c r="GF935" s="27"/>
      <c r="GG935" s="27"/>
      <c r="GH935" s="27"/>
      <c r="GI935" s="27"/>
      <c r="GJ935" s="27"/>
      <c r="GK935" s="27"/>
      <c r="GL935" s="27"/>
      <c r="GM935" s="27"/>
      <c r="GN935" s="27"/>
      <c r="GO935" s="27"/>
      <c r="GP935" s="27"/>
      <c r="GQ935" s="27"/>
      <c r="GR935" s="27"/>
      <c r="GS935" s="27"/>
      <c r="GT935" s="27"/>
      <c r="GU935" s="27"/>
      <c r="GV935" s="27"/>
      <c r="GW935" s="27"/>
      <c r="GX935" s="27"/>
      <c r="GY935" s="27"/>
      <c r="GZ935" s="27"/>
      <c r="HA935" s="27"/>
      <c r="HB935" s="27"/>
      <c r="HC935" s="27"/>
      <c r="HD935" s="27"/>
      <c r="HE935" s="27"/>
      <c r="HF935" s="27"/>
      <c r="HG935" s="27"/>
      <c r="HH935" s="27"/>
      <c r="HI935" s="27"/>
      <c r="HJ935" s="27"/>
      <c r="HK935" s="27"/>
      <c r="HL935" s="27"/>
      <c r="HM935" s="27"/>
      <c r="HN935" s="27"/>
      <c r="HO935" s="27"/>
      <c r="HP935" s="27"/>
      <c r="HQ935" s="27"/>
      <c r="HR935" s="27"/>
      <c r="HS935" s="27"/>
      <c r="HT935" s="27"/>
      <c r="HU935" s="27"/>
      <c r="HV935" s="27"/>
      <c r="HW935" s="27"/>
      <c r="HX935" s="27"/>
      <c r="HY935" s="27"/>
      <c r="HZ935" s="27"/>
      <c r="IA935" s="27"/>
      <c r="IB935" s="27"/>
      <c r="IC935" s="27"/>
      <c r="ID935" s="27"/>
      <c r="IE935" s="27"/>
      <c r="IF935" s="27"/>
      <c r="IG935" s="27"/>
      <c r="IH935" s="27"/>
      <c r="II935" s="27"/>
      <c r="IJ935" s="27"/>
      <c r="IK935" s="27"/>
      <c r="IL935" s="27"/>
      <c r="IM935" s="27"/>
      <c r="IN935" s="27"/>
      <c r="IO935" s="27"/>
      <c r="IP935" s="27"/>
      <c r="IQ935" s="27"/>
      <c r="IR935" s="27"/>
      <c r="IS935" s="27"/>
      <c r="IT935" s="27"/>
      <c r="IU935" s="27"/>
      <c r="IV935" s="27"/>
    </row>
    <row r="936" s="26" customFormat="true" ht="15" hidden="false" customHeight="true" outlineLevel="0" collapsed="false">
      <c r="A936" s="37" t="s">
        <v>464</v>
      </c>
      <c r="B936" s="37" t="s">
        <v>434</v>
      </c>
      <c r="C936" s="38" t="n">
        <v>8910.45</v>
      </c>
      <c r="D936" s="39" t="n">
        <v>9624.705</v>
      </c>
      <c r="E936" s="39" t="n">
        <v>1.08015925121627</v>
      </c>
      <c r="EU936" s="27"/>
      <c r="EV936" s="27"/>
      <c r="EW936" s="27"/>
      <c r="EX936" s="27"/>
      <c r="EY936" s="27"/>
      <c r="EZ936" s="27"/>
      <c r="FA936" s="27"/>
      <c r="FB936" s="27"/>
      <c r="FC936" s="27"/>
      <c r="FD936" s="27"/>
      <c r="FE936" s="27"/>
      <c r="FF936" s="27"/>
      <c r="FG936" s="27"/>
      <c r="FH936" s="27"/>
      <c r="FI936" s="27"/>
      <c r="FJ936" s="27"/>
      <c r="FK936" s="27"/>
      <c r="FL936" s="27"/>
      <c r="FM936" s="27"/>
      <c r="FN936" s="27"/>
      <c r="FO936" s="27"/>
      <c r="FP936" s="27"/>
      <c r="FQ936" s="27"/>
      <c r="FR936" s="27"/>
      <c r="FS936" s="27"/>
      <c r="FT936" s="27"/>
      <c r="FU936" s="27"/>
      <c r="FV936" s="27"/>
      <c r="FW936" s="27"/>
      <c r="FX936" s="27"/>
      <c r="FY936" s="27"/>
      <c r="FZ936" s="27"/>
      <c r="GA936" s="27"/>
      <c r="GB936" s="27"/>
      <c r="GC936" s="27"/>
      <c r="GD936" s="27"/>
      <c r="GE936" s="27"/>
      <c r="GF936" s="27"/>
      <c r="GG936" s="27"/>
      <c r="GH936" s="27"/>
      <c r="GI936" s="27"/>
      <c r="GJ936" s="27"/>
      <c r="GK936" s="27"/>
      <c r="GL936" s="27"/>
      <c r="GM936" s="27"/>
      <c r="GN936" s="27"/>
      <c r="GO936" s="27"/>
      <c r="GP936" s="27"/>
      <c r="GQ936" s="27"/>
      <c r="GR936" s="27"/>
      <c r="GS936" s="27"/>
      <c r="GT936" s="27"/>
      <c r="GU936" s="27"/>
      <c r="GV936" s="27"/>
      <c r="GW936" s="27"/>
      <c r="GX936" s="27"/>
      <c r="GY936" s="27"/>
      <c r="GZ936" s="27"/>
      <c r="HA936" s="27"/>
      <c r="HB936" s="27"/>
      <c r="HC936" s="27"/>
      <c r="HD936" s="27"/>
      <c r="HE936" s="27"/>
      <c r="HF936" s="27"/>
      <c r="HG936" s="27"/>
      <c r="HH936" s="27"/>
      <c r="HI936" s="27"/>
      <c r="HJ936" s="27"/>
      <c r="HK936" s="27"/>
      <c r="HL936" s="27"/>
      <c r="HM936" s="27"/>
      <c r="HN936" s="27"/>
      <c r="HO936" s="27"/>
      <c r="HP936" s="27"/>
      <c r="HQ936" s="27"/>
      <c r="HR936" s="27"/>
      <c r="HS936" s="27"/>
      <c r="HT936" s="27"/>
      <c r="HU936" s="27"/>
      <c r="HV936" s="27"/>
      <c r="HW936" s="27"/>
      <c r="HX936" s="27"/>
      <c r="HY936" s="27"/>
      <c r="HZ936" s="27"/>
      <c r="IA936" s="27"/>
      <c r="IB936" s="27"/>
      <c r="IC936" s="27"/>
      <c r="ID936" s="27"/>
      <c r="IE936" s="27"/>
      <c r="IF936" s="27"/>
      <c r="IG936" s="27"/>
      <c r="IH936" s="27"/>
      <c r="II936" s="27"/>
      <c r="IJ936" s="27"/>
      <c r="IK936" s="27"/>
      <c r="IL936" s="27"/>
      <c r="IM936" s="27"/>
      <c r="IN936" s="27"/>
      <c r="IO936" s="27"/>
      <c r="IP936" s="27"/>
      <c r="IQ936" s="27"/>
      <c r="IR936" s="27"/>
      <c r="IS936" s="27"/>
      <c r="IT936" s="27"/>
      <c r="IU936" s="27"/>
      <c r="IV936" s="27"/>
    </row>
    <row r="937" s="26" customFormat="true" ht="15" hidden="false" customHeight="true" outlineLevel="0" collapsed="false">
      <c r="A937" s="37" t="s">
        <v>40</v>
      </c>
      <c r="B937" s="37" t="s">
        <v>41</v>
      </c>
      <c r="C937" s="38" t="n">
        <v>2288311.1</v>
      </c>
      <c r="D937" s="39" t="n">
        <v>1289751.0027</v>
      </c>
      <c r="E937" s="39" t="n">
        <v>0.563625724972448</v>
      </c>
      <c r="EU937" s="27"/>
      <c r="EV937" s="27"/>
      <c r="EW937" s="27"/>
      <c r="EX937" s="27"/>
      <c r="EY937" s="27"/>
      <c r="EZ937" s="27"/>
      <c r="FA937" s="27"/>
      <c r="FB937" s="27"/>
      <c r="FC937" s="27"/>
      <c r="FD937" s="27"/>
      <c r="FE937" s="27"/>
      <c r="FF937" s="27"/>
      <c r="FG937" s="27"/>
      <c r="FH937" s="27"/>
      <c r="FI937" s="27"/>
      <c r="FJ937" s="27"/>
      <c r="FK937" s="27"/>
      <c r="FL937" s="27"/>
      <c r="FM937" s="27"/>
      <c r="FN937" s="27"/>
      <c r="FO937" s="27"/>
      <c r="FP937" s="27"/>
      <c r="FQ937" s="27"/>
      <c r="FR937" s="27"/>
      <c r="FS937" s="27"/>
      <c r="FT937" s="27"/>
      <c r="FU937" s="27"/>
      <c r="FV937" s="27"/>
      <c r="FW937" s="27"/>
      <c r="FX937" s="27"/>
      <c r="FY937" s="27"/>
      <c r="FZ937" s="27"/>
      <c r="GA937" s="27"/>
      <c r="GB937" s="27"/>
      <c r="GC937" s="27"/>
      <c r="GD937" s="27"/>
      <c r="GE937" s="27"/>
      <c r="GF937" s="27"/>
      <c r="GG937" s="27"/>
      <c r="GH937" s="27"/>
      <c r="GI937" s="27"/>
      <c r="GJ937" s="27"/>
      <c r="GK937" s="27"/>
      <c r="GL937" s="27"/>
      <c r="GM937" s="27"/>
      <c r="GN937" s="27"/>
      <c r="GO937" s="27"/>
      <c r="GP937" s="27"/>
      <c r="GQ937" s="27"/>
      <c r="GR937" s="27"/>
      <c r="GS937" s="27"/>
      <c r="GT937" s="27"/>
      <c r="GU937" s="27"/>
      <c r="GV937" s="27"/>
      <c r="GW937" s="27"/>
      <c r="GX937" s="27"/>
      <c r="GY937" s="27"/>
      <c r="GZ937" s="27"/>
      <c r="HA937" s="27"/>
      <c r="HB937" s="27"/>
      <c r="HC937" s="27"/>
      <c r="HD937" s="27"/>
      <c r="HE937" s="27"/>
      <c r="HF937" s="27"/>
      <c r="HG937" s="27"/>
      <c r="HH937" s="27"/>
      <c r="HI937" s="27"/>
      <c r="HJ937" s="27"/>
      <c r="HK937" s="27"/>
      <c r="HL937" s="27"/>
      <c r="HM937" s="27"/>
      <c r="HN937" s="27"/>
      <c r="HO937" s="27"/>
      <c r="HP937" s="27"/>
      <c r="HQ937" s="27"/>
      <c r="HR937" s="27"/>
      <c r="HS937" s="27"/>
      <c r="HT937" s="27"/>
      <c r="HU937" s="27"/>
      <c r="HV937" s="27"/>
      <c r="HW937" s="27"/>
      <c r="HX937" s="27"/>
      <c r="HY937" s="27"/>
      <c r="HZ937" s="27"/>
      <c r="IA937" s="27"/>
      <c r="IB937" s="27"/>
      <c r="IC937" s="27"/>
      <c r="ID937" s="27"/>
      <c r="IE937" s="27"/>
      <c r="IF937" s="27"/>
      <c r="IG937" s="27"/>
      <c r="IH937" s="27"/>
      <c r="II937" s="27"/>
      <c r="IJ937" s="27"/>
      <c r="IK937" s="27"/>
      <c r="IL937" s="27"/>
      <c r="IM937" s="27"/>
      <c r="IN937" s="27"/>
      <c r="IO937" s="27"/>
      <c r="IP937" s="27"/>
      <c r="IQ937" s="27"/>
      <c r="IR937" s="27"/>
      <c r="IS937" s="27"/>
      <c r="IT937" s="27"/>
      <c r="IU937" s="27"/>
      <c r="IV937" s="27"/>
    </row>
    <row r="938" s="26" customFormat="true" ht="15" hidden="false" customHeight="true" outlineLevel="0" collapsed="false">
      <c r="A938" s="37" t="s">
        <v>254</v>
      </c>
      <c r="B938" s="37" t="s">
        <v>255</v>
      </c>
      <c r="C938" s="38" t="n">
        <v>5800</v>
      </c>
      <c r="D938" s="39" t="n">
        <v>1334</v>
      </c>
      <c r="E938" s="39" t="n">
        <v>0.23</v>
      </c>
      <c r="EU938" s="27"/>
      <c r="EV938" s="27"/>
      <c r="EW938" s="27"/>
      <c r="EX938" s="27"/>
      <c r="EY938" s="27"/>
      <c r="EZ938" s="27"/>
      <c r="FA938" s="27"/>
      <c r="FB938" s="27"/>
      <c r="FC938" s="27"/>
      <c r="FD938" s="27"/>
      <c r="FE938" s="27"/>
      <c r="FF938" s="27"/>
      <c r="FG938" s="27"/>
      <c r="FH938" s="27"/>
      <c r="FI938" s="27"/>
      <c r="FJ938" s="27"/>
      <c r="FK938" s="27"/>
      <c r="FL938" s="27"/>
      <c r="FM938" s="27"/>
      <c r="FN938" s="27"/>
      <c r="FO938" s="27"/>
      <c r="FP938" s="27"/>
      <c r="FQ938" s="27"/>
      <c r="FR938" s="27"/>
      <c r="FS938" s="27"/>
      <c r="FT938" s="27"/>
      <c r="FU938" s="27"/>
      <c r="FV938" s="27"/>
      <c r="FW938" s="27"/>
      <c r="FX938" s="27"/>
      <c r="FY938" s="27"/>
      <c r="FZ938" s="27"/>
      <c r="GA938" s="27"/>
      <c r="GB938" s="27"/>
      <c r="GC938" s="27"/>
      <c r="GD938" s="27"/>
      <c r="GE938" s="27"/>
      <c r="GF938" s="27"/>
      <c r="GG938" s="27"/>
      <c r="GH938" s="27"/>
      <c r="GI938" s="27"/>
      <c r="GJ938" s="27"/>
      <c r="GK938" s="27"/>
      <c r="GL938" s="27"/>
      <c r="GM938" s="27"/>
      <c r="GN938" s="27"/>
      <c r="GO938" s="27"/>
      <c r="GP938" s="27"/>
      <c r="GQ938" s="27"/>
      <c r="GR938" s="27"/>
      <c r="GS938" s="27"/>
      <c r="GT938" s="27"/>
      <c r="GU938" s="27"/>
      <c r="GV938" s="27"/>
      <c r="GW938" s="27"/>
      <c r="GX938" s="27"/>
      <c r="GY938" s="27"/>
      <c r="GZ938" s="27"/>
      <c r="HA938" s="27"/>
      <c r="HB938" s="27"/>
      <c r="HC938" s="27"/>
      <c r="HD938" s="27"/>
      <c r="HE938" s="27"/>
      <c r="HF938" s="27"/>
      <c r="HG938" s="27"/>
      <c r="HH938" s="27"/>
      <c r="HI938" s="27"/>
      <c r="HJ938" s="27"/>
      <c r="HK938" s="27"/>
      <c r="HL938" s="27"/>
      <c r="HM938" s="27"/>
      <c r="HN938" s="27"/>
      <c r="HO938" s="27"/>
      <c r="HP938" s="27"/>
      <c r="HQ938" s="27"/>
      <c r="HR938" s="27"/>
      <c r="HS938" s="27"/>
      <c r="HT938" s="27"/>
      <c r="HU938" s="27"/>
      <c r="HV938" s="27"/>
      <c r="HW938" s="27"/>
      <c r="HX938" s="27"/>
      <c r="HY938" s="27"/>
      <c r="HZ938" s="27"/>
      <c r="IA938" s="27"/>
      <c r="IB938" s="27"/>
      <c r="IC938" s="27"/>
      <c r="ID938" s="27"/>
      <c r="IE938" s="27"/>
      <c r="IF938" s="27"/>
      <c r="IG938" s="27"/>
      <c r="IH938" s="27"/>
      <c r="II938" s="27"/>
      <c r="IJ938" s="27"/>
      <c r="IK938" s="27"/>
      <c r="IL938" s="27"/>
      <c r="IM938" s="27"/>
      <c r="IN938" s="27"/>
      <c r="IO938" s="27"/>
      <c r="IP938" s="27"/>
      <c r="IQ938" s="27"/>
      <c r="IR938" s="27"/>
      <c r="IS938" s="27"/>
      <c r="IT938" s="27"/>
      <c r="IU938" s="27"/>
      <c r="IV938" s="27"/>
    </row>
    <row r="939" s="26" customFormat="true" ht="15" hidden="false" customHeight="true" outlineLevel="0" collapsed="false">
      <c r="A939" s="37" t="s">
        <v>42</v>
      </c>
      <c r="B939" s="37" t="s">
        <v>43</v>
      </c>
      <c r="C939" s="38" t="n">
        <v>3010.63</v>
      </c>
      <c r="D939" s="39" t="n">
        <v>41886.7339</v>
      </c>
      <c r="E939" s="39" t="n">
        <v>13.9129464264955</v>
      </c>
      <c r="EU939" s="27"/>
      <c r="EV939" s="27"/>
      <c r="EW939" s="27"/>
      <c r="EX939" s="27"/>
      <c r="EY939" s="27"/>
      <c r="EZ939" s="27"/>
      <c r="FA939" s="27"/>
      <c r="FB939" s="27"/>
      <c r="FC939" s="27"/>
      <c r="FD939" s="27"/>
      <c r="FE939" s="27"/>
      <c r="FF939" s="27"/>
      <c r="FG939" s="27"/>
      <c r="FH939" s="27"/>
      <c r="FI939" s="27"/>
      <c r="FJ939" s="27"/>
      <c r="FK939" s="27"/>
      <c r="FL939" s="27"/>
      <c r="FM939" s="27"/>
      <c r="FN939" s="27"/>
      <c r="FO939" s="27"/>
      <c r="FP939" s="27"/>
      <c r="FQ939" s="27"/>
      <c r="FR939" s="27"/>
      <c r="FS939" s="27"/>
      <c r="FT939" s="27"/>
      <c r="FU939" s="27"/>
      <c r="FV939" s="27"/>
      <c r="FW939" s="27"/>
      <c r="FX939" s="27"/>
      <c r="FY939" s="27"/>
      <c r="FZ939" s="27"/>
      <c r="GA939" s="27"/>
      <c r="GB939" s="27"/>
      <c r="GC939" s="27"/>
      <c r="GD939" s="27"/>
      <c r="GE939" s="27"/>
      <c r="GF939" s="27"/>
      <c r="GG939" s="27"/>
      <c r="GH939" s="27"/>
      <c r="GI939" s="27"/>
      <c r="GJ939" s="27"/>
      <c r="GK939" s="27"/>
      <c r="GL939" s="27"/>
      <c r="GM939" s="27"/>
      <c r="GN939" s="27"/>
      <c r="GO939" s="27"/>
      <c r="GP939" s="27"/>
      <c r="GQ939" s="27"/>
      <c r="GR939" s="27"/>
      <c r="GS939" s="27"/>
      <c r="GT939" s="27"/>
      <c r="GU939" s="27"/>
      <c r="GV939" s="27"/>
      <c r="GW939" s="27"/>
      <c r="GX939" s="27"/>
      <c r="GY939" s="27"/>
      <c r="GZ939" s="27"/>
      <c r="HA939" s="27"/>
      <c r="HB939" s="27"/>
      <c r="HC939" s="27"/>
      <c r="HD939" s="27"/>
      <c r="HE939" s="27"/>
      <c r="HF939" s="27"/>
      <c r="HG939" s="27"/>
      <c r="HH939" s="27"/>
      <c r="HI939" s="27"/>
      <c r="HJ939" s="27"/>
      <c r="HK939" s="27"/>
      <c r="HL939" s="27"/>
      <c r="HM939" s="27"/>
      <c r="HN939" s="27"/>
      <c r="HO939" s="27"/>
      <c r="HP939" s="27"/>
      <c r="HQ939" s="27"/>
      <c r="HR939" s="27"/>
      <c r="HS939" s="27"/>
      <c r="HT939" s="27"/>
      <c r="HU939" s="27"/>
      <c r="HV939" s="27"/>
      <c r="HW939" s="27"/>
      <c r="HX939" s="27"/>
      <c r="HY939" s="27"/>
      <c r="HZ939" s="27"/>
      <c r="IA939" s="27"/>
      <c r="IB939" s="27"/>
      <c r="IC939" s="27"/>
      <c r="ID939" s="27"/>
      <c r="IE939" s="27"/>
      <c r="IF939" s="27"/>
      <c r="IG939" s="27"/>
      <c r="IH939" s="27"/>
      <c r="II939" s="27"/>
      <c r="IJ939" s="27"/>
      <c r="IK939" s="27"/>
      <c r="IL939" s="27"/>
      <c r="IM939" s="27"/>
      <c r="IN939" s="27"/>
      <c r="IO939" s="27"/>
      <c r="IP939" s="27"/>
      <c r="IQ939" s="27"/>
      <c r="IR939" s="27"/>
      <c r="IS939" s="27"/>
      <c r="IT939" s="27"/>
      <c r="IU939" s="27"/>
      <c r="IV939" s="27"/>
    </row>
    <row r="940" s="26" customFormat="true" ht="15" hidden="false" customHeight="true" outlineLevel="0" collapsed="false">
      <c r="A940" s="37" t="s">
        <v>435</v>
      </c>
      <c r="B940" s="37" t="s">
        <v>436</v>
      </c>
      <c r="C940" s="38" t="n">
        <v>11372</v>
      </c>
      <c r="D940" s="39" t="n">
        <v>18918.18</v>
      </c>
      <c r="E940" s="39" t="n">
        <v>1.66357544846993</v>
      </c>
      <c r="EU940" s="27"/>
      <c r="EV940" s="27"/>
      <c r="EW940" s="27"/>
      <c r="EX940" s="27"/>
      <c r="EY940" s="27"/>
      <c r="EZ940" s="27"/>
      <c r="FA940" s="27"/>
      <c r="FB940" s="27"/>
      <c r="FC940" s="27"/>
      <c r="FD940" s="27"/>
      <c r="FE940" s="27"/>
      <c r="FF940" s="27"/>
      <c r="FG940" s="27"/>
      <c r="FH940" s="27"/>
      <c r="FI940" s="27"/>
      <c r="FJ940" s="27"/>
      <c r="FK940" s="27"/>
      <c r="FL940" s="27"/>
      <c r="FM940" s="27"/>
      <c r="FN940" s="27"/>
      <c r="FO940" s="27"/>
      <c r="FP940" s="27"/>
      <c r="FQ940" s="27"/>
      <c r="FR940" s="27"/>
      <c r="FS940" s="27"/>
      <c r="FT940" s="27"/>
      <c r="FU940" s="27"/>
      <c r="FV940" s="27"/>
      <c r="FW940" s="27"/>
      <c r="FX940" s="27"/>
      <c r="FY940" s="27"/>
      <c r="FZ940" s="27"/>
      <c r="GA940" s="27"/>
      <c r="GB940" s="27"/>
      <c r="GC940" s="27"/>
      <c r="GD940" s="27"/>
      <c r="GE940" s="27"/>
      <c r="GF940" s="27"/>
      <c r="GG940" s="27"/>
      <c r="GH940" s="27"/>
      <c r="GI940" s="27"/>
      <c r="GJ940" s="27"/>
      <c r="GK940" s="27"/>
      <c r="GL940" s="27"/>
      <c r="GM940" s="27"/>
      <c r="GN940" s="27"/>
      <c r="GO940" s="27"/>
      <c r="GP940" s="27"/>
      <c r="GQ940" s="27"/>
      <c r="GR940" s="27"/>
      <c r="GS940" s="27"/>
      <c r="GT940" s="27"/>
      <c r="GU940" s="27"/>
      <c r="GV940" s="27"/>
      <c r="GW940" s="27"/>
      <c r="GX940" s="27"/>
      <c r="GY940" s="27"/>
      <c r="GZ940" s="27"/>
      <c r="HA940" s="27"/>
      <c r="HB940" s="27"/>
      <c r="HC940" s="27"/>
      <c r="HD940" s="27"/>
      <c r="HE940" s="27"/>
      <c r="HF940" s="27"/>
      <c r="HG940" s="27"/>
      <c r="HH940" s="27"/>
      <c r="HI940" s="27"/>
      <c r="HJ940" s="27"/>
      <c r="HK940" s="27"/>
      <c r="HL940" s="27"/>
      <c r="HM940" s="27"/>
      <c r="HN940" s="27"/>
      <c r="HO940" s="27"/>
      <c r="HP940" s="27"/>
      <c r="HQ940" s="27"/>
      <c r="HR940" s="27"/>
      <c r="HS940" s="27"/>
      <c r="HT940" s="27"/>
      <c r="HU940" s="27"/>
      <c r="HV940" s="27"/>
      <c r="HW940" s="27"/>
      <c r="HX940" s="27"/>
      <c r="HY940" s="27"/>
      <c r="HZ940" s="27"/>
      <c r="IA940" s="27"/>
      <c r="IB940" s="27"/>
      <c r="IC940" s="27"/>
      <c r="ID940" s="27"/>
      <c r="IE940" s="27"/>
      <c r="IF940" s="27"/>
      <c r="IG940" s="27"/>
      <c r="IH940" s="27"/>
      <c r="II940" s="27"/>
      <c r="IJ940" s="27"/>
      <c r="IK940" s="27"/>
      <c r="IL940" s="27"/>
      <c r="IM940" s="27"/>
      <c r="IN940" s="27"/>
      <c r="IO940" s="27"/>
      <c r="IP940" s="27"/>
      <c r="IQ940" s="27"/>
      <c r="IR940" s="27"/>
      <c r="IS940" s="27"/>
      <c r="IT940" s="27"/>
      <c r="IU940" s="27"/>
      <c r="IV940" s="27"/>
    </row>
    <row r="941" s="26" customFormat="true" ht="15" hidden="false" customHeight="true" outlineLevel="0" collapsed="false">
      <c r="A941" s="37" t="s">
        <v>449</v>
      </c>
      <c r="B941" s="37" t="s">
        <v>450</v>
      </c>
      <c r="C941" s="38" t="n">
        <v>71</v>
      </c>
      <c r="D941" s="39" t="n">
        <v>449.9</v>
      </c>
      <c r="E941" s="39" t="n">
        <v>6.33661971830986</v>
      </c>
      <c r="EU941" s="27"/>
      <c r="EV941" s="27"/>
      <c r="EW941" s="27"/>
      <c r="EX941" s="27"/>
      <c r="EY941" s="27"/>
      <c r="EZ941" s="27"/>
      <c r="FA941" s="27"/>
      <c r="FB941" s="27"/>
      <c r="FC941" s="27"/>
      <c r="FD941" s="27"/>
      <c r="FE941" s="27"/>
      <c r="FF941" s="27"/>
      <c r="FG941" s="27"/>
      <c r="FH941" s="27"/>
      <c r="FI941" s="27"/>
      <c r="FJ941" s="27"/>
      <c r="FK941" s="27"/>
      <c r="FL941" s="27"/>
      <c r="FM941" s="27"/>
      <c r="FN941" s="27"/>
      <c r="FO941" s="27"/>
      <c r="FP941" s="27"/>
      <c r="FQ941" s="27"/>
      <c r="FR941" s="27"/>
      <c r="FS941" s="27"/>
      <c r="FT941" s="27"/>
      <c r="FU941" s="27"/>
      <c r="FV941" s="27"/>
      <c r="FW941" s="27"/>
      <c r="FX941" s="27"/>
      <c r="FY941" s="27"/>
      <c r="FZ941" s="27"/>
      <c r="GA941" s="27"/>
      <c r="GB941" s="27"/>
      <c r="GC941" s="27"/>
      <c r="GD941" s="27"/>
      <c r="GE941" s="27"/>
      <c r="GF941" s="27"/>
      <c r="GG941" s="27"/>
      <c r="GH941" s="27"/>
      <c r="GI941" s="27"/>
      <c r="GJ941" s="27"/>
      <c r="GK941" s="27"/>
      <c r="GL941" s="27"/>
      <c r="GM941" s="27"/>
      <c r="GN941" s="27"/>
      <c r="GO941" s="27"/>
      <c r="GP941" s="27"/>
      <c r="GQ941" s="27"/>
      <c r="GR941" s="27"/>
      <c r="GS941" s="27"/>
      <c r="GT941" s="27"/>
      <c r="GU941" s="27"/>
      <c r="GV941" s="27"/>
      <c r="GW941" s="27"/>
      <c r="GX941" s="27"/>
      <c r="GY941" s="27"/>
      <c r="GZ941" s="27"/>
      <c r="HA941" s="27"/>
      <c r="HB941" s="27"/>
      <c r="HC941" s="27"/>
      <c r="HD941" s="27"/>
      <c r="HE941" s="27"/>
      <c r="HF941" s="27"/>
      <c r="HG941" s="27"/>
      <c r="HH941" s="27"/>
      <c r="HI941" s="27"/>
      <c r="HJ941" s="27"/>
      <c r="HK941" s="27"/>
      <c r="HL941" s="27"/>
      <c r="HM941" s="27"/>
      <c r="HN941" s="27"/>
      <c r="HO941" s="27"/>
      <c r="HP941" s="27"/>
      <c r="HQ941" s="27"/>
      <c r="HR941" s="27"/>
      <c r="HS941" s="27"/>
      <c r="HT941" s="27"/>
      <c r="HU941" s="27"/>
      <c r="HV941" s="27"/>
      <c r="HW941" s="27"/>
      <c r="HX941" s="27"/>
      <c r="HY941" s="27"/>
      <c r="HZ941" s="27"/>
      <c r="IA941" s="27"/>
      <c r="IB941" s="27"/>
      <c r="IC941" s="27"/>
      <c r="ID941" s="27"/>
      <c r="IE941" s="27"/>
      <c r="IF941" s="27"/>
      <c r="IG941" s="27"/>
      <c r="IH941" s="27"/>
      <c r="II941" s="27"/>
      <c r="IJ941" s="27"/>
      <c r="IK941" s="27"/>
      <c r="IL941" s="27"/>
      <c r="IM941" s="27"/>
      <c r="IN941" s="27"/>
      <c r="IO941" s="27"/>
      <c r="IP941" s="27"/>
      <c r="IQ941" s="27"/>
      <c r="IR941" s="27"/>
      <c r="IS941" s="27"/>
      <c r="IT941" s="27"/>
      <c r="IU941" s="27"/>
      <c r="IV941" s="27"/>
    </row>
    <row r="942" s="26" customFormat="true" ht="15" hidden="false" customHeight="true" outlineLevel="0" collapsed="false">
      <c r="A942" s="37" t="s">
        <v>479</v>
      </c>
      <c r="B942" s="37" t="s">
        <v>480</v>
      </c>
      <c r="C942" s="38" t="n">
        <v>69.34</v>
      </c>
      <c r="D942" s="39" t="n">
        <v>134.111</v>
      </c>
      <c r="E942" s="39" t="n">
        <v>1.93410729737525</v>
      </c>
      <c r="EU942" s="27"/>
      <c r="EV942" s="27"/>
      <c r="EW942" s="27"/>
      <c r="EX942" s="27"/>
      <c r="EY942" s="27"/>
      <c r="EZ942" s="27"/>
      <c r="FA942" s="27"/>
      <c r="FB942" s="27"/>
      <c r="FC942" s="27"/>
      <c r="FD942" s="27"/>
      <c r="FE942" s="27"/>
      <c r="FF942" s="27"/>
      <c r="FG942" s="27"/>
      <c r="FH942" s="27"/>
      <c r="FI942" s="27"/>
      <c r="FJ942" s="27"/>
      <c r="FK942" s="27"/>
      <c r="FL942" s="27"/>
      <c r="FM942" s="27"/>
      <c r="FN942" s="27"/>
      <c r="FO942" s="27"/>
      <c r="FP942" s="27"/>
      <c r="FQ942" s="27"/>
      <c r="FR942" s="27"/>
      <c r="FS942" s="27"/>
      <c r="FT942" s="27"/>
      <c r="FU942" s="27"/>
      <c r="FV942" s="27"/>
      <c r="FW942" s="27"/>
      <c r="FX942" s="27"/>
      <c r="FY942" s="27"/>
      <c r="FZ942" s="27"/>
      <c r="GA942" s="27"/>
      <c r="GB942" s="27"/>
      <c r="GC942" s="27"/>
      <c r="GD942" s="27"/>
      <c r="GE942" s="27"/>
      <c r="GF942" s="27"/>
      <c r="GG942" s="27"/>
      <c r="GH942" s="27"/>
      <c r="GI942" s="27"/>
      <c r="GJ942" s="27"/>
      <c r="GK942" s="27"/>
      <c r="GL942" s="27"/>
      <c r="GM942" s="27"/>
      <c r="GN942" s="27"/>
      <c r="GO942" s="27"/>
      <c r="GP942" s="27"/>
      <c r="GQ942" s="27"/>
      <c r="GR942" s="27"/>
      <c r="GS942" s="27"/>
      <c r="GT942" s="27"/>
      <c r="GU942" s="27"/>
      <c r="GV942" s="27"/>
      <c r="GW942" s="27"/>
      <c r="GX942" s="27"/>
      <c r="GY942" s="27"/>
      <c r="GZ942" s="27"/>
      <c r="HA942" s="27"/>
      <c r="HB942" s="27"/>
      <c r="HC942" s="27"/>
      <c r="HD942" s="27"/>
      <c r="HE942" s="27"/>
      <c r="HF942" s="27"/>
      <c r="HG942" s="27"/>
      <c r="HH942" s="27"/>
      <c r="HI942" s="27"/>
      <c r="HJ942" s="27"/>
      <c r="HK942" s="27"/>
      <c r="HL942" s="27"/>
      <c r="HM942" s="27"/>
      <c r="HN942" s="27"/>
      <c r="HO942" s="27"/>
      <c r="HP942" s="27"/>
      <c r="HQ942" s="27"/>
      <c r="HR942" s="27"/>
      <c r="HS942" s="27"/>
      <c r="HT942" s="27"/>
      <c r="HU942" s="27"/>
      <c r="HV942" s="27"/>
      <c r="HW942" s="27"/>
      <c r="HX942" s="27"/>
      <c r="HY942" s="27"/>
      <c r="HZ942" s="27"/>
      <c r="IA942" s="27"/>
      <c r="IB942" s="27"/>
      <c r="IC942" s="27"/>
      <c r="ID942" s="27"/>
      <c r="IE942" s="27"/>
      <c r="IF942" s="27"/>
      <c r="IG942" s="27"/>
      <c r="IH942" s="27"/>
      <c r="II942" s="27"/>
      <c r="IJ942" s="27"/>
      <c r="IK942" s="27"/>
      <c r="IL942" s="27"/>
      <c r="IM942" s="27"/>
      <c r="IN942" s="27"/>
      <c r="IO942" s="27"/>
      <c r="IP942" s="27"/>
      <c r="IQ942" s="27"/>
      <c r="IR942" s="27"/>
      <c r="IS942" s="27"/>
      <c r="IT942" s="27"/>
      <c r="IU942" s="27"/>
      <c r="IV942" s="27"/>
    </row>
    <row r="943" s="26" customFormat="true" ht="15" hidden="false" customHeight="true" outlineLevel="0" collapsed="false">
      <c r="A943" s="37" t="s">
        <v>44</v>
      </c>
      <c r="B943" s="37" t="s">
        <v>45</v>
      </c>
      <c r="C943" s="38" t="n">
        <v>35356.26</v>
      </c>
      <c r="D943" s="39" t="n">
        <v>143343.1936</v>
      </c>
      <c r="E943" s="39" t="n">
        <v>4.05425216354897</v>
      </c>
      <c r="EU943" s="27"/>
      <c r="EV943" s="27"/>
      <c r="EW943" s="27"/>
      <c r="EX943" s="27"/>
      <c r="EY943" s="27"/>
      <c r="EZ943" s="27"/>
      <c r="FA943" s="27"/>
      <c r="FB943" s="27"/>
      <c r="FC943" s="27"/>
      <c r="FD943" s="27"/>
      <c r="FE943" s="27"/>
      <c r="FF943" s="27"/>
      <c r="FG943" s="27"/>
      <c r="FH943" s="27"/>
      <c r="FI943" s="27"/>
      <c r="FJ943" s="27"/>
      <c r="FK943" s="27"/>
      <c r="FL943" s="27"/>
      <c r="FM943" s="27"/>
      <c r="FN943" s="27"/>
      <c r="FO943" s="27"/>
      <c r="FP943" s="27"/>
      <c r="FQ943" s="27"/>
      <c r="FR943" s="27"/>
      <c r="FS943" s="27"/>
      <c r="FT943" s="27"/>
      <c r="FU943" s="27"/>
      <c r="FV943" s="27"/>
      <c r="FW943" s="27"/>
      <c r="FX943" s="27"/>
      <c r="FY943" s="27"/>
      <c r="FZ943" s="27"/>
      <c r="GA943" s="27"/>
      <c r="GB943" s="27"/>
      <c r="GC943" s="27"/>
      <c r="GD943" s="27"/>
      <c r="GE943" s="27"/>
      <c r="GF943" s="27"/>
      <c r="GG943" s="27"/>
      <c r="GH943" s="27"/>
      <c r="GI943" s="27"/>
      <c r="GJ943" s="27"/>
      <c r="GK943" s="27"/>
      <c r="GL943" s="27"/>
      <c r="GM943" s="27"/>
      <c r="GN943" s="27"/>
      <c r="GO943" s="27"/>
      <c r="GP943" s="27"/>
      <c r="GQ943" s="27"/>
      <c r="GR943" s="27"/>
      <c r="GS943" s="27"/>
      <c r="GT943" s="27"/>
      <c r="GU943" s="27"/>
      <c r="GV943" s="27"/>
      <c r="GW943" s="27"/>
      <c r="GX943" s="27"/>
      <c r="GY943" s="27"/>
      <c r="GZ943" s="27"/>
      <c r="HA943" s="27"/>
      <c r="HB943" s="27"/>
      <c r="HC943" s="27"/>
      <c r="HD943" s="27"/>
      <c r="HE943" s="27"/>
      <c r="HF943" s="27"/>
      <c r="HG943" s="27"/>
      <c r="HH943" s="27"/>
      <c r="HI943" s="27"/>
      <c r="HJ943" s="27"/>
      <c r="HK943" s="27"/>
      <c r="HL943" s="27"/>
      <c r="HM943" s="27"/>
      <c r="HN943" s="27"/>
      <c r="HO943" s="27"/>
      <c r="HP943" s="27"/>
      <c r="HQ943" s="27"/>
      <c r="HR943" s="27"/>
      <c r="HS943" s="27"/>
      <c r="HT943" s="27"/>
      <c r="HU943" s="27"/>
      <c r="HV943" s="27"/>
      <c r="HW943" s="27"/>
      <c r="HX943" s="27"/>
      <c r="HY943" s="27"/>
      <c r="HZ943" s="27"/>
      <c r="IA943" s="27"/>
      <c r="IB943" s="27"/>
      <c r="IC943" s="27"/>
      <c r="ID943" s="27"/>
      <c r="IE943" s="27"/>
      <c r="IF943" s="27"/>
      <c r="IG943" s="27"/>
      <c r="IH943" s="27"/>
      <c r="II943" s="27"/>
      <c r="IJ943" s="27"/>
      <c r="IK943" s="27"/>
      <c r="IL943" s="27"/>
      <c r="IM943" s="27"/>
      <c r="IN943" s="27"/>
      <c r="IO943" s="27"/>
      <c r="IP943" s="27"/>
      <c r="IQ943" s="27"/>
      <c r="IR943" s="27"/>
      <c r="IS943" s="27"/>
      <c r="IT943" s="27"/>
      <c r="IU943" s="27"/>
      <c r="IV943" s="27"/>
    </row>
    <row r="944" s="26" customFormat="true" ht="15" hidden="false" customHeight="true" outlineLevel="0" collapsed="false">
      <c r="A944" s="37" t="s">
        <v>348</v>
      </c>
      <c r="B944" s="37" t="s">
        <v>349</v>
      </c>
      <c r="C944" s="38" t="n">
        <v>10794.7</v>
      </c>
      <c r="D944" s="39" t="n">
        <v>99920.682</v>
      </c>
      <c r="E944" s="39" t="n">
        <v>9.2564575208204</v>
      </c>
      <c r="EU944" s="27"/>
      <c r="EV944" s="27"/>
      <c r="EW944" s="27"/>
      <c r="EX944" s="27"/>
      <c r="EY944" s="27"/>
      <c r="EZ944" s="27"/>
      <c r="FA944" s="27"/>
      <c r="FB944" s="27"/>
      <c r="FC944" s="27"/>
      <c r="FD944" s="27"/>
      <c r="FE944" s="27"/>
      <c r="FF944" s="27"/>
      <c r="FG944" s="27"/>
      <c r="FH944" s="27"/>
      <c r="FI944" s="27"/>
      <c r="FJ944" s="27"/>
      <c r="FK944" s="27"/>
      <c r="FL944" s="27"/>
      <c r="FM944" s="27"/>
      <c r="FN944" s="27"/>
      <c r="FO944" s="27"/>
      <c r="FP944" s="27"/>
      <c r="FQ944" s="27"/>
      <c r="FR944" s="27"/>
      <c r="FS944" s="27"/>
      <c r="FT944" s="27"/>
      <c r="FU944" s="27"/>
      <c r="FV944" s="27"/>
      <c r="FW944" s="27"/>
      <c r="FX944" s="27"/>
      <c r="FY944" s="27"/>
      <c r="FZ944" s="27"/>
      <c r="GA944" s="27"/>
      <c r="GB944" s="27"/>
      <c r="GC944" s="27"/>
      <c r="GD944" s="27"/>
      <c r="GE944" s="27"/>
      <c r="GF944" s="27"/>
      <c r="GG944" s="27"/>
      <c r="GH944" s="27"/>
      <c r="GI944" s="27"/>
      <c r="GJ944" s="27"/>
      <c r="GK944" s="27"/>
      <c r="GL944" s="27"/>
      <c r="GM944" s="27"/>
      <c r="GN944" s="27"/>
      <c r="GO944" s="27"/>
      <c r="GP944" s="27"/>
      <c r="GQ944" s="27"/>
      <c r="GR944" s="27"/>
      <c r="GS944" s="27"/>
      <c r="GT944" s="27"/>
      <c r="GU944" s="27"/>
      <c r="GV944" s="27"/>
      <c r="GW944" s="27"/>
      <c r="GX944" s="27"/>
      <c r="GY944" s="27"/>
      <c r="GZ944" s="27"/>
      <c r="HA944" s="27"/>
      <c r="HB944" s="27"/>
      <c r="HC944" s="27"/>
      <c r="HD944" s="27"/>
      <c r="HE944" s="27"/>
      <c r="HF944" s="27"/>
      <c r="HG944" s="27"/>
      <c r="HH944" s="27"/>
      <c r="HI944" s="27"/>
      <c r="HJ944" s="27"/>
      <c r="HK944" s="27"/>
      <c r="HL944" s="27"/>
      <c r="HM944" s="27"/>
      <c r="HN944" s="27"/>
      <c r="HO944" s="27"/>
      <c r="HP944" s="27"/>
      <c r="HQ944" s="27"/>
      <c r="HR944" s="27"/>
      <c r="HS944" s="27"/>
      <c r="HT944" s="27"/>
      <c r="HU944" s="27"/>
      <c r="HV944" s="27"/>
      <c r="HW944" s="27"/>
      <c r="HX944" s="27"/>
      <c r="HY944" s="27"/>
      <c r="HZ944" s="27"/>
      <c r="IA944" s="27"/>
      <c r="IB944" s="27"/>
      <c r="IC944" s="27"/>
      <c r="ID944" s="27"/>
      <c r="IE944" s="27"/>
      <c r="IF944" s="27"/>
      <c r="IG944" s="27"/>
      <c r="IH944" s="27"/>
      <c r="II944" s="27"/>
      <c r="IJ944" s="27"/>
      <c r="IK944" s="27"/>
      <c r="IL944" s="27"/>
      <c r="IM944" s="27"/>
      <c r="IN944" s="27"/>
      <c r="IO944" s="27"/>
      <c r="IP944" s="27"/>
      <c r="IQ944" s="27"/>
      <c r="IR944" s="27"/>
      <c r="IS944" s="27"/>
      <c r="IT944" s="27"/>
      <c r="IU944" s="27"/>
      <c r="IV944" s="27"/>
    </row>
    <row r="945" s="26" customFormat="true" ht="15" hidden="false" customHeight="true" outlineLevel="0" collapsed="false">
      <c r="A945" s="37" t="s">
        <v>46</v>
      </c>
      <c r="B945" s="37" t="s">
        <v>47</v>
      </c>
      <c r="C945" s="38" t="n">
        <v>4183.06</v>
      </c>
      <c r="D945" s="39" t="n">
        <v>69101.015</v>
      </c>
      <c r="E945" s="39" t="n">
        <v>16.5192502617701</v>
      </c>
      <c r="EU945" s="27"/>
      <c r="EV945" s="27"/>
      <c r="EW945" s="27"/>
      <c r="EX945" s="27"/>
      <c r="EY945" s="27"/>
      <c r="EZ945" s="27"/>
      <c r="FA945" s="27"/>
      <c r="FB945" s="27"/>
      <c r="FC945" s="27"/>
      <c r="FD945" s="27"/>
      <c r="FE945" s="27"/>
      <c r="FF945" s="27"/>
      <c r="FG945" s="27"/>
      <c r="FH945" s="27"/>
      <c r="FI945" s="27"/>
      <c r="FJ945" s="27"/>
      <c r="FK945" s="27"/>
      <c r="FL945" s="27"/>
      <c r="FM945" s="27"/>
      <c r="FN945" s="27"/>
      <c r="FO945" s="27"/>
      <c r="FP945" s="27"/>
      <c r="FQ945" s="27"/>
      <c r="FR945" s="27"/>
      <c r="FS945" s="27"/>
      <c r="FT945" s="27"/>
      <c r="FU945" s="27"/>
      <c r="FV945" s="27"/>
      <c r="FW945" s="27"/>
      <c r="FX945" s="27"/>
      <c r="FY945" s="27"/>
      <c r="FZ945" s="27"/>
      <c r="GA945" s="27"/>
      <c r="GB945" s="27"/>
      <c r="GC945" s="27"/>
      <c r="GD945" s="27"/>
      <c r="GE945" s="27"/>
      <c r="GF945" s="27"/>
      <c r="GG945" s="27"/>
      <c r="GH945" s="27"/>
      <c r="GI945" s="27"/>
      <c r="GJ945" s="27"/>
      <c r="GK945" s="27"/>
      <c r="GL945" s="27"/>
      <c r="GM945" s="27"/>
      <c r="GN945" s="27"/>
      <c r="GO945" s="27"/>
      <c r="GP945" s="27"/>
      <c r="GQ945" s="27"/>
      <c r="GR945" s="27"/>
      <c r="GS945" s="27"/>
      <c r="GT945" s="27"/>
      <c r="GU945" s="27"/>
      <c r="GV945" s="27"/>
      <c r="GW945" s="27"/>
      <c r="GX945" s="27"/>
      <c r="GY945" s="27"/>
      <c r="GZ945" s="27"/>
      <c r="HA945" s="27"/>
      <c r="HB945" s="27"/>
      <c r="HC945" s="27"/>
      <c r="HD945" s="27"/>
      <c r="HE945" s="27"/>
      <c r="HF945" s="27"/>
      <c r="HG945" s="27"/>
      <c r="HH945" s="27"/>
      <c r="HI945" s="27"/>
      <c r="HJ945" s="27"/>
      <c r="HK945" s="27"/>
      <c r="HL945" s="27"/>
      <c r="HM945" s="27"/>
      <c r="HN945" s="27"/>
      <c r="HO945" s="27"/>
      <c r="HP945" s="27"/>
      <c r="HQ945" s="27"/>
      <c r="HR945" s="27"/>
      <c r="HS945" s="27"/>
      <c r="HT945" s="27"/>
      <c r="HU945" s="27"/>
      <c r="HV945" s="27"/>
      <c r="HW945" s="27"/>
      <c r="HX945" s="27"/>
      <c r="HY945" s="27"/>
      <c r="HZ945" s="27"/>
      <c r="IA945" s="27"/>
      <c r="IB945" s="27"/>
      <c r="IC945" s="27"/>
      <c r="ID945" s="27"/>
      <c r="IE945" s="27"/>
      <c r="IF945" s="27"/>
      <c r="IG945" s="27"/>
      <c r="IH945" s="27"/>
      <c r="II945" s="27"/>
      <c r="IJ945" s="27"/>
      <c r="IK945" s="27"/>
      <c r="IL945" s="27"/>
      <c r="IM945" s="27"/>
      <c r="IN945" s="27"/>
      <c r="IO945" s="27"/>
      <c r="IP945" s="27"/>
      <c r="IQ945" s="27"/>
      <c r="IR945" s="27"/>
      <c r="IS945" s="27"/>
      <c r="IT945" s="27"/>
      <c r="IU945" s="27"/>
      <c r="IV945" s="27"/>
    </row>
    <row r="946" s="26" customFormat="true" ht="15" hidden="false" customHeight="true" outlineLevel="0" collapsed="false">
      <c r="A946" s="37" t="s">
        <v>202</v>
      </c>
      <c r="B946" s="37" t="s">
        <v>203</v>
      </c>
      <c r="C946" s="38" t="n">
        <v>321931.12</v>
      </c>
      <c r="D946" s="39" t="n">
        <v>348428.1521</v>
      </c>
      <c r="E946" s="39" t="n">
        <v>1.08230652600469</v>
      </c>
      <c r="EU946" s="27"/>
      <c r="EV946" s="27"/>
      <c r="EW946" s="27"/>
      <c r="EX946" s="27"/>
      <c r="EY946" s="27"/>
      <c r="EZ946" s="27"/>
      <c r="FA946" s="27"/>
      <c r="FB946" s="27"/>
      <c r="FC946" s="27"/>
      <c r="FD946" s="27"/>
      <c r="FE946" s="27"/>
      <c r="FF946" s="27"/>
      <c r="FG946" s="27"/>
      <c r="FH946" s="27"/>
      <c r="FI946" s="27"/>
      <c r="FJ946" s="27"/>
      <c r="FK946" s="27"/>
      <c r="FL946" s="27"/>
      <c r="FM946" s="27"/>
      <c r="FN946" s="27"/>
      <c r="FO946" s="27"/>
      <c r="FP946" s="27"/>
      <c r="FQ946" s="27"/>
      <c r="FR946" s="27"/>
      <c r="FS946" s="27"/>
      <c r="FT946" s="27"/>
      <c r="FU946" s="27"/>
      <c r="FV946" s="27"/>
      <c r="FW946" s="27"/>
      <c r="FX946" s="27"/>
      <c r="FY946" s="27"/>
      <c r="FZ946" s="27"/>
      <c r="GA946" s="27"/>
      <c r="GB946" s="27"/>
      <c r="GC946" s="27"/>
      <c r="GD946" s="27"/>
      <c r="GE946" s="27"/>
      <c r="GF946" s="27"/>
      <c r="GG946" s="27"/>
      <c r="GH946" s="27"/>
      <c r="GI946" s="27"/>
      <c r="GJ946" s="27"/>
      <c r="GK946" s="27"/>
      <c r="GL946" s="27"/>
      <c r="GM946" s="27"/>
      <c r="GN946" s="27"/>
      <c r="GO946" s="27"/>
      <c r="GP946" s="27"/>
      <c r="GQ946" s="27"/>
      <c r="GR946" s="27"/>
      <c r="GS946" s="27"/>
      <c r="GT946" s="27"/>
      <c r="GU946" s="27"/>
      <c r="GV946" s="27"/>
      <c r="GW946" s="27"/>
      <c r="GX946" s="27"/>
      <c r="GY946" s="27"/>
      <c r="GZ946" s="27"/>
      <c r="HA946" s="27"/>
      <c r="HB946" s="27"/>
      <c r="HC946" s="27"/>
      <c r="HD946" s="27"/>
      <c r="HE946" s="27"/>
      <c r="HF946" s="27"/>
      <c r="HG946" s="27"/>
      <c r="HH946" s="27"/>
      <c r="HI946" s="27"/>
      <c r="HJ946" s="27"/>
      <c r="HK946" s="27"/>
      <c r="HL946" s="27"/>
      <c r="HM946" s="27"/>
      <c r="HN946" s="27"/>
      <c r="HO946" s="27"/>
      <c r="HP946" s="27"/>
      <c r="HQ946" s="27"/>
      <c r="HR946" s="27"/>
      <c r="HS946" s="27"/>
      <c r="HT946" s="27"/>
      <c r="HU946" s="27"/>
      <c r="HV946" s="27"/>
      <c r="HW946" s="27"/>
      <c r="HX946" s="27"/>
      <c r="HY946" s="27"/>
      <c r="HZ946" s="27"/>
      <c r="IA946" s="27"/>
      <c r="IB946" s="27"/>
      <c r="IC946" s="27"/>
      <c r="ID946" s="27"/>
      <c r="IE946" s="27"/>
      <c r="IF946" s="27"/>
      <c r="IG946" s="27"/>
      <c r="IH946" s="27"/>
      <c r="II946" s="27"/>
      <c r="IJ946" s="27"/>
      <c r="IK946" s="27"/>
      <c r="IL946" s="27"/>
      <c r="IM946" s="27"/>
      <c r="IN946" s="27"/>
      <c r="IO946" s="27"/>
      <c r="IP946" s="27"/>
      <c r="IQ946" s="27"/>
      <c r="IR946" s="27"/>
      <c r="IS946" s="27"/>
      <c r="IT946" s="27"/>
      <c r="IU946" s="27"/>
      <c r="IV946" s="27"/>
    </row>
    <row r="947" s="26" customFormat="true" ht="15" hidden="false" customHeight="true" outlineLevel="0" collapsed="false">
      <c r="A947" s="37" t="s">
        <v>48</v>
      </c>
      <c r="B947" s="37" t="s">
        <v>49</v>
      </c>
      <c r="C947" s="38" t="n">
        <v>3281.83</v>
      </c>
      <c r="D947" s="39" t="n">
        <v>2596.4058</v>
      </c>
      <c r="E947" s="39" t="n">
        <v>0.791145732716198</v>
      </c>
      <c r="EU947" s="27"/>
      <c r="EV947" s="27"/>
      <c r="EW947" s="27"/>
      <c r="EX947" s="27"/>
      <c r="EY947" s="27"/>
      <c r="EZ947" s="27"/>
      <c r="FA947" s="27"/>
      <c r="FB947" s="27"/>
      <c r="FC947" s="27"/>
      <c r="FD947" s="27"/>
      <c r="FE947" s="27"/>
      <c r="FF947" s="27"/>
      <c r="FG947" s="27"/>
      <c r="FH947" s="27"/>
      <c r="FI947" s="27"/>
      <c r="FJ947" s="27"/>
      <c r="FK947" s="27"/>
      <c r="FL947" s="27"/>
      <c r="FM947" s="27"/>
      <c r="FN947" s="27"/>
      <c r="FO947" s="27"/>
      <c r="FP947" s="27"/>
      <c r="FQ947" s="27"/>
      <c r="FR947" s="27"/>
      <c r="FS947" s="27"/>
      <c r="FT947" s="27"/>
      <c r="FU947" s="27"/>
      <c r="FV947" s="27"/>
      <c r="FW947" s="27"/>
      <c r="FX947" s="27"/>
      <c r="FY947" s="27"/>
      <c r="FZ947" s="27"/>
      <c r="GA947" s="27"/>
      <c r="GB947" s="27"/>
      <c r="GC947" s="27"/>
      <c r="GD947" s="27"/>
      <c r="GE947" s="27"/>
      <c r="GF947" s="27"/>
      <c r="GG947" s="27"/>
      <c r="GH947" s="27"/>
      <c r="GI947" s="27"/>
      <c r="GJ947" s="27"/>
      <c r="GK947" s="27"/>
      <c r="GL947" s="27"/>
      <c r="GM947" s="27"/>
      <c r="GN947" s="27"/>
      <c r="GO947" s="27"/>
      <c r="GP947" s="27"/>
      <c r="GQ947" s="27"/>
      <c r="GR947" s="27"/>
      <c r="GS947" s="27"/>
      <c r="GT947" s="27"/>
      <c r="GU947" s="27"/>
      <c r="GV947" s="27"/>
      <c r="GW947" s="27"/>
      <c r="GX947" s="27"/>
      <c r="GY947" s="27"/>
      <c r="GZ947" s="27"/>
      <c r="HA947" s="27"/>
      <c r="HB947" s="27"/>
      <c r="HC947" s="27"/>
      <c r="HD947" s="27"/>
      <c r="HE947" s="27"/>
      <c r="HF947" s="27"/>
      <c r="HG947" s="27"/>
      <c r="HH947" s="27"/>
      <c r="HI947" s="27"/>
      <c r="HJ947" s="27"/>
      <c r="HK947" s="27"/>
      <c r="HL947" s="27"/>
      <c r="HM947" s="27"/>
      <c r="HN947" s="27"/>
      <c r="HO947" s="27"/>
      <c r="HP947" s="27"/>
      <c r="HQ947" s="27"/>
      <c r="HR947" s="27"/>
      <c r="HS947" s="27"/>
      <c r="HT947" s="27"/>
      <c r="HU947" s="27"/>
      <c r="HV947" s="27"/>
      <c r="HW947" s="27"/>
      <c r="HX947" s="27"/>
      <c r="HY947" s="27"/>
      <c r="HZ947" s="27"/>
      <c r="IA947" s="27"/>
      <c r="IB947" s="27"/>
      <c r="IC947" s="27"/>
      <c r="ID947" s="27"/>
      <c r="IE947" s="27"/>
      <c r="IF947" s="27"/>
      <c r="IG947" s="27"/>
      <c r="IH947" s="27"/>
      <c r="II947" s="27"/>
      <c r="IJ947" s="27"/>
      <c r="IK947" s="27"/>
      <c r="IL947" s="27"/>
      <c r="IM947" s="27"/>
      <c r="IN947" s="27"/>
      <c r="IO947" s="27"/>
      <c r="IP947" s="27"/>
      <c r="IQ947" s="27"/>
      <c r="IR947" s="27"/>
      <c r="IS947" s="27"/>
      <c r="IT947" s="27"/>
      <c r="IU947" s="27"/>
      <c r="IV947" s="27"/>
    </row>
    <row r="948" s="26" customFormat="true" ht="15" hidden="false" customHeight="true" outlineLevel="0" collapsed="false">
      <c r="A948" s="37" t="s">
        <v>350</v>
      </c>
      <c r="B948" s="37" t="s">
        <v>351</v>
      </c>
      <c r="C948" s="38" t="n">
        <v>1228.85</v>
      </c>
      <c r="D948" s="39" t="n">
        <v>767.18</v>
      </c>
      <c r="E948" s="39" t="n">
        <v>0.624307279163446</v>
      </c>
      <c r="EU948" s="27"/>
      <c r="EV948" s="27"/>
      <c r="EW948" s="27"/>
      <c r="EX948" s="27"/>
      <c r="EY948" s="27"/>
      <c r="EZ948" s="27"/>
      <c r="FA948" s="27"/>
      <c r="FB948" s="27"/>
      <c r="FC948" s="27"/>
      <c r="FD948" s="27"/>
      <c r="FE948" s="27"/>
      <c r="FF948" s="27"/>
      <c r="FG948" s="27"/>
      <c r="FH948" s="27"/>
      <c r="FI948" s="27"/>
      <c r="FJ948" s="27"/>
      <c r="FK948" s="27"/>
      <c r="FL948" s="27"/>
      <c r="FM948" s="27"/>
      <c r="FN948" s="27"/>
      <c r="FO948" s="27"/>
      <c r="FP948" s="27"/>
      <c r="FQ948" s="27"/>
      <c r="FR948" s="27"/>
      <c r="FS948" s="27"/>
      <c r="FT948" s="27"/>
      <c r="FU948" s="27"/>
      <c r="FV948" s="27"/>
      <c r="FW948" s="27"/>
      <c r="FX948" s="27"/>
      <c r="FY948" s="27"/>
      <c r="FZ948" s="27"/>
      <c r="GA948" s="27"/>
      <c r="GB948" s="27"/>
      <c r="GC948" s="27"/>
      <c r="GD948" s="27"/>
      <c r="GE948" s="27"/>
      <c r="GF948" s="27"/>
      <c r="GG948" s="27"/>
      <c r="GH948" s="27"/>
      <c r="GI948" s="27"/>
      <c r="GJ948" s="27"/>
      <c r="GK948" s="27"/>
      <c r="GL948" s="27"/>
      <c r="GM948" s="27"/>
      <c r="GN948" s="27"/>
      <c r="GO948" s="27"/>
      <c r="GP948" s="27"/>
      <c r="GQ948" s="27"/>
      <c r="GR948" s="27"/>
      <c r="GS948" s="27"/>
      <c r="GT948" s="27"/>
      <c r="GU948" s="27"/>
      <c r="GV948" s="27"/>
      <c r="GW948" s="27"/>
      <c r="GX948" s="27"/>
      <c r="GY948" s="27"/>
      <c r="GZ948" s="27"/>
      <c r="HA948" s="27"/>
      <c r="HB948" s="27"/>
      <c r="HC948" s="27"/>
      <c r="HD948" s="27"/>
      <c r="HE948" s="27"/>
      <c r="HF948" s="27"/>
      <c r="HG948" s="27"/>
      <c r="HH948" s="27"/>
      <c r="HI948" s="27"/>
      <c r="HJ948" s="27"/>
      <c r="HK948" s="27"/>
      <c r="HL948" s="27"/>
      <c r="HM948" s="27"/>
      <c r="HN948" s="27"/>
      <c r="HO948" s="27"/>
      <c r="HP948" s="27"/>
      <c r="HQ948" s="27"/>
      <c r="HR948" s="27"/>
      <c r="HS948" s="27"/>
      <c r="HT948" s="27"/>
      <c r="HU948" s="27"/>
      <c r="HV948" s="27"/>
      <c r="HW948" s="27"/>
      <c r="HX948" s="27"/>
      <c r="HY948" s="27"/>
      <c r="HZ948" s="27"/>
      <c r="IA948" s="27"/>
      <c r="IB948" s="27"/>
      <c r="IC948" s="27"/>
      <c r="ID948" s="27"/>
      <c r="IE948" s="27"/>
      <c r="IF948" s="27"/>
      <c r="IG948" s="27"/>
      <c r="IH948" s="27"/>
      <c r="II948" s="27"/>
      <c r="IJ948" s="27"/>
      <c r="IK948" s="27"/>
      <c r="IL948" s="27"/>
      <c r="IM948" s="27"/>
      <c r="IN948" s="27"/>
      <c r="IO948" s="27"/>
      <c r="IP948" s="27"/>
      <c r="IQ948" s="27"/>
      <c r="IR948" s="27"/>
      <c r="IS948" s="27"/>
      <c r="IT948" s="27"/>
      <c r="IU948" s="27"/>
      <c r="IV948" s="27"/>
    </row>
    <row r="949" s="26" customFormat="true" ht="15" hidden="false" customHeight="true" outlineLevel="0" collapsed="false">
      <c r="A949" s="37" t="s">
        <v>256</v>
      </c>
      <c r="B949" s="37" t="s">
        <v>257</v>
      </c>
      <c r="C949" s="38" t="n">
        <v>1568.73</v>
      </c>
      <c r="D949" s="39" t="n">
        <v>1235.3457</v>
      </c>
      <c r="E949" s="39" t="n">
        <v>0.787481402153334</v>
      </c>
      <c r="EU949" s="27"/>
      <c r="EV949" s="27"/>
      <c r="EW949" s="27"/>
      <c r="EX949" s="27"/>
      <c r="EY949" s="27"/>
      <c r="EZ949" s="27"/>
      <c r="FA949" s="27"/>
      <c r="FB949" s="27"/>
      <c r="FC949" s="27"/>
      <c r="FD949" s="27"/>
      <c r="FE949" s="27"/>
      <c r="FF949" s="27"/>
      <c r="FG949" s="27"/>
      <c r="FH949" s="27"/>
      <c r="FI949" s="27"/>
      <c r="FJ949" s="27"/>
      <c r="FK949" s="27"/>
      <c r="FL949" s="27"/>
      <c r="FM949" s="27"/>
      <c r="FN949" s="27"/>
      <c r="FO949" s="27"/>
      <c r="FP949" s="27"/>
      <c r="FQ949" s="27"/>
      <c r="FR949" s="27"/>
      <c r="FS949" s="27"/>
      <c r="FT949" s="27"/>
      <c r="FU949" s="27"/>
      <c r="FV949" s="27"/>
      <c r="FW949" s="27"/>
      <c r="FX949" s="27"/>
      <c r="FY949" s="27"/>
      <c r="FZ949" s="27"/>
      <c r="GA949" s="27"/>
      <c r="GB949" s="27"/>
      <c r="GC949" s="27"/>
      <c r="GD949" s="27"/>
      <c r="GE949" s="27"/>
      <c r="GF949" s="27"/>
      <c r="GG949" s="27"/>
      <c r="GH949" s="27"/>
      <c r="GI949" s="27"/>
      <c r="GJ949" s="27"/>
      <c r="GK949" s="27"/>
      <c r="GL949" s="27"/>
      <c r="GM949" s="27"/>
      <c r="GN949" s="27"/>
      <c r="GO949" s="27"/>
      <c r="GP949" s="27"/>
      <c r="GQ949" s="27"/>
      <c r="GR949" s="27"/>
      <c r="GS949" s="27"/>
      <c r="GT949" s="27"/>
      <c r="GU949" s="27"/>
      <c r="GV949" s="27"/>
      <c r="GW949" s="27"/>
      <c r="GX949" s="27"/>
      <c r="GY949" s="27"/>
      <c r="GZ949" s="27"/>
      <c r="HA949" s="27"/>
      <c r="HB949" s="27"/>
      <c r="HC949" s="27"/>
      <c r="HD949" s="27"/>
      <c r="HE949" s="27"/>
      <c r="HF949" s="27"/>
      <c r="HG949" s="27"/>
      <c r="HH949" s="27"/>
      <c r="HI949" s="27"/>
      <c r="HJ949" s="27"/>
      <c r="HK949" s="27"/>
      <c r="HL949" s="27"/>
      <c r="HM949" s="27"/>
      <c r="HN949" s="27"/>
      <c r="HO949" s="27"/>
      <c r="HP949" s="27"/>
      <c r="HQ949" s="27"/>
      <c r="HR949" s="27"/>
      <c r="HS949" s="27"/>
      <c r="HT949" s="27"/>
      <c r="HU949" s="27"/>
      <c r="HV949" s="27"/>
      <c r="HW949" s="27"/>
      <c r="HX949" s="27"/>
      <c r="HY949" s="27"/>
      <c r="HZ949" s="27"/>
      <c r="IA949" s="27"/>
      <c r="IB949" s="27"/>
      <c r="IC949" s="27"/>
      <c r="ID949" s="27"/>
      <c r="IE949" s="27"/>
      <c r="IF949" s="27"/>
      <c r="IG949" s="27"/>
      <c r="IH949" s="27"/>
      <c r="II949" s="27"/>
      <c r="IJ949" s="27"/>
      <c r="IK949" s="27"/>
      <c r="IL949" s="27"/>
      <c r="IM949" s="27"/>
      <c r="IN949" s="27"/>
      <c r="IO949" s="27"/>
      <c r="IP949" s="27"/>
      <c r="IQ949" s="27"/>
      <c r="IR949" s="27"/>
      <c r="IS949" s="27"/>
      <c r="IT949" s="27"/>
      <c r="IU949" s="27"/>
      <c r="IV949" s="27"/>
    </row>
    <row r="950" s="26" customFormat="true" ht="15" hidden="false" customHeight="true" outlineLevel="0" collapsed="false">
      <c r="A950" s="37" t="s">
        <v>258</v>
      </c>
      <c r="B950" s="37" t="s">
        <v>259</v>
      </c>
      <c r="C950" s="38" t="n">
        <v>59.16</v>
      </c>
      <c r="D950" s="39" t="n">
        <v>55.83</v>
      </c>
      <c r="E950" s="39" t="n">
        <v>0.943711967545639</v>
      </c>
      <c r="EU950" s="27"/>
      <c r="EV950" s="27"/>
      <c r="EW950" s="27"/>
      <c r="EX950" s="27"/>
      <c r="EY950" s="27"/>
      <c r="EZ950" s="27"/>
      <c r="FA950" s="27"/>
      <c r="FB950" s="27"/>
      <c r="FC950" s="27"/>
      <c r="FD950" s="27"/>
      <c r="FE950" s="27"/>
      <c r="FF950" s="27"/>
      <c r="FG950" s="27"/>
      <c r="FH950" s="27"/>
      <c r="FI950" s="27"/>
      <c r="FJ950" s="27"/>
      <c r="FK950" s="27"/>
      <c r="FL950" s="27"/>
      <c r="FM950" s="27"/>
      <c r="FN950" s="27"/>
      <c r="FO950" s="27"/>
      <c r="FP950" s="27"/>
      <c r="FQ950" s="27"/>
      <c r="FR950" s="27"/>
      <c r="FS950" s="27"/>
      <c r="FT950" s="27"/>
      <c r="FU950" s="27"/>
      <c r="FV950" s="27"/>
      <c r="FW950" s="27"/>
      <c r="FX950" s="27"/>
      <c r="FY950" s="27"/>
      <c r="FZ950" s="27"/>
      <c r="GA950" s="27"/>
      <c r="GB950" s="27"/>
      <c r="GC950" s="27"/>
      <c r="GD950" s="27"/>
      <c r="GE950" s="27"/>
      <c r="GF950" s="27"/>
      <c r="GG950" s="27"/>
      <c r="GH950" s="27"/>
      <c r="GI950" s="27"/>
      <c r="GJ950" s="27"/>
      <c r="GK950" s="27"/>
      <c r="GL950" s="27"/>
      <c r="GM950" s="27"/>
      <c r="GN950" s="27"/>
      <c r="GO950" s="27"/>
      <c r="GP950" s="27"/>
      <c r="GQ950" s="27"/>
      <c r="GR950" s="27"/>
      <c r="GS950" s="27"/>
      <c r="GT950" s="27"/>
      <c r="GU950" s="27"/>
      <c r="GV950" s="27"/>
      <c r="GW950" s="27"/>
      <c r="GX950" s="27"/>
      <c r="GY950" s="27"/>
      <c r="GZ950" s="27"/>
      <c r="HA950" s="27"/>
      <c r="HB950" s="27"/>
      <c r="HC950" s="27"/>
      <c r="HD950" s="27"/>
      <c r="HE950" s="27"/>
      <c r="HF950" s="27"/>
      <c r="HG950" s="27"/>
      <c r="HH950" s="27"/>
      <c r="HI950" s="27"/>
      <c r="HJ950" s="27"/>
      <c r="HK950" s="27"/>
      <c r="HL950" s="27"/>
      <c r="HM950" s="27"/>
      <c r="HN950" s="27"/>
      <c r="HO950" s="27"/>
      <c r="HP950" s="27"/>
      <c r="HQ950" s="27"/>
      <c r="HR950" s="27"/>
      <c r="HS950" s="27"/>
      <c r="HT950" s="27"/>
      <c r="HU950" s="27"/>
      <c r="HV950" s="27"/>
      <c r="HW950" s="27"/>
      <c r="HX950" s="27"/>
      <c r="HY950" s="27"/>
      <c r="HZ950" s="27"/>
      <c r="IA950" s="27"/>
      <c r="IB950" s="27"/>
      <c r="IC950" s="27"/>
      <c r="ID950" s="27"/>
      <c r="IE950" s="27"/>
      <c r="IF950" s="27"/>
      <c r="IG950" s="27"/>
      <c r="IH950" s="27"/>
      <c r="II950" s="27"/>
      <c r="IJ950" s="27"/>
      <c r="IK950" s="27"/>
      <c r="IL950" s="27"/>
      <c r="IM950" s="27"/>
      <c r="IN950" s="27"/>
      <c r="IO950" s="27"/>
      <c r="IP950" s="27"/>
      <c r="IQ950" s="27"/>
      <c r="IR950" s="27"/>
      <c r="IS950" s="27"/>
      <c r="IT950" s="27"/>
      <c r="IU950" s="27"/>
      <c r="IV950" s="27"/>
    </row>
    <row r="951" s="26" customFormat="true" ht="15" hidden="false" customHeight="true" outlineLevel="0" collapsed="false">
      <c r="A951" s="37" t="s">
        <v>204</v>
      </c>
      <c r="B951" s="37" t="s">
        <v>205</v>
      </c>
      <c r="C951" s="38" t="n">
        <v>176.01</v>
      </c>
      <c r="D951" s="39" t="n">
        <v>166.0991</v>
      </c>
      <c r="E951" s="39" t="n">
        <v>0.943691267541617</v>
      </c>
      <c r="EU951" s="27"/>
      <c r="EV951" s="27"/>
      <c r="EW951" s="27"/>
      <c r="EX951" s="27"/>
      <c r="EY951" s="27"/>
      <c r="EZ951" s="27"/>
      <c r="FA951" s="27"/>
      <c r="FB951" s="27"/>
      <c r="FC951" s="27"/>
      <c r="FD951" s="27"/>
      <c r="FE951" s="27"/>
      <c r="FF951" s="27"/>
      <c r="FG951" s="27"/>
      <c r="FH951" s="27"/>
      <c r="FI951" s="27"/>
      <c r="FJ951" s="27"/>
      <c r="FK951" s="27"/>
      <c r="FL951" s="27"/>
      <c r="FM951" s="27"/>
      <c r="FN951" s="27"/>
      <c r="FO951" s="27"/>
      <c r="FP951" s="27"/>
      <c r="FQ951" s="27"/>
      <c r="FR951" s="27"/>
      <c r="FS951" s="27"/>
      <c r="FT951" s="27"/>
      <c r="FU951" s="27"/>
      <c r="FV951" s="27"/>
      <c r="FW951" s="27"/>
      <c r="FX951" s="27"/>
      <c r="FY951" s="27"/>
      <c r="FZ951" s="27"/>
      <c r="GA951" s="27"/>
      <c r="GB951" s="27"/>
      <c r="GC951" s="27"/>
      <c r="GD951" s="27"/>
      <c r="GE951" s="27"/>
      <c r="GF951" s="27"/>
      <c r="GG951" s="27"/>
      <c r="GH951" s="27"/>
      <c r="GI951" s="27"/>
      <c r="GJ951" s="27"/>
      <c r="GK951" s="27"/>
      <c r="GL951" s="27"/>
      <c r="GM951" s="27"/>
      <c r="GN951" s="27"/>
      <c r="GO951" s="27"/>
      <c r="GP951" s="27"/>
      <c r="GQ951" s="27"/>
      <c r="GR951" s="27"/>
      <c r="GS951" s="27"/>
      <c r="GT951" s="27"/>
      <c r="GU951" s="27"/>
      <c r="GV951" s="27"/>
      <c r="GW951" s="27"/>
      <c r="GX951" s="27"/>
      <c r="GY951" s="27"/>
      <c r="GZ951" s="27"/>
      <c r="HA951" s="27"/>
      <c r="HB951" s="27"/>
      <c r="HC951" s="27"/>
      <c r="HD951" s="27"/>
      <c r="HE951" s="27"/>
      <c r="HF951" s="27"/>
      <c r="HG951" s="27"/>
      <c r="HH951" s="27"/>
      <c r="HI951" s="27"/>
      <c r="HJ951" s="27"/>
      <c r="HK951" s="27"/>
      <c r="HL951" s="27"/>
      <c r="HM951" s="27"/>
      <c r="HN951" s="27"/>
      <c r="HO951" s="27"/>
      <c r="HP951" s="27"/>
      <c r="HQ951" s="27"/>
      <c r="HR951" s="27"/>
      <c r="HS951" s="27"/>
      <c r="HT951" s="27"/>
      <c r="HU951" s="27"/>
      <c r="HV951" s="27"/>
      <c r="HW951" s="27"/>
      <c r="HX951" s="27"/>
      <c r="HY951" s="27"/>
      <c r="HZ951" s="27"/>
      <c r="IA951" s="27"/>
      <c r="IB951" s="27"/>
      <c r="IC951" s="27"/>
      <c r="ID951" s="27"/>
      <c r="IE951" s="27"/>
      <c r="IF951" s="27"/>
      <c r="IG951" s="27"/>
      <c r="IH951" s="27"/>
      <c r="II951" s="27"/>
      <c r="IJ951" s="27"/>
      <c r="IK951" s="27"/>
      <c r="IL951" s="27"/>
      <c r="IM951" s="27"/>
      <c r="IN951" s="27"/>
      <c r="IO951" s="27"/>
      <c r="IP951" s="27"/>
      <c r="IQ951" s="27"/>
      <c r="IR951" s="27"/>
      <c r="IS951" s="27"/>
      <c r="IT951" s="27"/>
      <c r="IU951" s="27"/>
      <c r="IV951" s="27"/>
    </row>
    <row r="952" s="26" customFormat="true" ht="15" hidden="false" customHeight="true" outlineLevel="0" collapsed="false">
      <c r="A952" s="37" t="s">
        <v>52</v>
      </c>
      <c r="B952" s="37" t="s">
        <v>53</v>
      </c>
      <c r="C952" s="38" t="n">
        <v>46724.52</v>
      </c>
      <c r="D952" s="39" t="n">
        <v>86556.7751</v>
      </c>
      <c r="E952" s="39" t="n">
        <v>1.85249147770806</v>
      </c>
      <c r="EU952" s="27"/>
      <c r="EV952" s="27"/>
      <c r="EW952" s="27"/>
      <c r="EX952" s="27"/>
      <c r="EY952" s="27"/>
      <c r="EZ952" s="27"/>
      <c r="FA952" s="27"/>
      <c r="FB952" s="27"/>
      <c r="FC952" s="27"/>
      <c r="FD952" s="27"/>
      <c r="FE952" s="27"/>
      <c r="FF952" s="27"/>
      <c r="FG952" s="27"/>
      <c r="FH952" s="27"/>
      <c r="FI952" s="27"/>
      <c r="FJ952" s="27"/>
      <c r="FK952" s="27"/>
      <c r="FL952" s="27"/>
      <c r="FM952" s="27"/>
      <c r="FN952" s="27"/>
      <c r="FO952" s="27"/>
      <c r="FP952" s="27"/>
      <c r="FQ952" s="27"/>
      <c r="FR952" s="27"/>
      <c r="FS952" s="27"/>
      <c r="FT952" s="27"/>
      <c r="FU952" s="27"/>
      <c r="FV952" s="27"/>
      <c r="FW952" s="27"/>
      <c r="FX952" s="27"/>
      <c r="FY952" s="27"/>
      <c r="FZ952" s="27"/>
      <c r="GA952" s="27"/>
      <c r="GB952" s="27"/>
      <c r="GC952" s="27"/>
      <c r="GD952" s="27"/>
      <c r="GE952" s="27"/>
      <c r="GF952" s="27"/>
      <c r="GG952" s="27"/>
      <c r="GH952" s="27"/>
      <c r="GI952" s="27"/>
      <c r="GJ952" s="27"/>
      <c r="GK952" s="27"/>
      <c r="GL952" s="27"/>
      <c r="GM952" s="27"/>
      <c r="GN952" s="27"/>
      <c r="GO952" s="27"/>
      <c r="GP952" s="27"/>
      <c r="GQ952" s="27"/>
      <c r="GR952" s="27"/>
      <c r="GS952" s="27"/>
      <c r="GT952" s="27"/>
      <c r="GU952" s="27"/>
      <c r="GV952" s="27"/>
      <c r="GW952" s="27"/>
      <c r="GX952" s="27"/>
      <c r="GY952" s="27"/>
      <c r="GZ952" s="27"/>
      <c r="HA952" s="27"/>
      <c r="HB952" s="27"/>
      <c r="HC952" s="27"/>
      <c r="HD952" s="27"/>
      <c r="HE952" s="27"/>
      <c r="HF952" s="27"/>
      <c r="HG952" s="27"/>
      <c r="HH952" s="27"/>
      <c r="HI952" s="27"/>
      <c r="HJ952" s="27"/>
      <c r="HK952" s="27"/>
      <c r="HL952" s="27"/>
      <c r="HM952" s="27"/>
      <c r="HN952" s="27"/>
      <c r="HO952" s="27"/>
      <c r="HP952" s="27"/>
      <c r="HQ952" s="27"/>
      <c r="HR952" s="27"/>
      <c r="HS952" s="27"/>
      <c r="HT952" s="27"/>
      <c r="HU952" s="27"/>
      <c r="HV952" s="27"/>
      <c r="HW952" s="27"/>
      <c r="HX952" s="27"/>
      <c r="HY952" s="27"/>
      <c r="HZ952" s="27"/>
      <c r="IA952" s="27"/>
      <c r="IB952" s="27"/>
      <c r="IC952" s="27"/>
      <c r="ID952" s="27"/>
      <c r="IE952" s="27"/>
      <c r="IF952" s="27"/>
      <c r="IG952" s="27"/>
      <c r="IH952" s="27"/>
      <c r="II952" s="27"/>
      <c r="IJ952" s="27"/>
      <c r="IK952" s="27"/>
      <c r="IL952" s="27"/>
      <c r="IM952" s="27"/>
      <c r="IN952" s="27"/>
      <c r="IO952" s="27"/>
      <c r="IP952" s="27"/>
      <c r="IQ952" s="27"/>
      <c r="IR952" s="27"/>
      <c r="IS952" s="27"/>
      <c r="IT952" s="27"/>
      <c r="IU952" s="27"/>
      <c r="IV952" s="27"/>
    </row>
    <row r="953" s="26" customFormat="true" ht="15" hidden="false" customHeight="true" outlineLevel="0" collapsed="false">
      <c r="A953" s="37" t="s">
        <v>299</v>
      </c>
      <c r="B953" s="37" t="s">
        <v>300</v>
      </c>
      <c r="C953" s="38" t="n">
        <v>7381.58</v>
      </c>
      <c r="D953" s="39" t="n">
        <v>9480.9459</v>
      </c>
      <c r="E953" s="39" t="n">
        <v>1.28440603502231</v>
      </c>
      <c r="EU953" s="27"/>
      <c r="EV953" s="27"/>
      <c r="EW953" s="27"/>
      <c r="EX953" s="27"/>
      <c r="EY953" s="27"/>
      <c r="EZ953" s="27"/>
      <c r="FA953" s="27"/>
      <c r="FB953" s="27"/>
      <c r="FC953" s="27"/>
      <c r="FD953" s="27"/>
      <c r="FE953" s="27"/>
      <c r="FF953" s="27"/>
      <c r="FG953" s="27"/>
      <c r="FH953" s="27"/>
      <c r="FI953" s="27"/>
      <c r="FJ953" s="27"/>
      <c r="FK953" s="27"/>
      <c r="FL953" s="27"/>
      <c r="FM953" s="27"/>
      <c r="FN953" s="27"/>
      <c r="FO953" s="27"/>
      <c r="FP953" s="27"/>
      <c r="FQ953" s="27"/>
      <c r="FR953" s="27"/>
      <c r="FS953" s="27"/>
      <c r="FT953" s="27"/>
      <c r="FU953" s="27"/>
      <c r="FV953" s="27"/>
      <c r="FW953" s="27"/>
      <c r="FX953" s="27"/>
      <c r="FY953" s="27"/>
      <c r="FZ953" s="27"/>
      <c r="GA953" s="27"/>
      <c r="GB953" s="27"/>
      <c r="GC953" s="27"/>
      <c r="GD953" s="27"/>
      <c r="GE953" s="27"/>
      <c r="GF953" s="27"/>
      <c r="GG953" s="27"/>
      <c r="GH953" s="27"/>
      <c r="GI953" s="27"/>
      <c r="GJ953" s="27"/>
      <c r="GK953" s="27"/>
      <c r="GL953" s="27"/>
      <c r="GM953" s="27"/>
      <c r="GN953" s="27"/>
      <c r="GO953" s="27"/>
      <c r="GP953" s="27"/>
      <c r="GQ953" s="27"/>
      <c r="GR953" s="27"/>
      <c r="GS953" s="27"/>
      <c r="GT953" s="27"/>
      <c r="GU953" s="27"/>
      <c r="GV953" s="27"/>
      <c r="GW953" s="27"/>
      <c r="GX953" s="27"/>
      <c r="GY953" s="27"/>
      <c r="GZ953" s="27"/>
      <c r="HA953" s="27"/>
      <c r="HB953" s="27"/>
      <c r="HC953" s="27"/>
      <c r="HD953" s="27"/>
      <c r="HE953" s="27"/>
      <c r="HF953" s="27"/>
      <c r="HG953" s="27"/>
      <c r="HH953" s="27"/>
      <c r="HI953" s="27"/>
      <c r="HJ953" s="27"/>
      <c r="HK953" s="27"/>
      <c r="HL953" s="27"/>
      <c r="HM953" s="27"/>
      <c r="HN953" s="27"/>
      <c r="HO953" s="27"/>
      <c r="HP953" s="27"/>
      <c r="HQ953" s="27"/>
      <c r="HR953" s="27"/>
      <c r="HS953" s="27"/>
      <c r="HT953" s="27"/>
      <c r="HU953" s="27"/>
      <c r="HV953" s="27"/>
      <c r="HW953" s="27"/>
      <c r="HX953" s="27"/>
      <c r="HY953" s="27"/>
      <c r="HZ953" s="27"/>
      <c r="IA953" s="27"/>
      <c r="IB953" s="27"/>
      <c r="IC953" s="27"/>
      <c r="ID953" s="27"/>
      <c r="IE953" s="27"/>
      <c r="IF953" s="27"/>
      <c r="IG953" s="27"/>
      <c r="IH953" s="27"/>
      <c r="II953" s="27"/>
      <c r="IJ953" s="27"/>
      <c r="IK953" s="27"/>
      <c r="IL953" s="27"/>
      <c r="IM953" s="27"/>
      <c r="IN953" s="27"/>
      <c r="IO953" s="27"/>
      <c r="IP953" s="27"/>
      <c r="IQ953" s="27"/>
      <c r="IR953" s="27"/>
      <c r="IS953" s="27"/>
      <c r="IT953" s="27"/>
      <c r="IU953" s="27"/>
      <c r="IV953" s="27"/>
    </row>
    <row r="954" s="26" customFormat="true" ht="15" hidden="false" customHeight="true" outlineLevel="0" collapsed="false">
      <c r="A954" s="37" t="s">
        <v>54</v>
      </c>
      <c r="B954" s="37" t="s">
        <v>55</v>
      </c>
      <c r="C954" s="38" t="n">
        <v>173395.47</v>
      </c>
      <c r="D954" s="39" t="n">
        <v>634882.6273</v>
      </c>
      <c r="E954" s="39" t="n">
        <v>3.66147182103431</v>
      </c>
      <c r="EU954" s="27"/>
      <c r="EV954" s="27"/>
      <c r="EW954" s="27"/>
      <c r="EX954" s="27"/>
      <c r="EY954" s="27"/>
      <c r="EZ954" s="27"/>
      <c r="FA954" s="27"/>
      <c r="FB954" s="27"/>
      <c r="FC954" s="27"/>
      <c r="FD954" s="27"/>
      <c r="FE954" s="27"/>
      <c r="FF954" s="27"/>
      <c r="FG954" s="27"/>
      <c r="FH954" s="27"/>
      <c r="FI954" s="27"/>
      <c r="FJ954" s="27"/>
      <c r="FK954" s="27"/>
      <c r="FL954" s="27"/>
      <c r="FM954" s="27"/>
      <c r="FN954" s="27"/>
      <c r="FO954" s="27"/>
      <c r="FP954" s="27"/>
      <c r="FQ954" s="27"/>
      <c r="FR954" s="27"/>
      <c r="FS954" s="27"/>
      <c r="FT954" s="27"/>
      <c r="FU954" s="27"/>
      <c r="FV954" s="27"/>
      <c r="FW954" s="27"/>
      <c r="FX954" s="27"/>
      <c r="FY954" s="27"/>
      <c r="FZ954" s="27"/>
      <c r="GA954" s="27"/>
      <c r="GB954" s="27"/>
      <c r="GC954" s="27"/>
      <c r="GD954" s="27"/>
      <c r="GE954" s="27"/>
      <c r="GF954" s="27"/>
      <c r="GG954" s="27"/>
      <c r="GH954" s="27"/>
      <c r="GI954" s="27"/>
      <c r="GJ954" s="27"/>
      <c r="GK954" s="27"/>
      <c r="GL954" s="27"/>
      <c r="GM954" s="27"/>
      <c r="GN954" s="27"/>
      <c r="GO954" s="27"/>
      <c r="GP954" s="27"/>
      <c r="GQ954" s="27"/>
      <c r="GR954" s="27"/>
      <c r="GS954" s="27"/>
      <c r="GT954" s="27"/>
      <c r="GU954" s="27"/>
      <c r="GV954" s="27"/>
      <c r="GW954" s="27"/>
      <c r="GX954" s="27"/>
      <c r="GY954" s="27"/>
      <c r="GZ954" s="27"/>
      <c r="HA954" s="27"/>
      <c r="HB954" s="27"/>
      <c r="HC954" s="27"/>
      <c r="HD954" s="27"/>
      <c r="HE954" s="27"/>
      <c r="HF954" s="27"/>
      <c r="HG954" s="27"/>
      <c r="HH954" s="27"/>
      <c r="HI954" s="27"/>
      <c r="HJ954" s="27"/>
      <c r="HK954" s="27"/>
      <c r="HL954" s="27"/>
      <c r="HM954" s="27"/>
      <c r="HN954" s="27"/>
      <c r="HO954" s="27"/>
      <c r="HP954" s="27"/>
      <c r="HQ954" s="27"/>
      <c r="HR954" s="27"/>
      <c r="HS954" s="27"/>
      <c r="HT954" s="27"/>
      <c r="HU954" s="27"/>
      <c r="HV954" s="27"/>
      <c r="HW954" s="27"/>
      <c r="HX954" s="27"/>
      <c r="HY954" s="27"/>
      <c r="HZ954" s="27"/>
      <c r="IA954" s="27"/>
      <c r="IB954" s="27"/>
      <c r="IC954" s="27"/>
      <c r="ID954" s="27"/>
      <c r="IE954" s="27"/>
      <c r="IF954" s="27"/>
      <c r="IG954" s="27"/>
      <c r="IH954" s="27"/>
      <c r="II954" s="27"/>
      <c r="IJ954" s="27"/>
      <c r="IK954" s="27"/>
      <c r="IL954" s="27"/>
      <c r="IM954" s="27"/>
      <c r="IN954" s="27"/>
      <c r="IO954" s="27"/>
      <c r="IP954" s="27"/>
      <c r="IQ954" s="27"/>
      <c r="IR954" s="27"/>
      <c r="IS954" s="27"/>
      <c r="IT954" s="27"/>
      <c r="IU954" s="27"/>
      <c r="IV954" s="27"/>
    </row>
    <row r="955" s="26" customFormat="true" ht="15" hidden="false" customHeight="true" outlineLevel="0" collapsed="false">
      <c r="A955" s="37" t="s">
        <v>56</v>
      </c>
      <c r="B955" s="37" t="s">
        <v>57</v>
      </c>
      <c r="C955" s="38" t="n">
        <v>3839.18</v>
      </c>
      <c r="D955" s="39" t="n">
        <v>50931.5135</v>
      </c>
      <c r="E955" s="39" t="n">
        <v>13.266247870639</v>
      </c>
      <c r="EU955" s="27"/>
      <c r="EV955" s="27"/>
      <c r="EW955" s="27"/>
      <c r="EX955" s="27"/>
      <c r="EY955" s="27"/>
      <c r="EZ955" s="27"/>
      <c r="FA955" s="27"/>
      <c r="FB955" s="27"/>
      <c r="FC955" s="27"/>
      <c r="FD955" s="27"/>
      <c r="FE955" s="27"/>
      <c r="FF955" s="27"/>
      <c r="FG955" s="27"/>
      <c r="FH955" s="27"/>
      <c r="FI955" s="27"/>
      <c r="FJ955" s="27"/>
      <c r="FK955" s="27"/>
      <c r="FL955" s="27"/>
      <c r="FM955" s="27"/>
      <c r="FN955" s="27"/>
      <c r="FO955" s="27"/>
      <c r="FP955" s="27"/>
      <c r="FQ955" s="27"/>
      <c r="FR955" s="27"/>
      <c r="FS955" s="27"/>
      <c r="FT955" s="27"/>
      <c r="FU955" s="27"/>
      <c r="FV955" s="27"/>
      <c r="FW955" s="27"/>
      <c r="FX955" s="27"/>
      <c r="FY955" s="27"/>
      <c r="FZ955" s="27"/>
      <c r="GA955" s="27"/>
      <c r="GB955" s="27"/>
      <c r="GC955" s="27"/>
      <c r="GD955" s="27"/>
      <c r="GE955" s="27"/>
      <c r="GF955" s="27"/>
      <c r="GG955" s="27"/>
      <c r="GH955" s="27"/>
      <c r="GI955" s="27"/>
      <c r="GJ955" s="27"/>
      <c r="GK955" s="27"/>
      <c r="GL955" s="27"/>
      <c r="GM955" s="27"/>
      <c r="GN955" s="27"/>
      <c r="GO955" s="27"/>
      <c r="GP955" s="27"/>
      <c r="GQ955" s="27"/>
      <c r="GR955" s="27"/>
      <c r="GS955" s="27"/>
      <c r="GT955" s="27"/>
      <c r="GU955" s="27"/>
      <c r="GV955" s="27"/>
      <c r="GW955" s="27"/>
      <c r="GX955" s="27"/>
      <c r="GY955" s="27"/>
      <c r="GZ955" s="27"/>
      <c r="HA955" s="27"/>
      <c r="HB955" s="27"/>
      <c r="HC955" s="27"/>
      <c r="HD955" s="27"/>
      <c r="HE955" s="27"/>
      <c r="HF955" s="27"/>
      <c r="HG955" s="27"/>
      <c r="HH955" s="27"/>
      <c r="HI955" s="27"/>
      <c r="HJ955" s="27"/>
      <c r="HK955" s="27"/>
      <c r="HL955" s="27"/>
      <c r="HM955" s="27"/>
      <c r="HN955" s="27"/>
      <c r="HO955" s="27"/>
      <c r="HP955" s="27"/>
      <c r="HQ955" s="27"/>
      <c r="HR955" s="27"/>
      <c r="HS955" s="27"/>
      <c r="HT955" s="27"/>
      <c r="HU955" s="27"/>
      <c r="HV955" s="27"/>
      <c r="HW955" s="27"/>
      <c r="HX955" s="27"/>
      <c r="HY955" s="27"/>
      <c r="HZ955" s="27"/>
      <c r="IA955" s="27"/>
      <c r="IB955" s="27"/>
      <c r="IC955" s="27"/>
      <c r="ID955" s="27"/>
      <c r="IE955" s="27"/>
      <c r="IF955" s="27"/>
      <c r="IG955" s="27"/>
      <c r="IH955" s="27"/>
      <c r="II955" s="27"/>
      <c r="IJ955" s="27"/>
      <c r="IK955" s="27"/>
      <c r="IL955" s="27"/>
      <c r="IM955" s="27"/>
      <c r="IN955" s="27"/>
      <c r="IO955" s="27"/>
      <c r="IP955" s="27"/>
      <c r="IQ955" s="27"/>
      <c r="IR955" s="27"/>
      <c r="IS955" s="27"/>
      <c r="IT955" s="27"/>
      <c r="IU955" s="27"/>
      <c r="IV955" s="27"/>
    </row>
    <row r="956" s="26" customFormat="true" ht="15" hidden="false" customHeight="true" outlineLevel="0" collapsed="false">
      <c r="A956" s="37" t="s">
        <v>58</v>
      </c>
      <c r="B956" s="37" t="s">
        <v>59</v>
      </c>
      <c r="C956" s="38" t="n">
        <v>41048.36</v>
      </c>
      <c r="D956" s="39" t="n">
        <v>496178.9035</v>
      </c>
      <c r="E956" s="39" t="n">
        <v>12.0876669250611</v>
      </c>
      <c r="EU956" s="27"/>
      <c r="EV956" s="27"/>
      <c r="EW956" s="27"/>
      <c r="EX956" s="27"/>
      <c r="EY956" s="27"/>
      <c r="EZ956" s="27"/>
      <c r="FA956" s="27"/>
      <c r="FB956" s="27"/>
      <c r="FC956" s="27"/>
      <c r="FD956" s="27"/>
      <c r="FE956" s="27"/>
      <c r="FF956" s="27"/>
      <c r="FG956" s="27"/>
      <c r="FH956" s="27"/>
      <c r="FI956" s="27"/>
      <c r="FJ956" s="27"/>
      <c r="FK956" s="27"/>
      <c r="FL956" s="27"/>
      <c r="FM956" s="27"/>
      <c r="FN956" s="27"/>
      <c r="FO956" s="27"/>
      <c r="FP956" s="27"/>
      <c r="FQ956" s="27"/>
      <c r="FR956" s="27"/>
      <c r="FS956" s="27"/>
      <c r="FT956" s="27"/>
      <c r="FU956" s="27"/>
      <c r="FV956" s="27"/>
      <c r="FW956" s="27"/>
      <c r="FX956" s="27"/>
      <c r="FY956" s="27"/>
      <c r="FZ956" s="27"/>
      <c r="GA956" s="27"/>
      <c r="GB956" s="27"/>
      <c r="GC956" s="27"/>
      <c r="GD956" s="27"/>
      <c r="GE956" s="27"/>
      <c r="GF956" s="27"/>
      <c r="GG956" s="27"/>
      <c r="GH956" s="27"/>
      <c r="GI956" s="27"/>
      <c r="GJ956" s="27"/>
      <c r="GK956" s="27"/>
      <c r="GL956" s="27"/>
      <c r="GM956" s="27"/>
      <c r="GN956" s="27"/>
      <c r="GO956" s="27"/>
      <c r="GP956" s="27"/>
      <c r="GQ956" s="27"/>
      <c r="GR956" s="27"/>
      <c r="GS956" s="27"/>
      <c r="GT956" s="27"/>
      <c r="GU956" s="27"/>
      <c r="GV956" s="27"/>
      <c r="GW956" s="27"/>
      <c r="GX956" s="27"/>
      <c r="GY956" s="27"/>
      <c r="GZ956" s="27"/>
      <c r="HA956" s="27"/>
      <c r="HB956" s="27"/>
      <c r="HC956" s="27"/>
      <c r="HD956" s="27"/>
      <c r="HE956" s="27"/>
      <c r="HF956" s="27"/>
      <c r="HG956" s="27"/>
      <c r="HH956" s="27"/>
      <c r="HI956" s="27"/>
      <c r="HJ956" s="27"/>
      <c r="HK956" s="27"/>
      <c r="HL956" s="27"/>
      <c r="HM956" s="27"/>
      <c r="HN956" s="27"/>
      <c r="HO956" s="27"/>
      <c r="HP956" s="27"/>
      <c r="HQ956" s="27"/>
      <c r="HR956" s="27"/>
      <c r="HS956" s="27"/>
      <c r="HT956" s="27"/>
      <c r="HU956" s="27"/>
      <c r="HV956" s="27"/>
      <c r="HW956" s="27"/>
      <c r="HX956" s="27"/>
      <c r="HY956" s="27"/>
      <c r="HZ956" s="27"/>
      <c r="IA956" s="27"/>
      <c r="IB956" s="27"/>
      <c r="IC956" s="27"/>
      <c r="ID956" s="27"/>
      <c r="IE956" s="27"/>
      <c r="IF956" s="27"/>
      <c r="IG956" s="27"/>
      <c r="IH956" s="27"/>
      <c r="II956" s="27"/>
      <c r="IJ956" s="27"/>
      <c r="IK956" s="27"/>
      <c r="IL956" s="27"/>
      <c r="IM956" s="27"/>
      <c r="IN956" s="27"/>
      <c r="IO956" s="27"/>
      <c r="IP956" s="27"/>
      <c r="IQ956" s="27"/>
      <c r="IR956" s="27"/>
      <c r="IS956" s="27"/>
      <c r="IT956" s="27"/>
      <c r="IU956" s="27"/>
      <c r="IV956" s="27"/>
    </row>
    <row r="957" s="26" customFormat="true" ht="15" hidden="false" customHeight="true" outlineLevel="0" collapsed="false">
      <c r="A957" s="37" t="s">
        <v>481</v>
      </c>
      <c r="B957" s="37" t="s">
        <v>482</v>
      </c>
      <c r="C957" s="38" t="n">
        <v>1408.1</v>
      </c>
      <c r="D957" s="39" t="n">
        <v>2467.342</v>
      </c>
      <c r="E957" s="39" t="n">
        <v>1.75224913003338</v>
      </c>
      <c r="EU957" s="27"/>
      <c r="EV957" s="27"/>
      <c r="EW957" s="27"/>
      <c r="EX957" s="27"/>
      <c r="EY957" s="27"/>
      <c r="EZ957" s="27"/>
      <c r="FA957" s="27"/>
      <c r="FB957" s="27"/>
      <c r="FC957" s="27"/>
      <c r="FD957" s="27"/>
      <c r="FE957" s="27"/>
      <c r="FF957" s="27"/>
      <c r="FG957" s="27"/>
      <c r="FH957" s="27"/>
      <c r="FI957" s="27"/>
      <c r="FJ957" s="27"/>
      <c r="FK957" s="27"/>
      <c r="FL957" s="27"/>
      <c r="FM957" s="27"/>
      <c r="FN957" s="27"/>
      <c r="FO957" s="27"/>
      <c r="FP957" s="27"/>
      <c r="FQ957" s="27"/>
      <c r="FR957" s="27"/>
      <c r="FS957" s="27"/>
      <c r="FT957" s="27"/>
      <c r="FU957" s="27"/>
      <c r="FV957" s="27"/>
      <c r="FW957" s="27"/>
      <c r="FX957" s="27"/>
      <c r="FY957" s="27"/>
      <c r="FZ957" s="27"/>
      <c r="GA957" s="27"/>
      <c r="GB957" s="27"/>
      <c r="GC957" s="27"/>
      <c r="GD957" s="27"/>
      <c r="GE957" s="27"/>
      <c r="GF957" s="27"/>
      <c r="GG957" s="27"/>
      <c r="GH957" s="27"/>
      <c r="GI957" s="27"/>
      <c r="GJ957" s="27"/>
      <c r="GK957" s="27"/>
      <c r="GL957" s="27"/>
      <c r="GM957" s="27"/>
      <c r="GN957" s="27"/>
      <c r="GO957" s="27"/>
      <c r="GP957" s="27"/>
      <c r="GQ957" s="27"/>
      <c r="GR957" s="27"/>
      <c r="GS957" s="27"/>
      <c r="GT957" s="27"/>
      <c r="GU957" s="27"/>
      <c r="GV957" s="27"/>
      <c r="GW957" s="27"/>
      <c r="GX957" s="27"/>
      <c r="GY957" s="27"/>
      <c r="GZ957" s="27"/>
      <c r="HA957" s="27"/>
      <c r="HB957" s="27"/>
      <c r="HC957" s="27"/>
      <c r="HD957" s="27"/>
      <c r="HE957" s="27"/>
      <c r="HF957" s="27"/>
      <c r="HG957" s="27"/>
      <c r="HH957" s="27"/>
      <c r="HI957" s="27"/>
      <c r="HJ957" s="27"/>
      <c r="HK957" s="27"/>
      <c r="HL957" s="27"/>
      <c r="HM957" s="27"/>
      <c r="HN957" s="27"/>
      <c r="HO957" s="27"/>
      <c r="HP957" s="27"/>
      <c r="HQ957" s="27"/>
      <c r="HR957" s="27"/>
      <c r="HS957" s="27"/>
      <c r="HT957" s="27"/>
      <c r="HU957" s="27"/>
      <c r="HV957" s="27"/>
      <c r="HW957" s="27"/>
      <c r="HX957" s="27"/>
      <c r="HY957" s="27"/>
      <c r="HZ957" s="27"/>
      <c r="IA957" s="27"/>
      <c r="IB957" s="27"/>
      <c r="IC957" s="27"/>
      <c r="ID957" s="27"/>
      <c r="IE957" s="27"/>
      <c r="IF957" s="27"/>
      <c r="IG957" s="27"/>
      <c r="IH957" s="27"/>
      <c r="II957" s="27"/>
      <c r="IJ957" s="27"/>
      <c r="IK957" s="27"/>
      <c r="IL957" s="27"/>
      <c r="IM957" s="27"/>
      <c r="IN957" s="27"/>
      <c r="IO957" s="27"/>
      <c r="IP957" s="27"/>
      <c r="IQ957" s="27"/>
      <c r="IR957" s="27"/>
      <c r="IS957" s="27"/>
      <c r="IT957" s="27"/>
      <c r="IU957" s="27"/>
      <c r="IV957" s="27"/>
    </row>
    <row r="958" s="26" customFormat="true" ht="15" hidden="false" customHeight="true" outlineLevel="0" collapsed="false">
      <c r="A958" s="37" t="s">
        <v>322</v>
      </c>
      <c r="B958" s="37" t="s">
        <v>323</v>
      </c>
      <c r="C958" s="38" t="n">
        <v>9939.5</v>
      </c>
      <c r="D958" s="39" t="n">
        <v>13854.667</v>
      </c>
      <c r="E958" s="39" t="n">
        <v>1.3938997937522</v>
      </c>
      <c r="EU958" s="27"/>
      <c r="EV958" s="27"/>
      <c r="EW958" s="27"/>
      <c r="EX958" s="27"/>
      <c r="EY958" s="27"/>
      <c r="EZ958" s="27"/>
      <c r="FA958" s="27"/>
      <c r="FB958" s="27"/>
      <c r="FC958" s="27"/>
      <c r="FD958" s="27"/>
      <c r="FE958" s="27"/>
      <c r="FF958" s="27"/>
      <c r="FG958" s="27"/>
      <c r="FH958" s="27"/>
      <c r="FI958" s="27"/>
      <c r="FJ958" s="27"/>
      <c r="FK958" s="27"/>
      <c r="FL958" s="27"/>
      <c r="FM958" s="27"/>
      <c r="FN958" s="27"/>
      <c r="FO958" s="27"/>
      <c r="FP958" s="27"/>
      <c r="FQ958" s="27"/>
      <c r="FR958" s="27"/>
      <c r="FS958" s="27"/>
      <c r="FT958" s="27"/>
      <c r="FU958" s="27"/>
      <c r="FV958" s="27"/>
      <c r="FW958" s="27"/>
      <c r="FX958" s="27"/>
      <c r="FY958" s="27"/>
      <c r="FZ958" s="27"/>
      <c r="GA958" s="27"/>
      <c r="GB958" s="27"/>
      <c r="GC958" s="27"/>
      <c r="GD958" s="27"/>
      <c r="GE958" s="27"/>
      <c r="GF958" s="27"/>
      <c r="GG958" s="27"/>
      <c r="GH958" s="27"/>
      <c r="GI958" s="27"/>
      <c r="GJ958" s="27"/>
      <c r="GK958" s="27"/>
      <c r="GL958" s="27"/>
      <c r="GM958" s="27"/>
      <c r="GN958" s="27"/>
      <c r="GO958" s="27"/>
      <c r="GP958" s="27"/>
      <c r="GQ958" s="27"/>
      <c r="GR958" s="27"/>
      <c r="GS958" s="27"/>
      <c r="GT958" s="27"/>
      <c r="GU958" s="27"/>
      <c r="GV958" s="27"/>
      <c r="GW958" s="27"/>
      <c r="GX958" s="27"/>
      <c r="GY958" s="27"/>
      <c r="GZ958" s="27"/>
      <c r="HA958" s="27"/>
      <c r="HB958" s="27"/>
      <c r="HC958" s="27"/>
      <c r="HD958" s="27"/>
      <c r="HE958" s="27"/>
      <c r="HF958" s="27"/>
      <c r="HG958" s="27"/>
      <c r="HH958" s="27"/>
      <c r="HI958" s="27"/>
      <c r="HJ958" s="27"/>
      <c r="HK958" s="27"/>
      <c r="HL958" s="27"/>
      <c r="HM958" s="27"/>
      <c r="HN958" s="27"/>
      <c r="HO958" s="27"/>
      <c r="HP958" s="27"/>
      <c r="HQ958" s="27"/>
      <c r="HR958" s="27"/>
      <c r="HS958" s="27"/>
      <c r="HT958" s="27"/>
      <c r="HU958" s="27"/>
      <c r="HV958" s="27"/>
      <c r="HW958" s="27"/>
      <c r="HX958" s="27"/>
      <c r="HY958" s="27"/>
      <c r="HZ958" s="27"/>
      <c r="IA958" s="27"/>
      <c r="IB958" s="27"/>
      <c r="IC958" s="27"/>
      <c r="ID958" s="27"/>
      <c r="IE958" s="27"/>
      <c r="IF958" s="27"/>
      <c r="IG958" s="27"/>
      <c r="IH958" s="27"/>
      <c r="II958" s="27"/>
      <c r="IJ958" s="27"/>
      <c r="IK958" s="27"/>
      <c r="IL958" s="27"/>
      <c r="IM958" s="27"/>
      <c r="IN958" s="27"/>
      <c r="IO958" s="27"/>
      <c r="IP958" s="27"/>
      <c r="IQ958" s="27"/>
      <c r="IR958" s="27"/>
      <c r="IS958" s="27"/>
      <c r="IT958" s="27"/>
      <c r="IU958" s="27"/>
      <c r="IV958" s="27"/>
    </row>
    <row r="959" s="26" customFormat="true" ht="15" hidden="false" customHeight="true" outlineLevel="0" collapsed="false">
      <c r="A959" s="37" t="s">
        <v>60</v>
      </c>
      <c r="B959" s="37" t="s">
        <v>61</v>
      </c>
      <c r="C959" s="38" t="n">
        <v>5709</v>
      </c>
      <c r="D959" s="39" t="n">
        <v>8464.99</v>
      </c>
      <c r="E959" s="39" t="n">
        <v>1.48274478892976</v>
      </c>
      <c r="EU959" s="27"/>
      <c r="EV959" s="27"/>
      <c r="EW959" s="27"/>
      <c r="EX959" s="27"/>
      <c r="EY959" s="27"/>
      <c r="EZ959" s="27"/>
      <c r="FA959" s="27"/>
      <c r="FB959" s="27"/>
      <c r="FC959" s="27"/>
      <c r="FD959" s="27"/>
      <c r="FE959" s="27"/>
      <c r="FF959" s="27"/>
      <c r="FG959" s="27"/>
      <c r="FH959" s="27"/>
      <c r="FI959" s="27"/>
      <c r="FJ959" s="27"/>
      <c r="FK959" s="27"/>
      <c r="FL959" s="27"/>
      <c r="FM959" s="27"/>
      <c r="FN959" s="27"/>
      <c r="FO959" s="27"/>
      <c r="FP959" s="27"/>
      <c r="FQ959" s="27"/>
      <c r="FR959" s="27"/>
      <c r="FS959" s="27"/>
      <c r="FT959" s="27"/>
      <c r="FU959" s="27"/>
      <c r="FV959" s="27"/>
      <c r="FW959" s="27"/>
      <c r="FX959" s="27"/>
      <c r="FY959" s="27"/>
      <c r="FZ959" s="27"/>
      <c r="GA959" s="27"/>
      <c r="GB959" s="27"/>
      <c r="GC959" s="27"/>
      <c r="GD959" s="27"/>
      <c r="GE959" s="27"/>
      <c r="GF959" s="27"/>
      <c r="GG959" s="27"/>
      <c r="GH959" s="27"/>
      <c r="GI959" s="27"/>
      <c r="GJ959" s="27"/>
      <c r="GK959" s="27"/>
      <c r="GL959" s="27"/>
      <c r="GM959" s="27"/>
      <c r="GN959" s="27"/>
      <c r="GO959" s="27"/>
      <c r="GP959" s="27"/>
      <c r="GQ959" s="27"/>
      <c r="GR959" s="27"/>
      <c r="GS959" s="27"/>
      <c r="GT959" s="27"/>
      <c r="GU959" s="27"/>
      <c r="GV959" s="27"/>
      <c r="GW959" s="27"/>
      <c r="GX959" s="27"/>
      <c r="GY959" s="27"/>
      <c r="GZ959" s="27"/>
      <c r="HA959" s="27"/>
      <c r="HB959" s="27"/>
      <c r="HC959" s="27"/>
      <c r="HD959" s="27"/>
      <c r="HE959" s="27"/>
      <c r="HF959" s="27"/>
      <c r="HG959" s="27"/>
      <c r="HH959" s="27"/>
      <c r="HI959" s="27"/>
      <c r="HJ959" s="27"/>
      <c r="HK959" s="27"/>
      <c r="HL959" s="27"/>
      <c r="HM959" s="27"/>
      <c r="HN959" s="27"/>
      <c r="HO959" s="27"/>
      <c r="HP959" s="27"/>
      <c r="HQ959" s="27"/>
      <c r="HR959" s="27"/>
      <c r="HS959" s="27"/>
      <c r="HT959" s="27"/>
      <c r="HU959" s="27"/>
      <c r="HV959" s="27"/>
      <c r="HW959" s="27"/>
      <c r="HX959" s="27"/>
      <c r="HY959" s="27"/>
      <c r="HZ959" s="27"/>
      <c r="IA959" s="27"/>
      <c r="IB959" s="27"/>
      <c r="IC959" s="27"/>
      <c r="ID959" s="27"/>
      <c r="IE959" s="27"/>
      <c r="IF959" s="27"/>
      <c r="IG959" s="27"/>
      <c r="IH959" s="27"/>
      <c r="II959" s="27"/>
      <c r="IJ959" s="27"/>
      <c r="IK959" s="27"/>
      <c r="IL959" s="27"/>
      <c r="IM959" s="27"/>
      <c r="IN959" s="27"/>
      <c r="IO959" s="27"/>
      <c r="IP959" s="27"/>
      <c r="IQ959" s="27"/>
      <c r="IR959" s="27"/>
      <c r="IS959" s="27"/>
      <c r="IT959" s="27"/>
      <c r="IU959" s="27"/>
      <c r="IV959" s="27"/>
    </row>
    <row r="960" s="26" customFormat="true" ht="15" hidden="false" customHeight="true" outlineLevel="0" collapsed="false">
      <c r="A960" s="37" t="s">
        <v>62</v>
      </c>
      <c r="B960" s="37" t="s">
        <v>63</v>
      </c>
      <c r="C960" s="38" t="n">
        <v>355.04</v>
      </c>
      <c r="D960" s="39" t="n">
        <v>303.042</v>
      </c>
      <c r="E960" s="39" t="n">
        <v>0.85354326273096</v>
      </c>
      <c r="EU960" s="27"/>
      <c r="EV960" s="27"/>
      <c r="EW960" s="27"/>
      <c r="EX960" s="27"/>
      <c r="EY960" s="27"/>
      <c r="EZ960" s="27"/>
      <c r="FA960" s="27"/>
      <c r="FB960" s="27"/>
      <c r="FC960" s="27"/>
      <c r="FD960" s="27"/>
      <c r="FE960" s="27"/>
      <c r="FF960" s="27"/>
      <c r="FG960" s="27"/>
      <c r="FH960" s="27"/>
      <c r="FI960" s="27"/>
      <c r="FJ960" s="27"/>
      <c r="FK960" s="27"/>
      <c r="FL960" s="27"/>
      <c r="FM960" s="27"/>
      <c r="FN960" s="27"/>
      <c r="FO960" s="27"/>
      <c r="FP960" s="27"/>
      <c r="FQ960" s="27"/>
      <c r="FR960" s="27"/>
      <c r="FS960" s="27"/>
      <c r="FT960" s="27"/>
      <c r="FU960" s="27"/>
      <c r="FV960" s="27"/>
      <c r="FW960" s="27"/>
      <c r="FX960" s="27"/>
      <c r="FY960" s="27"/>
      <c r="FZ960" s="27"/>
      <c r="GA960" s="27"/>
      <c r="GB960" s="27"/>
      <c r="GC960" s="27"/>
      <c r="GD960" s="27"/>
      <c r="GE960" s="27"/>
      <c r="GF960" s="27"/>
      <c r="GG960" s="27"/>
      <c r="GH960" s="27"/>
      <c r="GI960" s="27"/>
      <c r="GJ960" s="27"/>
      <c r="GK960" s="27"/>
      <c r="GL960" s="27"/>
      <c r="GM960" s="27"/>
      <c r="GN960" s="27"/>
      <c r="GO960" s="27"/>
      <c r="GP960" s="27"/>
      <c r="GQ960" s="27"/>
      <c r="GR960" s="27"/>
      <c r="GS960" s="27"/>
      <c r="GT960" s="27"/>
      <c r="GU960" s="27"/>
      <c r="GV960" s="27"/>
      <c r="GW960" s="27"/>
      <c r="GX960" s="27"/>
      <c r="GY960" s="27"/>
      <c r="GZ960" s="27"/>
      <c r="HA960" s="27"/>
      <c r="HB960" s="27"/>
      <c r="HC960" s="27"/>
      <c r="HD960" s="27"/>
      <c r="HE960" s="27"/>
      <c r="HF960" s="27"/>
      <c r="HG960" s="27"/>
      <c r="HH960" s="27"/>
      <c r="HI960" s="27"/>
      <c r="HJ960" s="27"/>
      <c r="HK960" s="27"/>
      <c r="HL960" s="27"/>
      <c r="HM960" s="27"/>
      <c r="HN960" s="27"/>
      <c r="HO960" s="27"/>
      <c r="HP960" s="27"/>
      <c r="HQ960" s="27"/>
      <c r="HR960" s="27"/>
      <c r="HS960" s="27"/>
      <c r="HT960" s="27"/>
      <c r="HU960" s="27"/>
      <c r="HV960" s="27"/>
      <c r="HW960" s="27"/>
      <c r="HX960" s="27"/>
      <c r="HY960" s="27"/>
      <c r="HZ960" s="27"/>
      <c r="IA960" s="27"/>
      <c r="IB960" s="27"/>
      <c r="IC960" s="27"/>
      <c r="ID960" s="27"/>
      <c r="IE960" s="27"/>
      <c r="IF960" s="27"/>
      <c r="IG960" s="27"/>
      <c r="IH960" s="27"/>
      <c r="II960" s="27"/>
      <c r="IJ960" s="27"/>
      <c r="IK960" s="27"/>
      <c r="IL960" s="27"/>
      <c r="IM960" s="27"/>
      <c r="IN960" s="27"/>
      <c r="IO960" s="27"/>
      <c r="IP960" s="27"/>
      <c r="IQ960" s="27"/>
      <c r="IR960" s="27"/>
      <c r="IS960" s="27"/>
      <c r="IT960" s="27"/>
      <c r="IU960" s="27"/>
      <c r="IV960" s="27"/>
    </row>
    <row r="961" s="26" customFormat="true" ht="15" hidden="false" customHeight="true" outlineLevel="0" collapsed="false">
      <c r="A961" s="37" t="s">
        <v>64</v>
      </c>
      <c r="B961" s="37" t="s">
        <v>65</v>
      </c>
      <c r="C961" s="38" t="n">
        <v>129.15</v>
      </c>
      <c r="D961" s="39" t="n">
        <v>1500.6075</v>
      </c>
      <c r="E961" s="39" t="n">
        <v>11.6191056910569</v>
      </c>
      <c r="EU961" s="27"/>
      <c r="EV961" s="27"/>
      <c r="EW961" s="27"/>
      <c r="EX961" s="27"/>
      <c r="EY961" s="27"/>
      <c r="EZ961" s="27"/>
      <c r="FA961" s="27"/>
      <c r="FB961" s="27"/>
      <c r="FC961" s="27"/>
      <c r="FD961" s="27"/>
      <c r="FE961" s="27"/>
      <c r="FF961" s="27"/>
      <c r="FG961" s="27"/>
      <c r="FH961" s="27"/>
      <c r="FI961" s="27"/>
      <c r="FJ961" s="27"/>
      <c r="FK961" s="27"/>
      <c r="FL961" s="27"/>
      <c r="FM961" s="27"/>
      <c r="FN961" s="27"/>
      <c r="FO961" s="27"/>
      <c r="FP961" s="27"/>
      <c r="FQ961" s="27"/>
      <c r="FR961" s="27"/>
      <c r="FS961" s="27"/>
      <c r="FT961" s="27"/>
      <c r="FU961" s="27"/>
      <c r="FV961" s="27"/>
      <c r="FW961" s="27"/>
      <c r="FX961" s="27"/>
      <c r="FY961" s="27"/>
      <c r="FZ961" s="27"/>
      <c r="GA961" s="27"/>
      <c r="GB961" s="27"/>
      <c r="GC961" s="27"/>
      <c r="GD961" s="27"/>
      <c r="GE961" s="27"/>
      <c r="GF961" s="27"/>
      <c r="GG961" s="27"/>
      <c r="GH961" s="27"/>
      <c r="GI961" s="27"/>
      <c r="GJ961" s="27"/>
      <c r="GK961" s="27"/>
      <c r="GL961" s="27"/>
      <c r="GM961" s="27"/>
      <c r="GN961" s="27"/>
      <c r="GO961" s="27"/>
      <c r="GP961" s="27"/>
      <c r="GQ961" s="27"/>
      <c r="GR961" s="27"/>
      <c r="GS961" s="27"/>
      <c r="GT961" s="27"/>
      <c r="GU961" s="27"/>
      <c r="GV961" s="27"/>
      <c r="GW961" s="27"/>
      <c r="GX961" s="27"/>
      <c r="GY961" s="27"/>
      <c r="GZ961" s="27"/>
      <c r="HA961" s="27"/>
      <c r="HB961" s="27"/>
      <c r="HC961" s="27"/>
      <c r="HD961" s="27"/>
      <c r="HE961" s="27"/>
      <c r="HF961" s="27"/>
      <c r="HG961" s="27"/>
      <c r="HH961" s="27"/>
      <c r="HI961" s="27"/>
      <c r="HJ961" s="27"/>
      <c r="HK961" s="27"/>
      <c r="HL961" s="27"/>
      <c r="HM961" s="27"/>
      <c r="HN961" s="27"/>
      <c r="HO961" s="27"/>
      <c r="HP961" s="27"/>
      <c r="HQ961" s="27"/>
      <c r="HR961" s="27"/>
      <c r="HS961" s="27"/>
      <c r="HT961" s="27"/>
      <c r="HU961" s="27"/>
      <c r="HV961" s="27"/>
      <c r="HW961" s="27"/>
      <c r="HX961" s="27"/>
      <c r="HY961" s="27"/>
      <c r="HZ961" s="27"/>
      <c r="IA961" s="27"/>
      <c r="IB961" s="27"/>
      <c r="IC961" s="27"/>
      <c r="ID961" s="27"/>
      <c r="IE961" s="27"/>
      <c r="IF961" s="27"/>
      <c r="IG961" s="27"/>
      <c r="IH961" s="27"/>
      <c r="II961" s="27"/>
      <c r="IJ961" s="27"/>
      <c r="IK961" s="27"/>
      <c r="IL961" s="27"/>
      <c r="IM961" s="27"/>
      <c r="IN961" s="27"/>
      <c r="IO961" s="27"/>
      <c r="IP961" s="27"/>
      <c r="IQ961" s="27"/>
      <c r="IR961" s="27"/>
      <c r="IS961" s="27"/>
      <c r="IT961" s="27"/>
      <c r="IU961" s="27"/>
      <c r="IV961" s="27"/>
    </row>
    <row r="962" s="26" customFormat="true" ht="15" hidden="false" customHeight="true" outlineLevel="0" collapsed="false">
      <c r="A962" s="37" t="s">
        <v>206</v>
      </c>
      <c r="B962" s="37" t="s">
        <v>207</v>
      </c>
      <c r="C962" s="38" t="n">
        <v>776.5</v>
      </c>
      <c r="D962" s="39" t="n">
        <v>1768.232</v>
      </c>
      <c r="E962" s="39" t="n">
        <v>2.27718222794591</v>
      </c>
      <c r="EU962" s="27"/>
      <c r="EV962" s="27"/>
      <c r="EW962" s="27"/>
      <c r="EX962" s="27"/>
      <c r="EY962" s="27"/>
      <c r="EZ962" s="27"/>
      <c r="FA962" s="27"/>
      <c r="FB962" s="27"/>
      <c r="FC962" s="27"/>
      <c r="FD962" s="27"/>
      <c r="FE962" s="27"/>
      <c r="FF962" s="27"/>
      <c r="FG962" s="27"/>
      <c r="FH962" s="27"/>
      <c r="FI962" s="27"/>
      <c r="FJ962" s="27"/>
      <c r="FK962" s="27"/>
      <c r="FL962" s="27"/>
      <c r="FM962" s="27"/>
      <c r="FN962" s="27"/>
      <c r="FO962" s="27"/>
      <c r="FP962" s="27"/>
      <c r="FQ962" s="27"/>
      <c r="FR962" s="27"/>
      <c r="FS962" s="27"/>
      <c r="FT962" s="27"/>
      <c r="FU962" s="27"/>
      <c r="FV962" s="27"/>
      <c r="FW962" s="27"/>
      <c r="FX962" s="27"/>
      <c r="FY962" s="27"/>
      <c r="FZ962" s="27"/>
      <c r="GA962" s="27"/>
      <c r="GB962" s="27"/>
      <c r="GC962" s="27"/>
      <c r="GD962" s="27"/>
      <c r="GE962" s="27"/>
      <c r="GF962" s="27"/>
      <c r="GG962" s="27"/>
      <c r="GH962" s="27"/>
      <c r="GI962" s="27"/>
      <c r="GJ962" s="27"/>
      <c r="GK962" s="27"/>
      <c r="GL962" s="27"/>
      <c r="GM962" s="27"/>
      <c r="GN962" s="27"/>
      <c r="GO962" s="27"/>
      <c r="GP962" s="27"/>
      <c r="GQ962" s="27"/>
      <c r="GR962" s="27"/>
      <c r="GS962" s="27"/>
      <c r="GT962" s="27"/>
      <c r="GU962" s="27"/>
      <c r="GV962" s="27"/>
      <c r="GW962" s="27"/>
      <c r="GX962" s="27"/>
      <c r="GY962" s="27"/>
      <c r="GZ962" s="27"/>
      <c r="HA962" s="27"/>
      <c r="HB962" s="27"/>
      <c r="HC962" s="27"/>
      <c r="HD962" s="27"/>
      <c r="HE962" s="27"/>
      <c r="HF962" s="27"/>
      <c r="HG962" s="27"/>
      <c r="HH962" s="27"/>
      <c r="HI962" s="27"/>
      <c r="HJ962" s="27"/>
      <c r="HK962" s="27"/>
      <c r="HL962" s="27"/>
      <c r="HM962" s="27"/>
      <c r="HN962" s="27"/>
      <c r="HO962" s="27"/>
      <c r="HP962" s="27"/>
      <c r="HQ962" s="27"/>
      <c r="HR962" s="27"/>
      <c r="HS962" s="27"/>
      <c r="HT962" s="27"/>
      <c r="HU962" s="27"/>
      <c r="HV962" s="27"/>
      <c r="HW962" s="27"/>
      <c r="HX962" s="27"/>
      <c r="HY962" s="27"/>
      <c r="HZ962" s="27"/>
      <c r="IA962" s="27"/>
      <c r="IB962" s="27"/>
      <c r="IC962" s="27"/>
      <c r="ID962" s="27"/>
      <c r="IE962" s="27"/>
      <c r="IF962" s="27"/>
      <c r="IG962" s="27"/>
      <c r="IH962" s="27"/>
      <c r="II962" s="27"/>
      <c r="IJ962" s="27"/>
      <c r="IK962" s="27"/>
      <c r="IL962" s="27"/>
      <c r="IM962" s="27"/>
      <c r="IN962" s="27"/>
      <c r="IO962" s="27"/>
      <c r="IP962" s="27"/>
      <c r="IQ962" s="27"/>
      <c r="IR962" s="27"/>
      <c r="IS962" s="27"/>
      <c r="IT962" s="27"/>
      <c r="IU962" s="27"/>
      <c r="IV962" s="27"/>
    </row>
    <row r="963" s="26" customFormat="true" ht="15" hidden="false" customHeight="true" outlineLevel="0" collapsed="false">
      <c r="A963" s="37" t="s">
        <v>66</v>
      </c>
      <c r="B963" s="37" t="s">
        <v>67</v>
      </c>
      <c r="C963" s="38" t="n">
        <v>37082.85</v>
      </c>
      <c r="D963" s="39" t="n">
        <v>100360.5817</v>
      </c>
      <c r="E963" s="39" t="n">
        <v>2.70638803921489</v>
      </c>
      <c r="EU963" s="27"/>
      <c r="EV963" s="27"/>
      <c r="EW963" s="27"/>
      <c r="EX963" s="27"/>
      <c r="EY963" s="27"/>
      <c r="EZ963" s="27"/>
      <c r="FA963" s="27"/>
      <c r="FB963" s="27"/>
      <c r="FC963" s="27"/>
      <c r="FD963" s="27"/>
      <c r="FE963" s="27"/>
      <c r="FF963" s="27"/>
      <c r="FG963" s="27"/>
      <c r="FH963" s="27"/>
      <c r="FI963" s="27"/>
      <c r="FJ963" s="27"/>
      <c r="FK963" s="27"/>
      <c r="FL963" s="27"/>
      <c r="FM963" s="27"/>
      <c r="FN963" s="27"/>
      <c r="FO963" s="27"/>
      <c r="FP963" s="27"/>
      <c r="FQ963" s="27"/>
      <c r="FR963" s="27"/>
      <c r="FS963" s="27"/>
      <c r="FT963" s="27"/>
      <c r="FU963" s="27"/>
      <c r="FV963" s="27"/>
      <c r="FW963" s="27"/>
      <c r="FX963" s="27"/>
      <c r="FY963" s="27"/>
      <c r="FZ963" s="27"/>
      <c r="GA963" s="27"/>
      <c r="GB963" s="27"/>
      <c r="GC963" s="27"/>
      <c r="GD963" s="27"/>
      <c r="GE963" s="27"/>
      <c r="GF963" s="27"/>
      <c r="GG963" s="27"/>
      <c r="GH963" s="27"/>
      <c r="GI963" s="27"/>
      <c r="GJ963" s="27"/>
      <c r="GK963" s="27"/>
      <c r="GL963" s="27"/>
      <c r="GM963" s="27"/>
      <c r="GN963" s="27"/>
      <c r="GO963" s="27"/>
      <c r="GP963" s="27"/>
      <c r="GQ963" s="27"/>
      <c r="GR963" s="27"/>
      <c r="GS963" s="27"/>
      <c r="GT963" s="27"/>
      <c r="GU963" s="27"/>
      <c r="GV963" s="27"/>
      <c r="GW963" s="27"/>
      <c r="GX963" s="27"/>
      <c r="GY963" s="27"/>
      <c r="GZ963" s="27"/>
      <c r="HA963" s="27"/>
      <c r="HB963" s="27"/>
      <c r="HC963" s="27"/>
      <c r="HD963" s="27"/>
      <c r="HE963" s="27"/>
      <c r="HF963" s="27"/>
      <c r="HG963" s="27"/>
      <c r="HH963" s="27"/>
      <c r="HI963" s="27"/>
      <c r="HJ963" s="27"/>
      <c r="HK963" s="27"/>
      <c r="HL963" s="27"/>
      <c r="HM963" s="27"/>
      <c r="HN963" s="27"/>
      <c r="HO963" s="27"/>
      <c r="HP963" s="27"/>
      <c r="HQ963" s="27"/>
      <c r="HR963" s="27"/>
      <c r="HS963" s="27"/>
      <c r="HT963" s="27"/>
      <c r="HU963" s="27"/>
      <c r="HV963" s="27"/>
      <c r="HW963" s="27"/>
      <c r="HX963" s="27"/>
      <c r="HY963" s="27"/>
      <c r="HZ963" s="27"/>
      <c r="IA963" s="27"/>
      <c r="IB963" s="27"/>
      <c r="IC963" s="27"/>
      <c r="ID963" s="27"/>
      <c r="IE963" s="27"/>
      <c r="IF963" s="27"/>
      <c r="IG963" s="27"/>
      <c r="IH963" s="27"/>
      <c r="II963" s="27"/>
      <c r="IJ963" s="27"/>
      <c r="IK963" s="27"/>
      <c r="IL963" s="27"/>
      <c r="IM963" s="27"/>
      <c r="IN963" s="27"/>
      <c r="IO963" s="27"/>
      <c r="IP963" s="27"/>
      <c r="IQ963" s="27"/>
      <c r="IR963" s="27"/>
      <c r="IS963" s="27"/>
      <c r="IT963" s="27"/>
      <c r="IU963" s="27"/>
      <c r="IV963" s="27"/>
    </row>
    <row r="964" s="26" customFormat="true" ht="15" hidden="false" customHeight="true" outlineLevel="0" collapsed="false">
      <c r="A964" s="37" t="s">
        <v>392</v>
      </c>
      <c r="B964" s="37" t="s">
        <v>393</v>
      </c>
      <c r="C964" s="38" t="n">
        <v>37.35</v>
      </c>
      <c r="D964" s="39" t="n">
        <v>108.664</v>
      </c>
      <c r="E964" s="39" t="n">
        <v>2.90934404283802</v>
      </c>
      <c r="EU964" s="27"/>
      <c r="EV964" s="27"/>
      <c r="EW964" s="27"/>
      <c r="EX964" s="27"/>
      <c r="EY964" s="27"/>
      <c r="EZ964" s="27"/>
      <c r="FA964" s="27"/>
      <c r="FB964" s="27"/>
      <c r="FC964" s="27"/>
      <c r="FD964" s="27"/>
      <c r="FE964" s="27"/>
      <c r="FF964" s="27"/>
      <c r="FG964" s="27"/>
      <c r="FH964" s="27"/>
      <c r="FI964" s="27"/>
      <c r="FJ964" s="27"/>
      <c r="FK964" s="27"/>
      <c r="FL964" s="27"/>
      <c r="FM964" s="27"/>
      <c r="FN964" s="27"/>
      <c r="FO964" s="27"/>
      <c r="FP964" s="27"/>
      <c r="FQ964" s="27"/>
      <c r="FR964" s="27"/>
      <c r="FS964" s="27"/>
      <c r="FT964" s="27"/>
      <c r="FU964" s="27"/>
      <c r="FV964" s="27"/>
      <c r="FW964" s="27"/>
      <c r="FX964" s="27"/>
      <c r="FY964" s="27"/>
      <c r="FZ964" s="27"/>
      <c r="GA964" s="27"/>
      <c r="GB964" s="27"/>
      <c r="GC964" s="27"/>
      <c r="GD964" s="27"/>
      <c r="GE964" s="27"/>
      <c r="GF964" s="27"/>
      <c r="GG964" s="27"/>
      <c r="GH964" s="27"/>
      <c r="GI964" s="27"/>
      <c r="GJ964" s="27"/>
      <c r="GK964" s="27"/>
      <c r="GL964" s="27"/>
      <c r="GM964" s="27"/>
      <c r="GN964" s="27"/>
      <c r="GO964" s="27"/>
      <c r="GP964" s="27"/>
      <c r="GQ964" s="27"/>
      <c r="GR964" s="27"/>
      <c r="GS964" s="27"/>
      <c r="GT964" s="27"/>
      <c r="GU964" s="27"/>
      <c r="GV964" s="27"/>
      <c r="GW964" s="27"/>
      <c r="GX964" s="27"/>
      <c r="GY964" s="27"/>
      <c r="GZ964" s="27"/>
      <c r="HA964" s="27"/>
      <c r="HB964" s="27"/>
      <c r="HC964" s="27"/>
      <c r="HD964" s="27"/>
      <c r="HE964" s="27"/>
      <c r="HF964" s="27"/>
      <c r="HG964" s="27"/>
      <c r="HH964" s="27"/>
      <c r="HI964" s="27"/>
      <c r="HJ964" s="27"/>
      <c r="HK964" s="27"/>
      <c r="HL964" s="27"/>
      <c r="HM964" s="27"/>
      <c r="HN964" s="27"/>
      <c r="HO964" s="27"/>
      <c r="HP964" s="27"/>
      <c r="HQ964" s="27"/>
      <c r="HR964" s="27"/>
      <c r="HS964" s="27"/>
      <c r="HT964" s="27"/>
      <c r="HU964" s="27"/>
      <c r="HV964" s="27"/>
      <c r="HW964" s="27"/>
      <c r="HX964" s="27"/>
      <c r="HY964" s="27"/>
      <c r="HZ964" s="27"/>
      <c r="IA964" s="27"/>
      <c r="IB964" s="27"/>
      <c r="IC964" s="27"/>
      <c r="ID964" s="27"/>
      <c r="IE964" s="27"/>
      <c r="IF964" s="27"/>
      <c r="IG964" s="27"/>
      <c r="IH964" s="27"/>
      <c r="II964" s="27"/>
      <c r="IJ964" s="27"/>
      <c r="IK964" s="27"/>
      <c r="IL964" s="27"/>
      <c r="IM964" s="27"/>
      <c r="IN964" s="27"/>
      <c r="IO964" s="27"/>
      <c r="IP964" s="27"/>
      <c r="IQ964" s="27"/>
      <c r="IR964" s="27"/>
      <c r="IS964" s="27"/>
      <c r="IT964" s="27"/>
      <c r="IU964" s="27"/>
      <c r="IV964" s="27"/>
    </row>
    <row r="965" s="26" customFormat="true" ht="15" hidden="false" customHeight="true" outlineLevel="0" collapsed="false">
      <c r="A965" s="37" t="s">
        <v>394</v>
      </c>
      <c r="B965" s="37" t="s">
        <v>395</v>
      </c>
      <c r="C965" s="38" t="n">
        <v>226.85</v>
      </c>
      <c r="D965" s="39" t="n">
        <v>1020.745</v>
      </c>
      <c r="E965" s="39" t="n">
        <v>4.49964734405995</v>
      </c>
      <c r="EU965" s="27"/>
      <c r="EV965" s="27"/>
      <c r="EW965" s="27"/>
      <c r="EX965" s="27"/>
      <c r="EY965" s="27"/>
      <c r="EZ965" s="27"/>
      <c r="FA965" s="27"/>
      <c r="FB965" s="27"/>
      <c r="FC965" s="27"/>
      <c r="FD965" s="27"/>
      <c r="FE965" s="27"/>
      <c r="FF965" s="27"/>
      <c r="FG965" s="27"/>
      <c r="FH965" s="27"/>
      <c r="FI965" s="27"/>
      <c r="FJ965" s="27"/>
      <c r="FK965" s="27"/>
      <c r="FL965" s="27"/>
      <c r="FM965" s="27"/>
      <c r="FN965" s="27"/>
      <c r="FO965" s="27"/>
      <c r="FP965" s="27"/>
      <c r="FQ965" s="27"/>
      <c r="FR965" s="27"/>
      <c r="FS965" s="27"/>
      <c r="FT965" s="27"/>
      <c r="FU965" s="27"/>
      <c r="FV965" s="27"/>
      <c r="FW965" s="27"/>
      <c r="FX965" s="27"/>
      <c r="FY965" s="27"/>
      <c r="FZ965" s="27"/>
      <c r="GA965" s="27"/>
      <c r="GB965" s="27"/>
      <c r="GC965" s="27"/>
      <c r="GD965" s="27"/>
      <c r="GE965" s="27"/>
      <c r="GF965" s="27"/>
      <c r="GG965" s="27"/>
      <c r="GH965" s="27"/>
      <c r="GI965" s="27"/>
      <c r="GJ965" s="27"/>
      <c r="GK965" s="27"/>
      <c r="GL965" s="27"/>
      <c r="GM965" s="27"/>
      <c r="GN965" s="27"/>
      <c r="GO965" s="27"/>
      <c r="GP965" s="27"/>
      <c r="GQ965" s="27"/>
      <c r="GR965" s="27"/>
      <c r="GS965" s="27"/>
      <c r="GT965" s="27"/>
      <c r="GU965" s="27"/>
      <c r="GV965" s="27"/>
      <c r="GW965" s="27"/>
      <c r="GX965" s="27"/>
      <c r="GY965" s="27"/>
      <c r="GZ965" s="27"/>
      <c r="HA965" s="27"/>
      <c r="HB965" s="27"/>
      <c r="HC965" s="27"/>
      <c r="HD965" s="27"/>
      <c r="HE965" s="27"/>
      <c r="HF965" s="27"/>
      <c r="HG965" s="27"/>
      <c r="HH965" s="27"/>
      <c r="HI965" s="27"/>
      <c r="HJ965" s="27"/>
      <c r="HK965" s="27"/>
      <c r="HL965" s="27"/>
      <c r="HM965" s="27"/>
      <c r="HN965" s="27"/>
      <c r="HO965" s="27"/>
      <c r="HP965" s="27"/>
      <c r="HQ965" s="27"/>
      <c r="HR965" s="27"/>
      <c r="HS965" s="27"/>
      <c r="HT965" s="27"/>
      <c r="HU965" s="27"/>
      <c r="HV965" s="27"/>
      <c r="HW965" s="27"/>
      <c r="HX965" s="27"/>
      <c r="HY965" s="27"/>
      <c r="HZ965" s="27"/>
      <c r="IA965" s="27"/>
      <c r="IB965" s="27"/>
      <c r="IC965" s="27"/>
      <c r="ID965" s="27"/>
      <c r="IE965" s="27"/>
      <c r="IF965" s="27"/>
      <c r="IG965" s="27"/>
      <c r="IH965" s="27"/>
      <c r="II965" s="27"/>
      <c r="IJ965" s="27"/>
      <c r="IK965" s="27"/>
      <c r="IL965" s="27"/>
      <c r="IM965" s="27"/>
      <c r="IN965" s="27"/>
      <c r="IO965" s="27"/>
      <c r="IP965" s="27"/>
      <c r="IQ965" s="27"/>
      <c r="IR965" s="27"/>
      <c r="IS965" s="27"/>
      <c r="IT965" s="27"/>
      <c r="IU965" s="27"/>
      <c r="IV965" s="27"/>
    </row>
    <row r="966" s="26" customFormat="true" ht="15" hidden="false" customHeight="true" outlineLevel="0" collapsed="false">
      <c r="A966" s="37" t="s">
        <v>352</v>
      </c>
      <c r="B966" s="37" t="s">
        <v>353</v>
      </c>
      <c r="C966" s="38" t="n">
        <v>5894.85</v>
      </c>
      <c r="D966" s="39" t="n">
        <v>16591.5425</v>
      </c>
      <c r="E966" s="39" t="n">
        <v>2.81458264417246</v>
      </c>
      <c r="EU966" s="27"/>
      <c r="EV966" s="27"/>
      <c r="EW966" s="27"/>
      <c r="EX966" s="27"/>
      <c r="EY966" s="27"/>
      <c r="EZ966" s="27"/>
      <c r="FA966" s="27"/>
      <c r="FB966" s="27"/>
      <c r="FC966" s="27"/>
      <c r="FD966" s="27"/>
      <c r="FE966" s="27"/>
      <c r="FF966" s="27"/>
      <c r="FG966" s="27"/>
      <c r="FH966" s="27"/>
      <c r="FI966" s="27"/>
      <c r="FJ966" s="27"/>
      <c r="FK966" s="27"/>
      <c r="FL966" s="27"/>
      <c r="FM966" s="27"/>
      <c r="FN966" s="27"/>
      <c r="FO966" s="27"/>
      <c r="FP966" s="27"/>
      <c r="FQ966" s="27"/>
      <c r="FR966" s="27"/>
      <c r="FS966" s="27"/>
      <c r="FT966" s="27"/>
      <c r="FU966" s="27"/>
      <c r="FV966" s="27"/>
      <c r="FW966" s="27"/>
      <c r="FX966" s="27"/>
      <c r="FY966" s="27"/>
      <c r="FZ966" s="27"/>
      <c r="GA966" s="27"/>
      <c r="GB966" s="27"/>
      <c r="GC966" s="27"/>
      <c r="GD966" s="27"/>
      <c r="GE966" s="27"/>
      <c r="GF966" s="27"/>
      <c r="GG966" s="27"/>
      <c r="GH966" s="27"/>
      <c r="GI966" s="27"/>
      <c r="GJ966" s="27"/>
      <c r="GK966" s="27"/>
      <c r="GL966" s="27"/>
      <c r="GM966" s="27"/>
      <c r="GN966" s="27"/>
      <c r="GO966" s="27"/>
      <c r="GP966" s="27"/>
      <c r="GQ966" s="27"/>
      <c r="GR966" s="27"/>
      <c r="GS966" s="27"/>
      <c r="GT966" s="27"/>
      <c r="GU966" s="27"/>
      <c r="GV966" s="27"/>
      <c r="GW966" s="27"/>
      <c r="GX966" s="27"/>
      <c r="GY966" s="27"/>
      <c r="GZ966" s="27"/>
      <c r="HA966" s="27"/>
      <c r="HB966" s="27"/>
      <c r="HC966" s="27"/>
      <c r="HD966" s="27"/>
      <c r="HE966" s="27"/>
      <c r="HF966" s="27"/>
      <c r="HG966" s="27"/>
      <c r="HH966" s="27"/>
      <c r="HI966" s="27"/>
      <c r="HJ966" s="27"/>
      <c r="HK966" s="27"/>
      <c r="HL966" s="27"/>
      <c r="HM966" s="27"/>
      <c r="HN966" s="27"/>
      <c r="HO966" s="27"/>
      <c r="HP966" s="27"/>
      <c r="HQ966" s="27"/>
      <c r="HR966" s="27"/>
      <c r="HS966" s="27"/>
      <c r="HT966" s="27"/>
      <c r="HU966" s="27"/>
      <c r="HV966" s="27"/>
      <c r="HW966" s="27"/>
      <c r="HX966" s="27"/>
      <c r="HY966" s="27"/>
      <c r="HZ966" s="27"/>
      <c r="IA966" s="27"/>
      <c r="IB966" s="27"/>
      <c r="IC966" s="27"/>
      <c r="ID966" s="27"/>
      <c r="IE966" s="27"/>
      <c r="IF966" s="27"/>
      <c r="IG966" s="27"/>
      <c r="IH966" s="27"/>
      <c r="II966" s="27"/>
      <c r="IJ966" s="27"/>
      <c r="IK966" s="27"/>
      <c r="IL966" s="27"/>
      <c r="IM966" s="27"/>
      <c r="IN966" s="27"/>
      <c r="IO966" s="27"/>
      <c r="IP966" s="27"/>
      <c r="IQ966" s="27"/>
      <c r="IR966" s="27"/>
      <c r="IS966" s="27"/>
      <c r="IT966" s="27"/>
      <c r="IU966" s="27"/>
      <c r="IV966" s="27"/>
    </row>
    <row r="967" s="26" customFormat="true" ht="15" hidden="false" customHeight="true" outlineLevel="0" collapsed="false">
      <c r="A967" s="37" t="s">
        <v>396</v>
      </c>
      <c r="B967" s="37" t="s">
        <v>397</v>
      </c>
      <c r="C967" s="38" t="n">
        <v>899.9</v>
      </c>
      <c r="D967" s="39" t="n">
        <v>1245.326</v>
      </c>
      <c r="E967" s="39" t="n">
        <v>1.38384931659073</v>
      </c>
      <c r="EU967" s="27"/>
      <c r="EV967" s="27"/>
      <c r="EW967" s="27"/>
      <c r="EX967" s="27"/>
      <c r="EY967" s="27"/>
      <c r="EZ967" s="27"/>
      <c r="FA967" s="27"/>
      <c r="FB967" s="27"/>
      <c r="FC967" s="27"/>
      <c r="FD967" s="27"/>
      <c r="FE967" s="27"/>
      <c r="FF967" s="27"/>
      <c r="FG967" s="27"/>
      <c r="FH967" s="27"/>
      <c r="FI967" s="27"/>
      <c r="FJ967" s="27"/>
      <c r="FK967" s="27"/>
      <c r="FL967" s="27"/>
      <c r="FM967" s="27"/>
      <c r="FN967" s="27"/>
      <c r="FO967" s="27"/>
      <c r="FP967" s="27"/>
      <c r="FQ967" s="27"/>
      <c r="FR967" s="27"/>
      <c r="FS967" s="27"/>
      <c r="FT967" s="27"/>
      <c r="FU967" s="27"/>
      <c r="FV967" s="27"/>
      <c r="FW967" s="27"/>
      <c r="FX967" s="27"/>
      <c r="FY967" s="27"/>
      <c r="FZ967" s="27"/>
      <c r="GA967" s="27"/>
      <c r="GB967" s="27"/>
      <c r="GC967" s="27"/>
      <c r="GD967" s="27"/>
      <c r="GE967" s="27"/>
      <c r="GF967" s="27"/>
      <c r="GG967" s="27"/>
      <c r="GH967" s="27"/>
      <c r="GI967" s="27"/>
      <c r="GJ967" s="27"/>
      <c r="GK967" s="27"/>
      <c r="GL967" s="27"/>
      <c r="GM967" s="27"/>
      <c r="GN967" s="27"/>
      <c r="GO967" s="27"/>
      <c r="GP967" s="27"/>
      <c r="GQ967" s="27"/>
      <c r="GR967" s="27"/>
      <c r="GS967" s="27"/>
      <c r="GT967" s="27"/>
      <c r="GU967" s="27"/>
      <c r="GV967" s="27"/>
      <c r="GW967" s="27"/>
      <c r="GX967" s="27"/>
      <c r="GY967" s="27"/>
      <c r="GZ967" s="27"/>
      <c r="HA967" s="27"/>
      <c r="HB967" s="27"/>
      <c r="HC967" s="27"/>
      <c r="HD967" s="27"/>
      <c r="HE967" s="27"/>
      <c r="HF967" s="27"/>
      <c r="HG967" s="27"/>
      <c r="HH967" s="27"/>
      <c r="HI967" s="27"/>
      <c r="HJ967" s="27"/>
      <c r="HK967" s="27"/>
      <c r="HL967" s="27"/>
      <c r="HM967" s="27"/>
      <c r="HN967" s="27"/>
      <c r="HO967" s="27"/>
      <c r="HP967" s="27"/>
      <c r="HQ967" s="27"/>
      <c r="HR967" s="27"/>
      <c r="HS967" s="27"/>
      <c r="HT967" s="27"/>
      <c r="HU967" s="27"/>
      <c r="HV967" s="27"/>
      <c r="HW967" s="27"/>
      <c r="HX967" s="27"/>
      <c r="HY967" s="27"/>
      <c r="HZ967" s="27"/>
      <c r="IA967" s="27"/>
      <c r="IB967" s="27"/>
      <c r="IC967" s="27"/>
      <c r="ID967" s="27"/>
      <c r="IE967" s="27"/>
      <c r="IF967" s="27"/>
      <c r="IG967" s="27"/>
      <c r="IH967" s="27"/>
      <c r="II967" s="27"/>
      <c r="IJ967" s="27"/>
      <c r="IK967" s="27"/>
      <c r="IL967" s="27"/>
      <c r="IM967" s="27"/>
      <c r="IN967" s="27"/>
      <c r="IO967" s="27"/>
      <c r="IP967" s="27"/>
      <c r="IQ967" s="27"/>
      <c r="IR967" s="27"/>
      <c r="IS967" s="27"/>
      <c r="IT967" s="27"/>
      <c r="IU967" s="27"/>
      <c r="IV967" s="27"/>
    </row>
    <row r="968" s="26" customFormat="true" ht="15" hidden="false" customHeight="true" outlineLevel="0" collapsed="false">
      <c r="A968" s="37" t="s">
        <v>324</v>
      </c>
      <c r="B968" s="37" t="s">
        <v>325</v>
      </c>
      <c r="C968" s="38" t="n">
        <v>145.8</v>
      </c>
      <c r="D968" s="39" t="n">
        <v>117.48</v>
      </c>
      <c r="E968" s="39" t="n">
        <v>0.805761316872428</v>
      </c>
      <c r="EU968" s="27"/>
      <c r="EV968" s="27"/>
      <c r="EW968" s="27"/>
      <c r="EX968" s="27"/>
      <c r="EY968" s="27"/>
      <c r="EZ968" s="27"/>
      <c r="FA968" s="27"/>
      <c r="FB968" s="27"/>
      <c r="FC968" s="27"/>
      <c r="FD968" s="27"/>
      <c r="FE968" s="27"/>
      <c r="FF968" s="27"/>
      <c r="FG968" s="27"/>
      <c r="FH968" s="27"/>
      <c r="FI968" s="27"/>
      <c r="FJ968" s="27"/>
      <c r="FK968" s="27"/>
      <c r="FL968" s="27"/>
      <c r="FM968" s="27"/>
      <c r="FN968" s="27"/>
      <c r="FO968" s="27"/>
      <c r="FP968" s="27"/>
      <c r="FQ968" s="27"/>
      <c r="FR968" s="27"/>
      <c r="FS968" s="27"/>
      <c r="FT968" s="27"/>
      <c r="FU968" s="27"/>
      <c r="FV968" s="27"/>
      <c r="FW968" s="27"/>
      <c r="FX968" s="27"/>
      <c r="FY968" s="27"/>
      <c r="FZ968" s="27"/>
      <c r="GA968" s="27"/>
      <c r="GB968" s="27"/>
      <c r="GC968" s="27"/>
      <c r="GD968" s="27"/>
      <c r="GE968" s="27"/>
      <c r="GF968" s="27"/>
      <c r="GG968" s="27"/>
      <c r="GH968" s="27"/>
      <c r="GI968" s="27"/>
      <c r="GJ968" s="27"/>
      <c r="GK968" s="27"/>
      <c r="GL968" s="27"/>
      <c r="GM968" s="27"/>
      <c r="GN968" s="27"/>
      <c r="GO968" s="27"/>
      <c r="GP968" s="27"/>
      <c r="GQ968" s="27"/>
      <c r="GR968" s="27"/>
      <c r="GS968" s="27"/>
      <c r="GT968" s="27"/>
      <c r="GU968" s="27"/>
      <c r="GV968" s="27"/>
      <c r="GW968" s="27"/>
      <c r="GX968" s="27"/>
      <c r="GY968" s="27"/>
      <c r="GZ968" s="27"/>
      <c r="HA968" s="27"/>
      <c r="HB968" s="27"/>
      <c r="HC968" s="27"/>
      <c r="HD968" s="27"/>
      <c r="HE968" s="27"/>
      <c r="HF968" s="27"/>
      <c r="HG968" s="27"/>
      <c r="HH968" s="27"/>
      <c r="HI968" s="27"/>
      <c r="HJ968" s="27"/>
      <c r="HK968" s="27"/>
      <c r="HL968" s="27"/>
      <c r="HM968" s="27"/>
      <c r="HN968" s="27"/>
      <c r="HO968" s="27"/>
      <c r="HP968" s="27"/>
      <c r="HQ968" s="27"/>
      <c r="HR968" s="27"/>
      <c r="HS968" s="27"/>
      <c r="HT968" s="27"/>
      <c r="HU968" s="27"/>
      <c r="HV968" s="27"/>
      <c r="HW968" s="27"/>
      <c r="HX968" s="27"/>
      <c r="HY968" s="27"/>
      <c r="HZ968" s="27"/>
      <c r="IA968" s="27"/>
      <c r="IB968" s="27"/>
      <c r="IC968" s="27"/>
      <c r="ID968" s="27"/>
      <c r="IE968" s="27"/>
      <c r="IF968" s="27"/>
      <c r="IG968" s="27"/>
      <c r="IH968" s="27"/>
      <c r="II968" s="27"/>
      <c r="IJ968" s="27"/>
      <c r="IK968" s="27"/>
      <c r="IL968" s="27"/>
      <c r="IM968" s="27"/>
      <c r="IN968" s="27"/>
      <c r="IO968" s="27"/>
      <c r="IP968" s="27"/>
      <c r="IQ968" s="27"/>
      <c r="IR968" s="27"/>
      <c r="IS968" s="27"/>
      <c r="IT968" s="27"/>
      <c r="IU968" s="27"/>
      <c r="IV968" s="27"/>
    </row>
    <row r="969" s="26" customFormat="true" ht="15" hidden="false" customHeight="true" outlineLevel="0" collapsed="false">
      <c r="A969" s="37" t="s">
        <v>326</v>
      </c>
      <c r="B969" s="37" t="s">
        <v>327</v>
      </c>
      <c r="C969" s="38" t="n">
        <v>585</v>
      </c>
      <c r="D969" s="39" t="n">
        <v>482.55</v>
      </c>
      <c r="E969" s="39" t="n">
        <v>0.824871794871795</v>
      </c>
      <c r="EU969" s="27"/>
      <c r="EV969" s="27"/>
      <c r="EW969" s="27"/>
      <c r="EX969" s="27"/>
      <c r="EY969" s="27"/>
      <c r="EZ969" s="27"/>
      <c r="FA969" s="27"/>
      <c r="FB969" s="27"/>
      <c r="FC969" s="27"/>
      <c r="FD969" s="27"/>
      <c r="FE969" s="27"/>
      <c r="FF969" s="27"/>
      <c r="FG969" s="27"/>
      <c r="FH969" s="27"/>
      <c r="FI969" s="27"/>
      <c r="FJ969" s="27"/>
      <c r="FK969" s="27"/>
      <c r="FL969" s="27"/>
      <c r="FM969" s="27"/>
      <c r="FN969" s="27"/>
      <c r="FO969" s="27"/>
      <c r="FP969" s="27"/>
      <c r="FQ969" s="27"/>
      <c r="FR969" s="27"/>
      <c r="FS969" s="27"/>
      <c r="FT969" s="27"/>
      <c r="FU969" s="27"/>
      <c r="FV969" s="27"/>
      <c r="FW969" s="27"/>
      <c r="FX969" s="27"/>
      <c r="FY969" s="27"/>
      <c r="FZ969" s="27"/>
      <c r="GA969" s="27"/>
      <c r="GB969" s="27"/>
      <c r="GC969" s="27"/>
      <c r="GD969" s="27"/>
      <c r="GE969" s="27"/>
      <c r="GF969" s="27"/>
      <c r="GG969" s="27"/>
      <c r="GH969" s="27"/>
      <c r="GI969" s="27"/>
      <c r="GJ969" s="27"/>
      <c r="GK969" s="27"/>
      <c r="GL969" s="27"/>
      <c r="GM969" s="27"/>
      <c r="GN969" s="27"/>
      <c r="GO969" s="27"/>
      <c r="GP969" s="27"/>
      <c r="GQ969" s="27"/>
      <c r="GR969" s="27"/>
      <c r="GS969" s="27"/>
      <c r="GT969" s="27"/>
      <c r="GU969" s="27"/>
      <c r="GV969" s="27"/>
      <c r="GW969" s="27"/>
      <c r="GX969" s="27"/>
      <c r="GY969" s="27"/>
      <c r="GZ969" s="27"/>
      <c r="HA969" s="27"/>
      <c r="HB969" s="27"/>
      <c r="HC969" s="27"/>
      <c r="HD969" s="27"/>
      <c r="HE969" s="27"/>
      <c r="HF969" s="27"/>
      <c r="HG969" s="27"/>
      <c r="HH969" s="27"/>
      <c r="HI969" s="27"/>
      <c r="HJ969" s="27"/>
      <c r="HK969" s="27"/>
      <c r="HL969" s="27"/>
      <c r="HM969" s="27"/>
      <c r="HN969" s="27"/>
      <c r="HO969" s="27"/>
      <c r="HP969" s="27"/>
      <c r="HQ969" s="27"/>
      <c r="HR969" s="27"/>
      <c r="HS969" s="27"/>
      <c r="HT969" s="27"/>
      <c r="HU969" s="27"/>
      <c r="HV969" s="27"/>
      <c r="HW969" s="27"/>
      <c r="HX969" s="27"/>
      <c r="HY969" s="27"/>
      <c r="HZ969" s="27"/>
      <c r="IA969" s="27"/>
      <c r="IB969" s="27"/>
      <c r="IC969" s="27"/>
      <c r="ID969" s="27"/>
      <c r="IE969" s="27"/>
      <c r="IF969" s="27"/>
      <c r="IG969" s="27"/>
      <c r="IH969" s="27"/>
      <c r="II969" s="27"/>
      <c r="IJ969" s="27"/>
      <c r="IK969" s="27"/>
      <c r="IL969" s="27"/>
      <c r="IM969" s="27"/>
      <c r="IN969" s="27"/>
      <c r="IO969" s="27"/>
      <c r="IP969" s="27"/>
      <c r="IQ969" s="27"/>
      <c r="IR969" s="27"/>
      <c r="IS969" s="27"/>
      <c r="IT969" s="27"/>
      <c r="IU969" s="27"/>
      <c r="IV969" s="27"/>
    </row>
    <row r="970" s="26" customFormat="true" ht="15" hidden="false" customHeight="true" outlineLevel="0" collapsed="false">
      <c r="A970" s="37" t="s">
        <v>68</v>
      </c>
      <c r="B970" s="37" t="s">
        <v>69</v>
      </c>
      <c r="C970" s="38" t="n">
        <v>13387.95</v>
      </c>
      <c r="D970" s="39" t="n">
        <v>50656.6448</v>
      </c>
      <c r="E970" s="39" t="n">
        <v>3.78374917743195</v>
      </c>
      <c r="EU970" s="27"/>
      <c r="EV970" s="27"/>
      <c r="EW970" s="27"/>
      <c r="EX970" s="27"/>
      <c r="EY970" s="27"/>
      <c r="EZ970" s="27"/>
      <c r="FA970" s="27"/>
      <c r="FB970" s="27"/>
      <c r="FC970" s="27"/>
      <c r="FD970" s="27"/>
      <c r="FE970" s="27"/>
      <c r="FF970" s="27"/>
      <c r="FG970" s="27"/>
      <c r="FH970" s="27"/>
      <c r="FI970" s="27"/>
      <c r="FJ970" s="27"/>
      <c r="FK970" s="27"/>
      <c r="FL970" s="27"/>
      <c r="FM970" s="27"/>
      <c r="FN970" s="27"/>
      <c r="FO970" s="27"/>
      <c r="FP970" s="27"/>
      <c r="FQ970" s="27"/>
      <c r="FR970" s="27"/>
      <c r="FS970" s="27"/>
      <c r="FT970" s="27"/>
      <c r="FU970" s="27"/>
      <c r="FV970" s="27"/>
      <c r="FW970" s="27"/>
      <c r="FX970" s="27"/>
      <c r="FY970" s="27"/>
      <c r="FZ970" s="27"/>
      <c r="GA970" s="27"/>
      <c r="GB970" s="27"/>
      <c r="GC970" s="27"/>
      <c r="GD970" s="27"/>
      <c r="GE970" s="27"/>
      <c r="GF970" s="27"/>
      <c r="GG970" s="27"/>
      <c r="GH970" s="27"/>
      <c r="GI970" s="27"/>
      <c r="GJ970" s="27"/>
      <c r="GK970" s="27"/>
      <c r="GL970" s="27"/>
      <c r="GM970" s="27"/>
      <c r="GN970" s="27"/>
      <c r="GO970" s="27"/>
      <c r="GP970" s="27"/>
      <c r="GQ970" s="27"/>
      <c r="GR970" s="27"/>
      <c r="GS970" s="27"/>
      <c r="GT970" s="27"/>
      <c r="GU970" s="27"/>
      <c r="GV970" s="27"/>
      <c r="GW970" s="27"/>
      <c r="GX970" s="27"/>
      <c r="GY970" s="27"/>
      <c r="GZ970" s="27"/>
      <c r="HA970" s="27"/>
      <c r="HB970" s="27"/>
      <c r="HC970" s="27"/>
      <c r="HD970" s="27"/>
      <c r="HE970" s="27"/>
      <c r="HF970" s="27"/>
      <c r="HG970" s="27"/>
      <c r="HH970" s="27"/>
      <c r="HI970" s="27"/>
      <c r="HJ970" s="27"/>
      <c r="HK970" s="27"/>
      <c r="HL970" s="27"/>
      <c r="HM970" s="27"/>
      <c r="HN970" s="27"/>
      <c r="HO970" s="27"/>
      <c r="HP970" s="27"/>
      <c r="HQ970" s="27"/>
      <c r="HR970" s="27"/>
      <c r="HS970" s="27"/>
      <c r="HT970" s="27"/>
      <c r="HU970" s="27"/>
      <c r="HV970" s="27"/>
      <c r="HW970" s="27"/>
      <c r="HX970" s="27"/>
      <c r="HY970" s="27"/>
      <c r="HZ970" s="27"/>
      <c r="IA970" s="27"/>
      <c r="IB970" s="27"/>
      <c r="IC970" s="27"/>
      <c r="ID970" s="27"/>
      <c r="IE970" s="27"/>
      <c r="IF970" s="27"/>
      <c r="IG970" s="27"/>
      <c r="IH970" s="27"/>
      <c r="II970" s="27"/>
      <c r="IJ970" s="27"/>
      <c r="IK970" s="27"/>
      <c r="IL970" s="27"/>
      <c r="IM970" s="27"/>
      <c r="IN970" s="27"/>
      <c r="IO970" s="27"/>
      <c r="IP970" s="27"/>
      <c r="IQ970" s="27"/>
      <c r="IR970" s="27"/>
      <c r="IS970" s="27"/>
      <c r="IT970" s="27"/>
      <c r="IU970" s="27"/>
      <c r="IV970" s="27"/>
    </row>
    <row r="971" s="26" customFormat="true" ht="15" hidden="false" customHeight="true" outlineLevel="0" collapsed="false">
      <c r="A971" s="37" t="s">
        <v>70</v>
      </c>
      <c r="B971" s="37" t="s">
        <v>71</v>
      </c>
      <c r="C971" s="38" t="n">
        <v>39815.52</v>
      </c>
      <c r="D971" s="39" t="n">
        <v>545150.8965</v>
      </c>
      <c r="E971" s="39" t="n">
        <v>13.6919195454436</v>
      </c>
      <c r="EU971" s="27"/>
      <c r="EV971" s="27"/>
      <c r="EW971" s="27"/>
      <c r="EX971" s="27"/>
      <c r="EY971" s="27"/>
      <c r="EZ971" s="27"/>
      <c r="FA971" s="27"/>
      <c r="FB971" s="27"/>
      <c r="FC971" s="27"/>
      <c r="FD971" s="27"/>
      <c r="FE971" s="27"/>
      <c r="FF971" s="27"/>
      <c r="FG971" s="27"/>
      <c r="FH971" s="27"/>
      <c r="FI971" s="27"/>
      <c r="FJ971" s="27"/>
      <c r="FK971" s="27"/>
      <c r="FL971" s="27"/>
      <c r="FM971" s="27"/>
      <c r="FN971" s="27"/>
      <c r="FO971" s="27"/>
      <c r="FP971" s="27"/>
      <c r="FQ971" s="27"/>
      <c r="FR971" s="27"/>
      <c r="FS971" s="27"/>
      <c r="FT971" s="27"/>
      <c r="FU971" s="27"/>
      <c r="FV971" s="27"/>
      <c r="FW971" s="27"/>
      <c r="FX971" s="27"/>
      <c r="FY971" s="27"/>
      <c r="FZ971" s="27"/>
      <c r="GA971" s="27"/>
      <c r="GB971" s="27"/>
      <c r="GC971" s="27"/>
      <c r="GD971" s="27"/>
      <c r="GE971" s="27"/>
      <c r="GF971" s="27"/>
      <c r="GG971" s="27"/>
      <c r="GH971" s="27"/>
      <c r="GI971" s="27"/>
      <c r="GJ971" s="27"/>
      <c r="GK971" s="27"/>
      <c r="GL971" s="27"/>
      <c r="GM971" s="27"/>
      <c r="GN971" s="27"/>
      <c r="GO971" s="27"/>
      <c r="GP971" s="27"/>
      <c r="GQ971" s="27"/>
      <c r="GR971" s="27"/>
      <c r="GS971" s="27"/>
      <c r="GT971" s="27"/>
      <c r="GU971" s="27"/>
      <c r="GV971" s="27"/>
      <c r="GW971" s="27"/>
      <c r="GX971" s="27"/>
      <c r="GY971" s="27"/>
      <c r="GZ971" s="27"/>
      <c r="HA971" s="27"/>
      <c r="HB971" s="27"/>
      <c r="HC971" s="27"/>
      <c r="HD971" s="27"/>
      <c r="HE971" s="27"/>
      <c r="HF971" s="27"/>
      <c r="HG971" s="27"/>
      <c r="HH971" s="27"/>
      <c r="HI971" s="27"/>
      <c r="HJ971" s="27"/>
      <c r="HK971" s="27"/>
      <c r="HL971" s="27"/>
      <c r="HM971" s="27"/>
      <c r="HN971" s="27"/>
      <c r="HO971" s="27"/>
      <c r="HP971" s="27"/>
      <c r="HQ971" s="27"/>
      <c r="HR971" s="27"/>
      <c r="HS971" s="27"/>
      <c r="HT971" s="27"/>
      <c r="HU971" s="27"/>
      <c r="HV971" s="27"/>
      <c r="HW971" s="27"/>
      <c r="HX971" s="27"/>
      <c r="HY971" s="27"/>
      <c r="HZ971" s="27"/>
      <c r="IA971" s="27"/>
      <c r="IB971" s="27"/>
      <c r="IC971" s="27"/>
      <c r="ID971" s="27"/>
      <c r="IE971" s="27"/>
      <c r="IF971" s="27"/>
      <c r="IG971" s="27"/>
      <c r="IH971" s="27"/>
      <c r="II971" s="27"/>
      <c r="IJ971" s="27"/>
      <c r="IK971" s="27"/>
      <c r="IL971" s="27"/>
      <c r="IM971" s="27"/>
      <c r="IN971" s="27"/>
      <c r="IO971" s="27"/>
      <c r="IP971" s="27"/>
      <c r="IQ971" s="27"/>
      <c r="IR971" s="27"/>
      <c r="IS971" s="27"/>
      <c r="IT971" s="27"/>
      <c r="IU971" s="27"/>
      <c r="IV971" s="27"/>
    </row>
    <row r="972" s="26" customFormat="true" ht="15" hidden="false" customHeight="true" outlineLevel="0" collapsed="false">
      <c r="A972" s="37" t="s">
        <v>72</v>
      </c>
      <c r="B972" s="37" t="s">
        <v>73</v>
      </c>
      <c r="C972" s="38" t="n">
        <v>246.7</v>
      </c>
      <c r="D972" s="39" t="n">
        <v>558.971</v>
      </c>
      <c r="E972" s="39" t="n">
        <v>2.26579246047831</v>
      </c>
      <c r="EU972" s="27"/>
      <c r="EV972" s="27"/>
      <c r="EW972" s="27"/>
      <c r="EX972" s="27"/>
      <c r="EY972" s="27"/>
      <c r="EZ972" s="27"/>
      <c r="FA972" s="27"/>
      <c r="FB972" s="27"/>
      <c r="FC972" s="27"/>
      <c r="FD972" s="27"/>
      <c r="FE972" s="27"/>
      <c r="FF972" s="27"/>
      <c r="FG972" s="27"/>
      <c r="FH972" s="27"/>
      <c r="FI972" s="27"/>
      <c r="FJ972" s="27"/>
      <c r="FK972" s="27"/>
      <c r="FL972" s="27"/>
      <c r="FM972" s="27"/>
      <c r="FN972" s="27"/>
      <c r="FO972" s="27"/>
      <c r="FP972" s="27"/>
      <c r="FQ972" s="27"/>
      <c r="FR972" s="27"/>
      <c r="FS972" s="27"/>
      <c r="FT972" s="27"/>
      <c r="FU972" s="27"/>
      <c r="FV972" s="27"/>
      <c r="FW972" s="27"/>
      <c r="FX972" s="27"/>
      <c r="FY972" s="27"/>
      <c r="FZ972" s="27"/>
      <c r="GA972" s="27"/>
      <c r="GB972" s="27"/>
      <c r="GC972" s="27"/>
      <c r="GD972" s="27"/>
      <c r="GE972" s="27"/>
      <c r="GF972" s="27"/>
      <c r="GG972" s="27"/>
      <c r="GH972" s="27"/>
      <c r="GI972" s="27"/>
      <c r="GJ972" s="27"/>
      <c r="GK972" s="27"/>
      <c r="GL972" s="27"/>
      <c r="GM972" s="27"/>
      <c r="GN972" s="27"/>
      <c r="GO972" s="27"/>
      <c r="GP972" s="27"/>
      <c r="GQ972" s="27"/>
      <c r="GR972" s="27"/>
      <c r="GS972" s="27"/>
      <c r="GT972" s="27"/>
      <c r="GU972" s="27"/>
      <c r="GV972" s="27"/>
      <c r="GW972" s="27"/>
      <c r="GX972" s="27"/>
      <c r="GY972" s="27"/>
      <c r="GZ972" s="27"/>
      <c r="HA972" s="27"/>
      <c r="HB972" s="27"/>
      <c r="HC972" s="27"/>
      <c r="HD972" s="27"/>
      <c r="HE972" s="27"/>
      <c r="HF972" s="27"/>
      <c r="HG972" s="27"/>
      <c r="HH972" s="27"/>
      <c r="HI972" s="27"/>
      <c r="HJ972" s="27"/>
      <c r="HK972" s="27"/>
      <c r="HL972" s="27"/>
      <c r="HM972" s="27"/>
      <c r="HN972" s="27"/>
      <c r="HO972" s="27"/>
      <c r="HP972" s="27"/>
      <c r="HQ972" s="27"/>
      <c r="HR972" s="27"/>
      <c r="HS972" s="27"/>
      <c r="HT972" s="27"/>
      <c r="HU972" s="27"/>
      <c r="HV972" s="27"/>
      <c r="HW972" s="27"/>
      <c r="HX972" s="27"/>
      <c r="HY972" s="27"/>
      <c r="HZ972" s="27"/>
      <c r="IA972" s="27"/>
      <c r="IB972" s="27"/>
      <c r="IC972" s="27"/>
      <c r="ID972" s="27"/>
      <c r="IE972" s="27"/>
      <c r="IF972" s="27"/>
      <c r="IG972" s="27"/>
      <c r="IH972" s="27"/>
      <c r="II972" s="27"/>
      <c r="IJ972" s="27"/>
      <c r="IK972" s="27"/>
      <c r="IL972" s="27"/>
      <c r="IM972" s="27"/>
      <c r="IN972" s="27"/>
      <c r="IO972" s="27"/>
      <c r="IP972" s="27"/>
      <c r="IQ972" s="27"/>
      <c r="IR972" s="27"/>
      <c r="IS972" s="27"/>
      <c r="IT972" s="27"/>
      <c r="IU972" s="27"/>
      <c r="IV972" s="27"/>
    </row>
    <row r="973" s="26" customFormat="true" ht="15" hidden="false" customHeight="true" outlineLevel="0" collapsed="false">
      <c r="A973" s="37" t="s">
        <v>210</v>
      </c>
      <c r="B973" s="37" t="s">
        <v>211</v>
      </c>
      <c r="C973" s="38" t="n">
        <v>771370.28</v>
      </c>
      <c r="D973" s="39" t="n">
        <v>863875.6919</v>
      </c>
      <c r="E973" s="39" t="n">
        <v>1.11992348460716</v>
      </c>
      <c r="EU973" s="27"/>
      <c r="EV973" s="27"/>
      <c r="EW973" s="27"/>
      <c r="EX973" s="27"/>
      <c r="EY973" s="27"/>
      <c r="EZ973" s="27"/>
      <c r="FA973" s="27"/>
      <c r="FB973" s="27"/>
      <c r="FC973" s="27"/>
      <c r="FD973" s="27"/>
      <c r="FE973" s="27"/>
      <c r="FF973" s="27"/>
      <c r="FG973" s="27"/>
      <c r="FH973" s="27"/>
      <c r="FI973" s="27"/>
      <c r="FJ973" s="27"/>
      <c r="FK973" s="27"/>
      <c r="FL973" s="27"/>
      <c r="FM973" s="27"/>
      <c r="FN973" s="27"/>
      <c r="FO973" s="27"/>
      <c r="FP973" s="27"/>
      <c r="FQ973" s="27"/>
      <c r="FR973" s="27"/>
      <c r="FS973" s="27"/>
      <c r="FT973" s="27"/>
      <c r="FU973" s="27"/>
      <c r="FV973" s="27"/>
      <c r="FW973" s="27"/>
      <c r="FX973" s="27"/>
      <c r="FY973" s="27"/>
      <c r="FZ973" s="27"/>
      <c r="GA973" s="27"/>
      <c r="GB973" s="27"/>
      <c r="GC973" s="27"/>
      <c r="GD973" s="27"/>
      <c r="GE973" s="27"/>
      <c r="GF973" s="27"/>
      <c r="GG973" s="27"/>
      <c r="GH973" s="27"/>
      <c r="GI973" s="27"/>
      <c r="GJ973" s="27"/>
      <c r="GK973" s="27"/>
      <c r="GL973" s="27"/>
      <c r="GM973" s="27"/>
      <c r="GN973" s="27"/>
      <c r="GO973" s="27"/>
      <c r="GP973" s="27"/>
      <c r="GQ973" s="27"/>
      <c r="GR973" s="27"/>
      <c r="GS973" s="27"/>
      <c r="GT973" s="27"/>
      <c r="GU973" s="27"/>
      <c r="GV973" s="27"/>
      <c r="GW973" s="27"/>
      <c r="GX973" s="27"/>
      <c r="GY973" s="27"/>
      <c r="GZ973" s="27"/>
      <c r="HA973" s="27"/>
      <c r="HB973" s="27"/>
      <c r="HC973" s="27"/>
      <c r="HD973" s="27"/>
      <c r="HE973" s="27"/>
      <c r="HF973" s="27"/>
      <c r="HG973" s="27"/>
      <c r="HH973" s="27"/>
      <c r="HI973" s="27"/>
      <c r="HJ973" s="27"/>
      <c r="HK973" s="27"/>
      <c r="HL973" s="27"/>
      <c r="HM973" s="27"/>
      <c r="HN973" s="27"/>
      <c r="HO973" s="27"/>
      <c r="HP973" s="27"/>
      <c r="HQ973" s="27"/>
      <c r="HR973" s="27"/>
      <c r="HS973" s="27"/>
      <c r="HT973" s="27"/>
      <c r="HU973" s="27"/>
      <c r="HV973" s="27"/>
      <c r="HW973" s="27"/>
      <c r="HX973" s="27"/>
      <c r="HY973" s="27"/>
      <c r="HZ973" s="27"/>
      <c r="IA973" s="27"/>
      <c r="IB973" s="27"/>
      <c r="IC973" s="27"/>
      <c r="ID973" s="27"/>
      <c r="IE973" s="27"/>
      <c r="IF973" s="27"/>
      <c r="IG973" s="27"/>
      <c r="IH973" s="27"/>
      <c r="II973" s="27"/>
      <c r="IJ973" s="27"/>
      <c r="IK973" s="27"/>
      <c r="IL973" s="27"/>
      <c r="IM973" s="27"/>
      <c r="IN973" s="27"/>
      <c r="IO973" s="27"/>
      <c r="IP973" s="27"/>
      <c r="IQ973" s="27"/>
      <c r="IR973" s="27"/>
      <c r="IS973" s="27"/>
      <c r="IT973" s="27"/>
      <c r="IU973" s="27"/>
      <c r="IV973" s="27"/>
    </row>
    <row r="974" s="26" customFormat="true" ht="15" hidden="false" customHeight="true" outlineLevel="0" collapsed="false">
      <c r="A974" s="37" t="s">
        <v>74</v>
      </c>
      <c r="B974" s="37" t="s">
        <v>75</v>
      </c>
      <c r="C974" s="38" t="n">
        <v>3740.97</v>
      </c>
      <c r="D974" s="39" t="n">
        <v>2689.505</v>
      </c>
      <c r="E974" s="39" t="n">
        <v>0.718932522848352</v>
      </c>
      <c r="EU974" s="27"/>
      <c r="EV974" s="27"/>
      <c r="EW974" s="27"/>
      <c r="EX974" s="27"/>
      <c r="EY974" s="27"/>
      <c r="EZ974" s="27"/>
      <c r="FA974" s="27"/>
      <c r="FB974" s="27"/>
      <c r="FC974" s="27"/>
      <c r="FD974" s="27"/>
      <c r="FE974" s="27"/>
      <c r="FF974" s="27"/>
      <c r="FG974" s="27"/>
      <c r="FH974" s="27"/>
      <c r="FI974" s="27"/>
      <c r="FJ974" s="27"/>
      <c r="FK974" s="27"/>
      <c r="FL974" s="27"/>
      <c r="FM974" s="27"/>
      <c r="FN974" s="27"/>
      <c r="FO974" s="27"/>
      <c r="FP974" s="27"/>
      <c r="FQ974" s="27"/>
      <c r="FR974" s="27"/>
      <c r="FS974" s="27"/>
      <c r="FT974" s="27"/>
      <c r="FU974" s="27"/>
      <c r="FV974" s="27"/>
      <c r="FW974" s="27"/>
      <c r="FX974" s="27"/>
      <c r="FY974" s="27"/>
      <c r="FZ974" s="27"/>
      <c r="GA974" s="27"/>
      <c r="GB974" s="27"/>
      <c r="GC974" s="27"/>
      <c r="GD974" s="27"/>
      <c r="GE974" s="27"/>
      <c r="GF974" s="27"/>
      <c r="GG974" s="27"/>
      <c r="GH974" s="27"/>
      <c r="GI974" s="27"/>
      <c r="GJ974" s="27"/>
      <c r="GK974" s="27"/>
      <c r="GL974" s="27"/>
      <c r="GM974" s="27"/>
      <c r="GN974" s="27"/>
      <c r="GO974" s="27"/>
      <c r="GP974" s="27"/>
      <c r="GQ974" s="27"/>
      <c r="GR974" s="27"/>
      <c r="GS974" s="27"/>
      <c r="GT974" s="27"/>
      <c r="GU974" s="27"/>
      <c r="GV974" s="27"/>
      <c r="GW974" s="27"/>
      <c r="GX974" s="27"/>
      <c r="GY974" s="27"/>
      <c r="GZ974" s="27"/>
      <c r="HA974" s="27"/>
      <c r="HB974" s="27"/>
      <c r="HC974" s="27"/>
      <c r="HD974" s="27"/>
      <c r="HE974" s="27"/>
      <c r="HF974" s="27"/>
      <c r="HG974" s="27"/>
      <c r="HH974" s="27"/>
      <c r="HI974" s="27"/>
      <c r="HJ974" s="27"/>
      <c r="HK974" s="27"/>
      <c r="HL974" s="27"/>
      <c r="HM974" s="27"/>
      <c r="HN974" s="27"/>
      <c r="HO974" s="27"/>
      <c r="HP974" s="27"/>
      <c r="HQ974" s="27"/>
      <c r="HR974" s="27"/>
      <c r="HS974" s="27"/>
      <c r="HT974" s="27"/>
      <c r="HU974" s="27"/>
      <c r="HV974" s="27"/>
      <c r="HW974" s="27"/>
      <c r="HX974" s="27"/>
      <c r="HY974" s="27"/>
      <c r="HZ974" s="27"/>
      <c r="IA974" s="27"/>
      <c r="IB974" s="27"/>
      <c r="IC974" s="27"/>
      <c r="ID974" s="27"/>
      <c r="IE974" s="27"/>
      <c r="IF974" s="27"/>
      <c r="IG974" s="27"/>
      <c r="IH974" s="27"/>
      <c r="II974" s="27"/>
      <c r="IJ974" s="27"/>
      <c r="IK974" s="27"/>
      <c r="IL974" s="27"/>
      <c r="IM974" s="27"/>
      <c r="IN974" s="27"/>
      <c r="IO974" s="27"/>
      <c r="IP974" s="27"/>
      <c r="IQ974" s="27"/>
      <c r="IR974" s="27"/>
      <c r="IS974" s="27"/>
      <c r="IT974" s="27"/>
      <c r="IU974" s="27"/>
      <c r="IV974" s="27"/>
    </row>
    <row r="975" s="26" customFormat="true" ht="15" hidden="false" customHeight="true" outlineLevel="0" collapsed="false">
      <c r="A975" s="37" t="s">
        <v>76</v>
      </c>
      <c r="B975" s="37" t="s">
        <v>77</v>
      </c>
      <c r="C975" s="38" t="n">
        <v>21099.29</v>
      </c>
      <c r="D975" s="39" t="n">
        <v>37651.813</v>
      </c>
      <c r="E975" s="39" t="n">
        <v>1.78450616110779</v>
      </c>
      <c r="EU975" s="27"/>
      <c r="EV975" s="27"/>
      <c r="EW975" s="27"/>
      <c r="EX975" s="27"/>
      <c r="EY975" s="27"/>
      <c r="EZ975" s="27"/>
      <c r="FA975" s="27"/>
      <c r="FB975" s="27"/>
      <c r="FC975" s="27"/>
      <c r="FD975" s="27"/>
      <c r="FE975" s="27"/>
      <c r="FF975" s="27"/>
      <c r="FG975" s="27"/>
      <c r="FH975" s="27"/>
      <c r="FI975" s="27"/>
      <c r="FJ975" s="27"/>
      <c r="FK975" s="27"/>
      <c r="FL975" s="27"/>
      <c r="FM975" s="27"/>
      <c r="FN975" s="27"/>
      <c r="FO975" s="27"/>
      <c r="FP975" s="27"/>
      <c r="FQ975" s="27"/>
      <c r="FR975" s="27"/>
      <c r="FS975" s="27"/>
      <c r="FT975" s="27"/>
      <c r="FU975" s="27"/>
      <c r="FV975" s="27"/>
      <c r="FW975" s="27"/>
      <c r="FX975" s="27"/>
      <c r="FY975" s="27"/>
      <c r="FZ975" s="27"/>
      <c r="GA975" s="27"/>
      <c r="GB975" s="27"/>
      <c r="GC975" s="27"/>
      <c r="GD975" s="27"/>
      <c r="GE975" s="27"/>
      <c r="GF975" s="27"/>
      <c r="GG975" s="27"/>
      <c r="GH975" s="27"/>
      <c r="GI975" s="27"/>
      <c r="GJ975" s="27"/>
      <c r="GK975" s="27"/>
      <c r="GL975" s="27"/>
      <c r="GM975" s="27"/>
      <c r="GN975" s="27"/>
      <c r="GO975" s="27"/>
      <c r="GP975" s="27"/>
      <c r="GQ975" s="27"/>
      <c r="GR975" s="27"/>
      <c r="GS975" s="27"/>
      <c r="GT975" s="27"/>
      <c r="GU975" s="27"/>
      <c r="GV975" s="27"/>
      <c r="GW975" s="27"/>
      <c r="GX975" s="27"/>
      <c r="GY975" s="27"/>
      <c r="GZ975" s="27"/>
      <c r="HA975" s="27"/>
      <c r="HB975" s="27"/>
      <c r="HC975" s="27"/>
      <c r="HD975" s="27"/>
      <c r="HE975" s="27"/>
      <c r="HF975" s="27"/>
      <c r="HG975" s="27"/>
      <c r="HH975" s="27"/>
      <c r="HI975" s="27"/>
      <c r="HJ975" s="27"/>
      <c r="HK975" s="27"/>
      <c r="HL975" s="27"/>
      <c r="HM975" s="27"/>
      <c r="HN975" s="27"/>
      <c r="HO975" s="27"/>
      <c r="HP975" s="27"/>
      <c r="HQ975" s="27"/>
      <c r="HR975" s="27"/>
      <c r="HS975" s="27"/>
      <c r="HT975" s="27"/>
      <c r="HU975" s="27"/>
      <c r="HV975" s="27"/>
      <c r="HW975" s="27"/>
      <c r="HX975" s="27"/>
      <c r="HY975" s="27"/>
      <c r="HZ975" s="27"/>
      <c r="IA975" s="27"/>
      <c r="IB975" s="27"/>
      <c r="IC975" s="27"/>
      <c r="ID975" s="27"/>
      <c r="IE975" s="27"/>
      <c r="IF975" s="27"/>
      <c r="IG975" s="27"/>
      <c r="IH975" s="27"/>
      <c r="II975" s="27"/>
      <c r="IJ975" s="27"/>
      <c r="IK975" s="27"/>
      <c r="IL975" s="27"/>
      <c r="IM975" s="27"/>
      <c r="IN975" s="27"/>
      <c r="IO975" s="27"/>
      <c r="IP975" s="27"/>
      <c r="IQ975" s="27"/>
      <c r="IR975" s="27"/>
      <c r="IS975" s="27"/>
      <c r="IT975" s="27"/>
      <c r="IU975" s="27"/>
      <c r="IV975" s="27"/>
    </row>
    <row r="976" s="26" customFormat="true" ht="15" hidden="false" customHeight="true" outlineLevel="0" collapsed="false">
      <c r="A976" s="37" t="s">
        <v>465</v>
      </c>
      <c r="B976" s="37" t="s">
        <v>466</v>
      </c>
      <c r="C976" s="38" t="n">
        <v>4038.15</v>
      </c>
      <c r="D976" s="39" t="n">
        <v>10967.245</v>
      </c>
      <c r="E976" s="39" t="n">
        <v>2.71590827482882</v>
      </c>
      <c r="EU976" s="27"/>
      <c r="EV976" s="27"/>
      <c r="EW976" s="27"/>
      <c r="EX976" s="27"/>
      <c r="EY976" s="27"/>
      <c r="EZ976" s="27"/>
      <c r="FA976" s="27"/>
      <c r="FB976" s="27"/>
      <c r="FC976" s="27"/>
      <c r="FD976" s="27"/>
      <c r="FE976" s="27"/>
      <c r="FF976" s="27"/>
      <c r="FG976" s="27"/>
      <c r="FH976" s="27"/>
      <c r="FI976" s="27"/>
      <c r="FJ976" s="27"/>
      <c r="FK976" s="27"/>
      <c r="FL976" s="27"/>
      <c r="FM976" s="27"/>
      <c r="FN976" s="27"/>
      <c r="FO976" s="27"/>
      <c r="FP976" s="27"/>
      <c r="FQ976" s="27"/>
      <c r="FR976" s="27"/>
      <c r="FS976" s="27"/>
      <c r="FT976" s="27"/>
      <c r="FU976" s="27"/>
      <c r="FV976" s="27"/>
      <c r="FW976" s="27"/>
      <c r="FX976" s="27"/>
      <c r="FY976" s="27"/>
      <c r="FZ976" s="27"/>
      <c r="GA976" s="27"/>
      <c r="GB976" s="27"/>
      <c r="GC976" s="27"/>
      <c r="GD976" s="27"/>
      <c r="GE976" s="27"/>
      <c r="GF976" s="27"/>
      <c r="GG976" s="27"/>
      <c r="GH976" s="27"/>
      <c r="GI976" s="27"/>
      <c r="GJ976" s="27"/>
      <c r="GK976" s="27"/>
      <c r="GL976" s="27"/>
      <c r="GM976" s="27"/>
      <c r="GN976" s="27"/>
      <c r="GO976" s="27"/>
      <c r="GP976" s="27"/>
      <c r="GQ976" s="27"/>
      <c r="GR976" s="27"/>
      <c r="GS976" s="27"/>
      <c r="GT976" s="27"/>
      <c r="GU976" s="27"/>
      <c r="GV976" s="27"/>
      <c r="GW976" s="27"/>
      <c r="GX976" s="27"/>
      <c r="GY976" s="27"/>
      <c r="GZ976" s="27"/>
      <c r="HA976" s="27"/>
      <c r="HB976" s="27"/>
      <c r="HC976" s="27"/>
      <c r="HD976" s="27"/>
      <c r="HE976" s="27"/>
      <c r="HF976" s="27"/>
      <c r="HG976" s="27"/>
      <c r="HH976" s="27"/>
      <c r="HI976" s="27"/>
      <c r="HJ976" s="27"/>
      <c r="HK976" s="27"/>
      <c r="HL976" s="27"/>
      <c r="HM976" s="27"/>
      <c r="HN976" s="27"/>
      <c r="HO976" s="27"/>
      <c r="HP976" s="27"/>
      <c r="HQ976" s="27"/>
      <c r="HR976" s="27"/>
      <c r="HS976" s="27"/>
      <c r="HT976" s="27"/>
      <c r="HU976" s="27"/>
      <c r="HV976" s="27"/>
      <c r="HW976" s="27"/>
      <c r="HX976" s="27"/>
      <c r="HY976" s="27"/>
      <c r="HZ976" s="27"/>
      <c r="IA976" s="27"/>
      <c r="IB976" s="27"/>
      <c r="IC976" s="27"/>
      <c r="ID976" s="27"/>
      <c r="IE976" s="27"/>
      <c r="IF976" s="27"/>
      <c r="IG976" s="27"/>
      <c r="IH976" s="27"/>
      <c r="II976" s="27"/>
      <c r="IJ976" s="27"/>
      <c r="IK976" s="27"/>
      <c r="IL976" s="27"/>
      <c r="IM976" s="27"/>
      <c r="IN976" s="27"/>
      <c r="IO976" s="27"/>
      <c r="IP976" s="27"/>
      <c r="IQ976" s="27"/>
      <c r="IR976" s="27"/>
      <c r="IS976" s="27"/>
      <c r="IT976" s="27"/>
      <c r="IU976" s="27"/>
      <c r="IV976" s="27"/>
    </row>
    <row r="977" s="26" customFormat="true" ht="15" hidden="false" customHeight="true" outlineLevel="0" collapsed="false">
      <c r="A977" s="37" t="s">
        <v>261</v>
      </c>
      <c r="B977" s="37" t="s">
        <v>262</v>
      </c>
      <c r="C977" s="38" t="n">
        <v>91020.26</v>
      </c>
      <c r="D977" s="39" t="n">
        <v>73432.7249</v>
      </c>
      <c r="E977" s="39" t="n">
        <v>0.806773402976436</v>
      </c>
      <c r="EU977" s="27"/>
      <c r="EV977" s="27"/>
      <c r="EW977" s="27"/>
      <c r="EX977" s="27"/>
      <c r="EY977" s="27"/>
      <c r="EZ977" s="27"/>
      <c r="FA977" s="27"/>
      <c r="FB977" s="27"/>
      <c r="FC977" s="27"/>
      <c r="FD977" s="27"/>
      <c r="FE977" s="27"/>
      <c r="FF977" s="27"/>
      <c r="FG977" s="27"/>
      <c r="FH977" s="27"/>
      <c r="FI977" s="27"/>
      <c r="FJ977" s="27"/>
      <c r="FK977" s="27"/>
      <c r="FL977" s="27"/>
      <c r="FM977" s="27"/>
      <c r="FN977" s="27"/>
      <c r="FO977" s="27"/>
      <c r="FP977" s="27"/>
      <c r="FQ977" s="27"/>
      <c r="FR977" s="27"/>
      <c r="FS977" s="27"/>
      <c r="FT977" s="27"/>
      <c r="FU977" s="27"/>
      <c r="FV977" s="27"/>
      <c r="FW977" s="27"/>
      <c r="FX977" s="27"/>
      <c r="FY977" s="27"/>
      <c r="FZ977" s="27"/>
      <c r="GA977" s="27"/>
      <c r="GB977" s="27"/>
      <c r="GC977" s="27"/>
      <c r="GD977" s="27"/>
      <c r="GE977" s="27"/>
      <c r="GF977" s="27"/>
      <c r="GG977" s="27"/>
      <c r="GH977" s="27"/>
      <c r="GI977" s="27"/>
      <c r="GJ977" s="27"/>
      <c r="GK977" s="27"/>
      <c r="GL977" s="27"/>
      <c r="GM977" s="27"/>
      <c r="GN977" s="27"/>
      <c r="GO977" s="27"/>
      <c r="GP977" s="27"/>
      <c r="GQ977" s="27"/>
      <c r="GR977" s="27"/>
      <c r="GS977" s="27"/>
      <c r="GT977" s="27"/>
      <c r="GU977" s="27"/>
      <c r="GV977" s="27"/>
      <c r="GW977" s="27"/>
      <c r="GX977" s="27"/>
      <c r="GY977" s="27"/>
      <c r="GZ977" s="27"/>
      <c r="HA977" s="27"/>
      <c r="HB977" s="27"/>
      <c r="HC977" s="27"/>
      <c r="HD977" s="27"/>
      <c r="HE977" s="27"/>
      <c r="HF977" s="27"/>
      <c r="HG977" s="27"/>
      <c r="HH977" s="27"/>
      <c r="HI977" s="27"/>
      <c r="HJ977" s="27"/>
      <c r="HK977" s="27"/>
      <c r="HL977" s="27"/>
      <c r="HM977" s="27"/>
      <c r="HN977" s="27"/>
      <c r="HO977" s="27"/>
      <c r="HP977" s="27"/>
      <c r="HQ977" s="27"/>
      <c r="HR977" s="27"/>
      <c r="HS977" s="27"/>
      <c r="HT977" s="27"/>
      <c r="HU977" s="27"/>
      <c r="HV977" s="27"/>
      <c r="HW977" s="27"/>
      <c r="HX977" s="27"/>
      <c r="HY977" s="27"/>
      <c r="HZ977" s="27"/>
      <c r="IA977" s="27"/>
      <c r="IB977" s="27"/>
      <c r="IC977" s="27"/>
      <c r="ID977" s="27"/>
      <c r="IE977" s="27"/>
      <c r="IF977" s="27"/>
      <c r="IG977" s="27"/>
      <c r="IH977" s="27"/>
      <c r="II977" s="27"/>
      <c r="IJ977" s="27"/>
      <c r="IK977" s="27"/>
      <c r="IL977" s="27"/>
      <c r="IM977" s="27"/>
      <c r="IN977" s="27"/>
      <c r="IO977" s="27"/>
      <c r="IP977" s="27"/>
      <c r="IQ977" s="27"/>
      <c r="IR977" s="27"/>
      <c r="IS977" s="27"/>
      <c r="IT977" s="27"/>
      <c r="IU977" s="27"/>
      <c r="IV977" s="27"/>
    </row>
    <row r="978" s="26" customFormat="true" ht="15" hidden="false" customHeight="true" outlineLevel="0" collapsed="false">
      <c r="A978" s="37" t="s">
        <v>78</v>
      </c>
      <c r="B978" s="37" t="s">
        <v>79</v>
      </c>
      <c r="C978" s="38" t="n">
        <v>3483.1</v>
      </c>
      <c r="D978" s="39" t="n">
        <v>38417.825</v>
      </c>
      <c r="E978" s="39" t="n">
        <v>11.0297795067612</v>
      </c>
      <c r="EU978" s="27"/>
      <c r="EV978" s="27"/>
      <c r="EW978" s="27"/>
      <c r="EX978" s="27"/>
      <c r="EY978" s="27"/>
      <c r="EZ978" s="27"/>
      <c r="FA978" s="27"/>
      <c r="FB978" s="27"/>
      <c r="FC978" s="27"/>
      <c r="FD978" s="27"/>
      <c r="FE978" s="27"/>
      <c r="FF978" s="27"/>
      <c r="FG978" s="27"/>
      <c r="FH978" s="27"/>
      <c r="FI978" s="27"/>
      <c r="FJ978" s="27"/>
      <c r="FK978" s="27"/>
      <c r="FL978" s="27"/>
      <c r="FM978" s="27"/>
      <c r="FN978" s="27"/>
      <c r="FO978" s="27"/>
      <c r="FP978" s="27"/>
      <c r="FQ978" s="27"/>
      <c r="FR978" s="27"/>
      <c r="FS978" s="27"/>
      <c r="FT978" s="27"/>
      <c r="FU978" s="27"/>
      <c r="FV978" s="27"/>
      <c r="FW978" s="27"/>
      <c r="FX978" s="27"/>
      <c r="FY978" s="27"/>
      <c r="FZ978" s="27"/>
      <c r="GA978" s="27"/>
      <c r="GB978" s="27"/>
      <c r="GC978" s="27"/>
      <c r="GD978" s="27"/>
      <c r="GE978" s="27"/>
      <c r="GF978" s="27"/>
      <c r="GG978" s="27"/>
      <c r="GH978" s="27"/>
      <c r="GI978" s="27"/>
      <c r="GJ978" s="27"/>
      <c r="GK978" s="27"/>
      <c r="GL978" s="27"/>
      <c r="GM978" s="27"/>
      <c r="GN978" s="27"/>
      <c r="GO978" s="27"/>
      <c r="GP978" s="27"/>
      <c r="GQ978" s="27"/>
      <c r="GR978" s="27"/>
      <c r="GS978" s="27"/>
      <c r="GT978" s="27"/>
      <c r="GU978" s="27"/>
      <c r="GV978" s="27"/>
      <c r="GW978" s="27"/>
      <c r="GX978" s="27"/>
      <c r="GY978" s="27"/>
      <c r="GZ978" s="27"/>
      <c r="HA978" s="27"/>
      <c r="HB978" s="27"/>
      <c r="HC978" s="27"/>
      <c r="HD978" s="27"/>
      <c r="HE978" s="27"/>
      <c r="HF978" s="27"/>
      <c r="HG978" s="27"/>
      <c r="HH978" s="27"/>
      <c r="HI978" s="27"/>
      <c r="HJ978" s="27"/>
      <c r="HK978" s="27"/>
      <c r="HL978" s="27"/>
      <c r="HM978" s="27"/>
      <c r="HN978" s="27"/>
      <c r="HO978" s="27"/>
      <c r="HP978" s="27"/>
      <c r="HQ978" s="27"/>
      <c r="HR978" s="27"/>
      <c r="HS978" s="27"/>
      <c r="HT978" s="27"/>
      <c r="HU978" s="27"/>
      <c r="HV978" s="27"/>
      <c r="HW978" s="27"/>
      <c r="HX978" s="27"/>
      <c r="HY978" s="27"/>
      <c r="HZ978" s="27"/>
      <c r="IA978" s="27"/>
      <c r="IB978" s="27"/>
      <c r="IC978" s="27"/>
      <c r="ID978" s="27"/>
      <c r="IE978" s="27"/>
      <c r="IF978" s="27"/>
      <c r="IG978" s="27"/>
      <c r="IH978" s="27"/>
      <c r="II978" s="27"/>
      <c r="IJ978" s="27"/>
      <c r="IK978" s="27"/>
      <c r="IL978" s="27"/>
      <c r="IM978" s="27"/>
      <c r="IN978" s="27"/>
      <c r="IO978" s="27"/>
      <c r="IP978" s="27"/>
      <c r="IQ978" s="27"/>
      <c r="IR978" s="27"/>
      <c r="IS978" s="27"/>
      <c r="IT978" s="27"/>
      <c r="IU978" s="27"/>
      <c r="IV978" s="27"/>
    </row>
    <row r="979" s="26" customFormat="true" ht="15" hidden="false" customHeight="true" outlineLevel="0" collapsed="false">
      <c r="A979" s="37" t="s">
        <v>354</v>
      </c>
      <c r="B979" s="37" t="s">
        <v>355</v>
      </c>
      <c r="C979" s="38" t="n">
        <v>27379.11</v>
      </c>
      <c r="D979" s="39" t="n">
        <v>345950.2415</v>
      </c>
      <c r="E979" s="39" t="n">
        <v>12.6355546801923</v>
      </c>
      <c r="EU979" s="27"/>
      <c r="EV979" s="27"/>
      <c r="EW979" s="27"/>
      <c r="EX979" s="27"/>
      <c r="EY979" s="27"/>
      <c r="EZ979" s="27"/>
      <c r="FA979" s="27"/>
      <c r="FB979" s="27"/>
      <c r="FC979" s="27"/>
      <c r="FD979" s="27"/>
      <c r="FE979" s="27"/>
      <c r="FF979" s="27"/>
      <c r="FG979" s="27"/>
      <c r="FH979" s="27"/>
      <c r="FI979" s="27"/>
      <c r="FJ979" s="27"/>
      <c r="FK979" s="27"/>
      <c r="FL979" s="27"/>
      <c r="FM979" s="27"/>
      <c r="FN979" s="27"/>
      <c r="FO979" s="27"/>
      <c r="FP979" s="27"/>
      <c r="FQ979" s="27"/>
      <c r="FR979" s="27"/>
      <c r="FS979" s="27"/>
      <c r="FT979" s="27"/>
      <c r="FU979" s="27"/>
      <c r="FV979" s="27"/>
      <c r="FW979" s="27"/>
      <c r="FX979" s="27"/>
      <c r="FY979" s="27"/>
      <c r="FZ979" s="27"/>
      <c r="GA979" s="27"/>
      <c r="GB979" s="27"/>
      <c r="GC979" s="27"/>
      <c r="GD979" s="27"/>
      <c r="GE979" s="27"/>
      <c r="GF979" s="27"/>
      <c r="GG979" s="27"/>
      <c r="GH979" s="27"/>
      <c r="GI979" s="27"/>
      <c r="GJ979" s="27"/>
      <c r="GK979" s="27"/>
      <c r="GL979" s="27"/>
      <c r="GM979" s="27"/>
      <c r="GN979" s="27"/>
      <c r="GO979" s="27"/>
      <c r="GP979" s="27"/>
      <c r="GQ979" s="27"/>
      <c r="GR979" s="27"/>
      <c r="GS979" s="27"/>
      <c r="GT979" s="27"/>
      <c r="GU979" s="27"/>
      <c r="GV979" s="27"/>
      <c r="GW979" s="27"/>
      <c r="GX979" s="27"/>
      <c r="GY979" s="27"/>
      <c r="GZ979" s="27"/>
      <c r="HA979" s="27"/>
      <c r="HB979" s="27"/>
      <c r="HC979" s="27"/>
      <c r="HD979" s="27"/>
      <c r="HE979" s="27"/>
      <c r="HF979" s="27"/>
      <c r="HG979" s="27"/>
      <c r="HH979" s="27"/>
      <c r="HI979" s="27"/>
      <c r="HJ979" s="27"/>
      <c r="HK979" s="27"/>
      <c r="HL979" s="27"/>
      <c r="HM979" s="27"/>
      <c r="HN979" s="27"/>
      <c r="HO979" s="27"/>
      <c r="HP979" s="27"/>
      <c r="HQ979" s="27"/>
      <c r="HR979" s="27"/>
      <c r="HS979" s="27"/>
      <c r="HT979" s="27"/>
      <c r="HU979" s="27"/>
      <c r="HV979" s="27"/>
      <c r="HW979" s="27"/>
      <c r="HX979" s="27"/>
      <c r="HY979" s="27"/>
      <c r="HZ979" s="27"/>
      <c r="IA979" s="27"/>
      <c r="IB979" s="27"/>
      <c r="IC979" s="27"/>
      <c r="ID979" s="27"/>
      <c r="IE979" s="27"/>
      <c r="IF979" s="27"/>
      <c r="IG979" s="27"/>
      <c r="IH979" s="27"/>
      <c r="II979" s="27"/>
      <c r="IJ979" s="27"/>
      <c r="IK979" s="27"/>
      <c r="IL979" s="27"/>
      <c r="IM979" s="27"/>
      <c r="IN979" s="27"/>
      <c r="IO979" s="27"/>
      <c r="IP979" s="27"/>
      <c r="IQ979" s="27"/>
      <c r="IR979" s="27"/>
      <c r="IS979" s="27"/>
      <c r="IT979" s="27"/>
      <c r="IU979" s="27"/>
      <c r="IV979" s="27"/>
    </row>
    <row r="980" s="26" customFormat="true" ht="15" hidden="false" customHeight="true" outlineLevel="0" collapsed="false">
      <c r="A980" s="37" t="s">
        <v>356</v>
      </c>
      <c r="B980" s="37" t="s">
        <v>357</v>
      </c>
      <c r="C980" s="38" t="n">
        <v>1860.93</v>
      </c>
      <c r="D980" s="39" t="n">
        <v>16998.3585</v>
      </c>
      <c r="E980" s="39" t="n">
        <v>9.13433525172897</v>
      </c>
      <c r="EU980" s="27"/>
      <c r="EV980" s="27"/>
      <c r="EW980" s="27"/>
      <c r="EX980" s="27"/>
      <c r="EY980" s="27"/>
      <c r="EZ980" s="27"/>
      <c r="FA980" s="27"/>
      <c r="FB980" s="27"/>
      <c r="FC980" s="27"/>
      <c r="FD980" s="27"/>
      <c r="FE980" s="27"/>
      <c r="FF980" s="27"/>
      <c r="FG980" s="27"/>
      <c r="FH980" s="27"/>
      <c r="FI980" s="27"/>
      <c r="FJ980" s="27"/>
      <c r="FK980" s="27"/>
      <c r="FL980" s="27"/>
      <c r="FM980" s="27"/>
      <c r="FN980" s="27"/>
      <c r="FO980" s="27"/>
      <c r="FP980" s="27"/>
      <c r="FQ980" s="27"/>
      <c r="FR980" s="27"/>
      <c r="FS980" s="27"/>
      <c r="FT980" s="27"/>
      <c r="FU980" s="27"/>
      <c r="FV980" s="27"/>
      <c r="FW980" s="27"/>
      <c r="FX980" s="27"/>
      <c r="FY980" s="27"/>
      <c r="FZ980" s="27"/>
      <c r="GA980" s="27"/>
      <c r="GB980" s="27"/>
      <c r="GC980" s="27"/>
      <c r="GD980" s="27"/>
      <c r="GE980" s="27"/>
      <c r="GF980" s="27"/>
      <c r="GG980" s="27"/>
      <c r="GH980" s="27"/>
      <c r="GI980" s="27"/>
      <c r="GJ980" s="27"/>
      <c r="GK980" s="27"/>
      <c r="GL980" s="27"/>
      <c r="GM980" s="27"/>
      <c r="GN980" s="27"/>
      <c r="GO980" s="27"/>
      <c r="GP980" s="27"/>
      <c r="GQ980" s="27"/>
      <c r="GR980" s="27"/>
      <c r="GS980" s="27"/>
      <c r="GT980" s="27"/>
      <c r="GU980" s="27"/>
      <c r="GV980" s="27"/>
      <c r="GW980" s="27"/>
      <c r="GX980" s="27"/>
      <c r="GY980" s="27"/>
      <c r="GZ980" s="27"/>
      <c r="HA980" s="27"/>
      <c r="HB980" s="27"/>
      <c r="HC980" s="27"/>
      <c r="HD980" s="27"/>
      <c r="HE980" s="27"/>
      <c r="HF980" s="27"/>
      <c r="HG980" s="27"/>
      <c r="HH980" s="27"/>
      <c r="HI980" s="27"/>
      <c r="HJ980" s="27"/>
      <c r="HK980" s="27"/>
      <c r="HL980" s="27"/>
      <c r="HM980" s="27"/>
      <c r="HN980" s="27"/>
      <c r="HO980" s="27"/>
      <c r="HP980" s="27"/>
      <c r="HQ980" s="27"/>
      <c r="HR980" s="27"/>
      <c r="HS980" s="27"/>
      <c r="HT980" s="27"/>
      <c r="HU980" s="27"/>
      <c r="HV980" s="27"/>
      <c r="HW980" s="27"/>
      <c r="HX980" s="27"/>
      <c r="HY980" s="27"/>
      <c r="HZ980" s="27"/>
      <c r="IA980" s="27"/>
      <c r="IB980" s="27"/>
      <c r="IC980" s="27"/>
      <c r="ID980" s="27"/>
      <c r="IE980" s="27"/>
      <c r="IF980" s="27"/>
      <c r="IG980" s="27"/>
      <c r="IH980" s="27"/>
      <c r="II980" s="27"/>
      <c r="IJ980" s="27"/>
      <c r="IK980" s="27"/>
      <c r="IL980" s="27"/>
      <c r="IM980" s="27"/>
      <c r="IN980" s="27"/>
      <c r="IO980" s="27"/>
      <c r="IP980" s="27"/>
      <c r="IQ980" s="27"/>
      <c r="IR980" s="27"/>
      <c r="IS980" s="27"/>
      <c r="IT980" s="27"/>
      <c r="IU980" s="27"/>
      <c r="IV980" s="27"/>
    </row>
    <row r="981" s="26" customFormat="true" ht="15" hidden="false" customHeight="true" outlineLevel="0" collapsed="false">
      <c r="A981" s="37" t="s">
        <v>451</v>
      </c>
      <c r="B981" s="37" t="s">
        <v>452</v>
      </c>
      <c r="C981" s="38" t="n">
        <v>23.2</v>
      </c>
      <c r="D981" s="39" t="n">
        <v>354.64</v>
      </c>
      <c r="E981" s="39" t="n">
        <v>15.2862068965517</v>
      </c>
      <c r="EU981" s="27"/>
      <c r="EV981" s="27"/>
      <c r="EW981" s="27"/>
      <c r="EX981" s="27"/>
      <c r="EY981" s="27"/>
      <c r="EZ981" s="27"/>
      <c r="FA981" s="27"/>
      <c r="FB981" s="27"/>
      <c r="FC981" s="27"/>
      <c r="FD981" s="27"/>
      <c r="FE981" s="27"/>
      <c r="FF981" s="27"/>
      <c r="FG981" s="27"/>
      <c r="FH981" s="27"/>
      <c r="FI981" s="27"/>
      <c r="FJ981" s="27"/>
      <c r="FK981" s="27"/>
      <c r="FL981" s="27"/>
      <c r="FM981" s="27"/>
      <c r="FN981" s="27"/>
      <c r="FO981" s="27"/>
      <c r="FP981" s="27"/>
      <c r="FQ981" s="27"/>
      <c r="FR981" s="27"/>
      <c r="FS981" s="27"/>
      <c r="FT981" s="27"/>
      <c r="FU981" s="27"/>
      <c r="FV981" s="27"/>
      <c r="FW981" s="27"/>
      <c r="FX981" s="27"/>
      <c r="FY981" s="27"/>
      <c r="FZ981" s="27"/>
      <c r="GA981" s="27"/>
      <c r="GB981" s="27"/>
      <c r="GC981" s="27"/>
      <c r="GD981" s="27"/>
      <c r="GE981" s="27"/>
      <c r="GF981" s="27"/>
      <c r="GG981" s="27"/>
      <c r="GH981" s="27"/>
      <c r="GI981" s="27"/>
      <c r="GJ981" s="27"/>
      <c r="GK981" s="27"/>
      <c r="GL981" s="27"/>
      <c r="GM981" s="27"/>
      <c r="GN981" s="27"/>
      <c r="GO981" s="27"/>
      <c r="GP981" s="27"/>
      <c r="GQ981" s="27"/>
      <c r="GR981" s="27"/>
      <c r="GS981" s="27"/>
      <c r="GT981" s="27"/>
      <c r="GU981" s="27"/>
      <c r="GV981" s="27"/>
      <c r="GW981" s="27"/>
      <c r="GX981" s="27"/>
      <c r="GY981" s="27"/>
      <c r="GZ981" s="27"/>
      <c r="HA981" s="27"/>
      <c r="HB981" s="27"/>
      <c r="HC981" s="27"/>
      <c r="HD981" s="27"/>
      <c r="HE981" s="27"/>
      <c r="HF981" s="27"/>
      <c r="HG981" s="27"/>
      <c r="HH981" s="27"/>
      <c r="HI981" s="27"/>
      <c r="HJ981" s="27"/>
      <c r="HK981" s="27"/>
      <c r="HL981" s="27"/>
      <c r="HM981" s="27"/>
      <c r="HN981" s="27"/>
      <c r="HO981" s="27"/>
      <c r="HP981" s="27"/>
      <c r="HQ981" s="27"/>
      <c r="HR981" s="27"/>
      <c r="HS981" s="27"/>
      <c r="HT981" s="27"/>
      <c r="HU981" s="27"/>
      <c r="HV981" s="27"/>
      <c r="HW981" s="27"/>
      <c r="HX981" s="27"/>
      <c r="HY981" s="27"/>
      <c r="HZ981" s="27"/>
      <c r="IA981" s="27"/>
      <c r="IB981" s="27"/>
      <c r="IC981" s="27"/>
      <c r="ID981" s="27"/>
      <c r="IE981" s="27"/>
      <c r="IF981" s="27"/>
      <c r="IG981" s="27"/>
      <c r="IH981" s="27"/>
      <c r="II981" s="27"/>
      <c r="IJ981" s="27"/>
      <c r="IK981" s="27"/>
      <c r="IL981" s="27"/>
      <c r="IM981" s="27"/>
      <c r="IN981" s="27"/>
      <c r="IO981" s="27"/>
      <c r="IP981" s="27"/>
      <c r="IQ981" s="27"/>
      <c r="IR981" s="27"/>
      <c r="IS981" s="27"/>
      <c r="IT981" s="27"/>
      <c r="IU981" s="27"/>
      <c r="IV981" s="27"/>
    </row>
    <row r="982" s="26" customFormat="true" ht="15" hidden="false" customHeight="true" outlineLevel="0" collapsed="false">
      <c r="A982" s="37" t="s">
        <v>358</v>
      </c>
      <c r="B982" s="37" t="s">
        <v>359</v>
      </c>
      <c r="C982" s="38" t="n">
        <v>2855.06</v>
      </c>
      <c r="D982" s="39" t="n">
        <v>22472.2035</v>
      </c>
      <c r="E982" s="39" t="n">
        <v>7.87100919070002</v>
      </c>
      <c r="EU982" s="27"/>
      <c r="EV982" s="27"/>
      <c r="EW982" s="27"/>
      <c r="EX982" s="27"/>
      <c r="EY982" s="27"/>
      <c r="EZ982" s="27"/>
      <c r="FA982" s="27"/>
      <c r="FB982" s="27"/>
      <c r="FC982" s="27"/>
      <c r="FD982" s="27"/>
      <c r="FE982" s="27"/>
      <c r="FF982" s="27"/>
      <c r="FG982" s="27"/>
      <c r="FH982" s="27"/>
      <c r="FI982" s="27"/>
      <c r="FJ982" s="27"/>
      <c r="FK982" s="27"/>
      <c r="FL982" s="27"/>
      <c r="FM982" s="27"/>
      <c r="FN982" s="27"/>
      <c r="FO982" s="27"/>
      <c r="FP982" s="27"/>
      <c r="FQ982" s="27"/>
      <c r="FR982" s="27"/>
      <c r="FS982" s="27"/>
      <c r="FT982" s="27"/>
      <c r="FU982" s="27"/>
      <c r="FV982" s="27"/>
      <c r="FW982" s="27"/>
      <c r="FX982" s="27"/>
      <c r="FY982" s="27"/>
      <c r="FZ982" s="27"/>
      <c r="GA982" s="27"/>
      <c r="GB982" s="27"/>
      <c r="GC982" s="27"/>
      <c r="GD982" s="27"/>
      <c r="GE982" s="27"/>
      <c r="GF982" s="27"/>
      <c r="GG982" s="27"/>
      <c r="GH982" s="27"/>
      <c r="GI982" s="27"/>
      <c r="GJ982" s="27"/>
      <c r="GK982" s="27"/>
      <c r="GL982" s="27"/>
      <c r="GM982" s="27"/>
      <c r="GN982" s="27"/>
      <c r="GO982" s="27"/>
      <c r="GP982" s="27"/>
      <c r="GQ982" s="27"/>
      <c r="GR982" s="27"/>
      <c r="GS982" s="27"/>
      <c r="GT982" s="27"/>
      <c r="GU982" s="27"/>
      <c r="GV982" s="27"/>
      <c r="GW982" s="27"/>
      <c r="GX982" s="27"/>
      <c r="GY982" s="27"/>
      <c r="GZ982" s="27"/>
      <c r="HA982" s="27"/>
      <c r="HB982" s="27"/>
      <c r="HC982" s="27"/>
      <c r="HD982" s="27"/>
      <c r="HE982" s="27"/>
      <c r="HF982" s="27"/>
      <c r="HG982" s="27"/>
      <c r="HH982" s="27"/>
      <c r="HI982" s="27"/>
      <c r="HJ982" s="27"/>
      <c r="HK982" s="27"/>
      <c r="HL982" s="27"/>
      <c r="HM982" s="27"/>
      <c r="HN982" s="27"/>
      <c r="HO982" s="27"/>
      <c r="HP982" s="27"/>
      <c r="HQ982" s="27"/>
      <c r="HR982" s="27"/>
      <c r="HS982" s="27"/>
      <c r="HT982" s="27"/>
      <c r="HU982" s="27"/>
      <c r="HV982" s="27"/>
      <c r="HW982" s="27"/>
      <c r="HX982" s="27"/>
      <c r="HY982" s="27"/>
      <c r="HZ982" s="27"/>
      <c r="IA982" s="27"/>
      <c r="IB982" s="27"/>
      <c r="IC982" s="27"/>
      <c r="ID982" s="27"/>
      <c r="IE982" s="27"/>
      <c r="IF982" s="27"/>
      <c r="IG982" s="27"/>
      <c r="IH982" s="27"/>
      <c r="II982" s="27"/>
      <c r="IJ982" s="27"/>
      <c r="IK982" s="27"/>
      <c r="IL982" s="27"/>
      <c r="IM982" s="27"/>
      <c r="IN982" s="27"/>
      <c r="IO982" s="27"/>
      <c r="IP982" s="27"/>
      <c r="IQ982" s="27"/>
      <c r="IR982" s="27"/>
      <c r="IS982" s="27"/>
      <c r="IT982" s="27"/>
      <c r="IU982" s="27"/>
      <c r="IV982" s="27"/>
    </row>
    <row r="983" s="26" customFormat="true" ht="15" hidden="false" customHeight="true" outlineLevel="0" collapsed="false">
      <c r="A983" s="37" t="s">
        <v>360</v>
      </c>
      <c r="B983" s="37" t="s">
        <v>361</v>
      </c>
      <c r="C983" s="38" t="n">
        <v>13371.68</v>
      </c>
      <c r="D983" s="39" t="n">
        <v>180731.1975</v>
      </c>
      <c r="E983" s="39" t="n">
        <v>13.5159678888517</v>
      </c>
      <c r="EU983" s="27"/>
      <c r="EV983" s="27"/>
      <c r="EW983" s="27"/>
      <c r="EX983" s="27"/>
      <c r="EY983" s="27"/>
      <c r="EZ983" s="27"/>
      <c r="FA983" s="27"/>
      <c r="FB983" s="27"/>
      <c r="FC983" s="27"/>
      <c r="FD983" s="27"/>
      <c r="FE983" s="27"/>
      <c r="FF983" s="27"/>
      <c r="FG983" s="27"/>
      <c r="FH983" s="27"/>
      <c r="FI983" s="27"/>
      <c r="FJ983" s="27"/>
      <c r="FK983" s="27"/>
      <c r="FL983" s="27"/>
      <c r="FM983" s="27"/>
      <c r="FN983" s="27"/>
      <c r="FO983" s="27"/>
      <c r="FP983" s="27"/>
      <c r="FQ983" s="27"/>
      <c r="FR983" s="27"/>
      <c r="FS983" s="27"/>
      <c r="FT983" s="27"/>
      <c r="FU983" s="27"/>
      <c r="FV983" s="27"/>
      <c r="FW983" s="27"/>
      <c r="FX983" s="27"/>
      <c r="FY983" s="27"/>
      <c r="FZ983" s="27"/>
      <c r="GA983" s="27"/>
      <c r="GB983" s="27"/>
      <c r="GC983" s="27"/>
      <c r="GD983" s="27"/>
      <c r="GE983" s="27"/>
      <c r="GF983" s="27"/>
      <c r="GG983" s="27"/>
      <c r="GH983" s="27"/>
      <c r="GI983" s="27"/>
      <c r="GJ983" s="27"/>
      <c r="GK983" s="27"/>
      <c r="GL983" s="27"/>
      <c r="GM983" s="27"/>
      <c r="GN983" s="27"/>
      <c r="GO983" s="27"/>
      <c r="GP983" s="27"/>
      <c r="GQ983" s="27"/>
      <c r="GR983" s="27"/>
      <c r="GS983" s="27"/>
      <c r="GT983" s="27"/>
      <c r="GU983" s="27"/>
      <c r="GV983" s="27"/>
      <c r="GW983" s="27"/>
      <c r="GX983" s="27"/>
      <c r="GY983" s="27"/>
      <c r="GZ983" s="27"/>
      <c r="HA983" s="27"/>
      <c r="HB983" s="27"/>
      <c r="HC983" s="27"/>
      <c r="HD983" s="27"/>
      <c r="HE983" s="27"/>
      <c r="HF983" s="27"/>
      <c r="HG983" s="27"/>
      <c r="HH983" s="27"/>
      <c r="HI983" s="27"/>
      <c r="HJ983" s="27"/>
      <c r="HK983" s="27"/>
      <c r="HL983" s="27"/>
      <c r="HM983" s="27"/>
      <c r="HN983" s="27"/>
      <c r="HO983" s="27"/>
      <c r="HP983" s="27"/>
      <c r="HQ983" s="27"/>
      <c r="HR983" s="27"/>
      <c r="HS983" s="27"/>
      <c r="HT983" s="27"/>
      <c r="HU983" s="27"/>
      <c r="HV983" s="27"/>
      <c r="HW983" s="27"/>
      <c r="HX983" s="27"/>
      <c r="HY983" s="27"/>
      <c r="HZ983" s="27"/>
      <c r="IA983" s="27"/>
      <c r="IB983" s="27"/>
      <c r="IC983" s="27"/>
      <c r="ID983" s="27"/>
      <c r="IE983" s="27"/>
      <c r="IF983" s="27"/>
      <c r="IG983" s="27"/>
      <c r="IH983" s="27"/>
      <c r="II983" s="27"/>
      <c r="IJ983" s="27"/>
      <c r="IK983" s="27"/>
      <c r="IL983" s="27"/>
      <c r="IM983" s="27"/>
      <c r="IN983" s="27"/>
      <c r="IO983" s="27"/>
      <c r="IP983" s="27"/>
      <c r="IQ983" s="27"/>
      <c r="IR983" s="27"/>
      <c r="IS983" s="27"/>
      <c r="IT983" s="27"/>
      <c r="IU983" s="27"/>
      <c r="IV983" s="27"/>
    </row>
    <row r="984" s="26" customFormat="true" ht="15" hidden="false" customHeight="true" outlineLevel="0" collapsed="false">
      <c r="A984" s="37" t="s">
        <v>263</v>
      </c>
      <c r="B984" s="37" t="s">
        <v>264</v>
      </c>
      <c r="C984" s="38" t="n">
        <v>2773.35</v>
      </c>
      <c r="D984" s="39" t="n">
        <v>34576.2215</v>
      </c>
      <c r="E984" s="39" t="n">
        <v>12.4673126363423</v>
      </c>
      <c r="EU984" s="27"/>
      <c r="EV984" s="27"/>
      <c r="EW984" s="27"/>
      <c r="EX984" s="27"/>
      <c r="EY984" s="27"/>
      <c r="EZ984" s="27"/>
      <c r="FA984" s="27"/>
      <c r="FB984" s="27"/>
      <c r="FC984" s="27"/>
      <c r="FD984" s="27"/>
      <c r="FE984" s="27"/>
      <c r="FF984" s="27"/>
      <c r="FG984" s="27"/>
      <c r="FH984" s="27"/>
      <c r="FI984" s="27"/>
      <c r="FJ984" s="27"/>
      <c r="FK984" s="27"/>
      <c r="FL984" s="27"/>
      <c r="FM984" s="27"/>
      <c r="FN984" s="27"/>
      <c r="FO984" s="27"/>
      <c r="FP984" s="27"/>
      <c r="FQ984" s="27"/>
      <c r="FR984" s="27"/>
      <c r="FS984" s="27"/>
      <c r="FT984" s="27"/>
      <c r="FU984" s="27"/>
      <c r="FV984" s="27"/>
      <c r="FW984" s="27"/>
      <c r="FX984" s="27"/>
      <c r="FY984" s="27"/>
      <c r="FZ984" s="27"/>
      <c r="GA984" s="27"/>
      <c r="GB984" s="27"/>
      <c r="GC984" s="27"/>
      <c r="GD984" s="27"/>
      <c r="GE984" s="27"/>
      <c r="GF984" s="27"/>
      <c r="GG984" s="27"/>
      <c r="GH984" s="27"/>
      <c r="GI984" s="27"/>
      <c r="GJ984" s="27"/>
      <c r="GK984" s="27"/>
      <c r="GL984" s="27"/>
      <c r="GM984" s="27"/>
      <c r="GN984" s="27"/>
      <c r="GO984" s="27"/>
      <c r="GP984" s="27"/>
      <c r="GQ984" s="27"/>
      <c r="GR984" s="27"/>
      <c r="GS984" s="27"/>
      <c r="GT984" s="27"/>
      <c r="GU984" s="27"/>
      <c r="GV984" s="27"/>
      <c r="GW984" s="27"/>
      <c r="GX984" s="27"/>
      <c r="GY984" s="27"/>
      <c r="GZ984" s="27"/>
      <c r="HA984" s="27"/>
      <c r="HB984" s="27"/>
      <c r="HC984" s="27"/>
      <c r="HD984" s="27"/>
      <c r="HE984" s="27"/>
      <c r="HF984" s="27"/>
      <c r="HG984" s="27"/>
      <c r="HH984" s="27"/>
      <c r="HI984" s="27"/>
      <c r="HJ984" s="27"/>
      <c r="HK984" s="27"/>
      <c r="HL984" s="27"/>
      <c r="HM984" s="27"/>
      <c r="HN984" s="27"/>
      <c r="HO984" s="27"/>
      <c r="HP984" s="27"/>
      <c r="HQ984" s="27"/>
      <c r="HR984" s="27"/>
      <c r="HS984" s="27"/>
      <c r="HT984" s="27"/>
      <c r="HU984" s="27"/>
      <c r="HV984" s="27"/>
      <c r="HW984" s="27"/>
      <c r="HX984" s="27"/>
      <c r="HY984" s="27"/>
      <c r="HZ984" s="27"/>
      <c r="IA984" s="27"/>
      <c r="IB984" s="27"/>
      <c r="IC984" s="27"/>
      <c r="ID984" s="27"/>
      <c r="IE984" s="27"/>
      <c r="IF984" s="27"/>
      <c r="IG984" s="27"/>
      <c r="IH984" s="27"/>
      <c r="II984" s="27"/>
      <c r="IJ984" s="27"/>
      <c r="IK984" s="27"/>
      <c r="IL984" s="27"/>
      <c r="IM984" s="27"/>
      <c r="IN984" s="27"/>
      <c r="IO984" s="27"/>
      <c r="IP984" s="27"/>
      <c r="IQ984" s="27"/>
      <c r="IR984" s="27"/>
      <c r="IS984" s="27"/>
      <c r="IT984" s="27"/>
      <c r="IU984" s="27"/>
      <c r="IV984" s="27"/>
    </row>
    <row r="985" s="26" customFormat="true" ht="15" hidden="false" customHeight="true" outlineLevel="0" collapsed="false">
      <c r="A985" s="37" t="s">
        <v>80</v>
      </c>
      <c r="B985" s="37" t="s">
        <v>81</v>
      </c>
      <c r="C985" s="38" t="n">
        <v>4784.59</v>
      </c>
      <c r="D985" s="39" t="n">
        <v>3755.0305</v>
      </c>
      <c r="E985" s="39" t="n">
        <v>0.7848176123764</v>
      </c>
      <c r="EU985" s="27"/>
      <c r="EV985" s="27"/>
      <c r="EW985" s="27"/>
      <c r="EX985" s="27"/>
      <c r="EY985" s="27"/>
      <c r="EZ985" s="27"/>
      <c r="FA985" s="27"/>
      <c r="FB985" s="27"/>
      <c r="FC985" s="27"/>
      <c r="FD985" s="27"/>
      <c r="FE985" s="27"/>
      <c r="FF985" s="27"/>
      <c r="FG985" s="27"/>
      <c r="FH985" s="27"/>
      <c r="FI985" s="27"/>
      <c r="FJ985" s="27"/>
      <c r="FK985" s="27"/>
      <c r="FL985" s="27"/>
      <c r="FM985" s="27"/>
      <c r="FN985" s="27"/>
      <c r="FO985" s="27"/>
      <c r="FP985" s="27"/>
      <c r="FQ985" s="27"/>
      <c r="FR985" s="27"/>
      <c r="FS985" s="27"/>
      <c r="FT985" s="27"/>
      <c r="FU985" s="27"/>
      <c r="FV985" s="27"/>
      <c r="FW985" s="27"/>
      <c r="FX985" s="27"/>
      <c r="FY985" s="27"/>
      <c r="FZ985" s="27"/>
      <c r="GA985" s="27"/>
      <c r="GB985" s="27"/>
      <c r="GC985" s="27"/>
      <c r="GD985" s="27"/>
      <c r="GE985" s="27"/>
      <c r="GF985" s="27"/>
      <c r="GG985" s="27"/>
      <c r="GH985" s="27"/>
      <c r="GI985" s="27"/>
      <c r="GJ985" s="27"/>
      <c r="GK985" s="27"/>
      <c r="GL985" s="27"/>
      <c r="GM985" s="27"/>
      <c r="GN985" s="27"/>
      <c r="GO985" s="27"/>
      <c r="GP985" s="27"/>
      <c r="GQ985" s="27"/>
      <c r="GR985" s="27"/>
      <c r="GS985" s="27"/>
      <c r="GT985" s="27"/>
      <c r="GU985" s="27"/>
      <c r="GV985" s="27"/>
      <c r="GW985" s="27"/>
      <c r="GX985" s="27"/>
      <c r="GY985" s="27"/>
      <c r="GZ985" s="27"/>
      <c r="HA985" s="27"/>
      <c r="HB985" s="27"/>
      <c r="HC985" s="27"/>
      <c r="HD985" s="27"/>
      <c r="HE985" s="27"/>
      <c r="HF985" s="27"/>
      <c r="HG985" s="27"/>
      <c r="HH985" s="27"/>
      <c r="HI985" s="27"/>
      <c r="HJ985" s="27"/>
      <c r="HK985" s="27"/>
      <c r="HL985" s="27"/>
      <c r="HM985" s="27"/>
      <c r="HN985" s="27"/>
      <c r="HO985" s="27"/>
      <c r="HP985" s="27"/>
      <c r="HQ985" s="27"/>
      <c r="HR985" s="27"/>
      <c r="HS985" s="27"/>
      <c r="HT985" s="27"/>
      <c r="HU985" s="27"/>
      <c r="HV985" s="27"/>
      <c r="HW985" s="27"/>
      <c r="HX985" s="27"/>
      <c r="HY985" s="27"/>
      <c r="HZ985" s="27"/>
      <c r="IA985" s="27"/>
      <c r="IB985" s="27"/>
      <c r="IC985" s="27"/>
      <c r="ID985" s="27"/>
      <c r="IE985" s="27"/>
      <c r="IF985" s="27"/>
      <c r="IG985" s="27"/>
      <c r="IH985" s="27"/>
      <c r="II985" s="27"/>
      <c r="IJ985" s="27"/>
      <c r="IK985" s="27"/>
      <c r="IL985" s="27"/>
      <c r="IM985" s="27"/>
      <c r="IN985" s="27"/>
      <c r="IO985" s="27"/>
      <c r="IP985" s="27"/>
      <c r="IQ985" s="27"/>
      <c r="IR985" s="27"/>
      <c r="IS985" s="27"/>
      <c r="IT985" s="27"/>
      <c r="IU985" s="27"/>
      <c r="IV985" s="27"/>
    </row>
    <row r="986" s="26" customFormat="true" ht="15" hidden="false" customHeight="true" outlineLevel="0" collapsed="false">
      <c r="A986" s="37" t="s">
        <v>467</v>
      </c>
      <c r="B986" s="37" t="s">
        <v>468</v>
      </c>
      <c r="C986" s="38" t="n">
        <v>6412.95</v>
      </c>
      <c r="D986" s="39" t="n">
        <v>4185.817</v>
      </c>
      <c r="E986" s="39" t="n">
        <v>0.652713181920957</v>
      </c>
      <c r="EU986" s="27"/>
      <c r="EV986" s="27"/>
      <c r="EW986" s="27"/>
      <c r="EX986" s="27"/>
      <c r="EY986" s="27"/>
      <c r="EZ986" s="27"/>
      <c r="FA986" s="27"/>
      <c r="FB986" s="27"/>
      <c r="FC986" s="27"/>
      <c r="FD986" s="27"/>
      <c r="FE986" s="27"/>
      <c r="FF986" s="27"/>
      <c r="FG986" s="27"/>
      <c r="FH986" s="27"/>
      <c r="FI986" s="27"/>
      <c r="FJ986" s="27"/>
      <c r="FK986" s="27"/>
      <c r="FL986" s="27"/>
      <c r="FM986" s="27"/>
      <c r="FN986" s="27"/>
      <c r="FO986" s="27"/>
      <c r="FP986" s="27"/>
      <c r="FQ986" s="27"/>
      <c r="FR986" s="27"/>
      <c r="FS986" s="27"/>
      <c r="FT986" s="27"/>
      <c r="FU986" s="27"/>
      <c r="FV986" s="27"/>
      <c r="FW986" s="27"/>
      <c r="FX986" s="27"/>
      <c r="FY986" s="27"/>
      <c r="FZ986" s="27"/>
      <c r="GA986" s="27"/>
      <c r="GB986" s="27"/>
      <c r="GC986" s="27"/>
      <c r="GD986" s="27"/>
      <c r="GE986" s="27"/>
      <c r="GF986" s="27"/>
      <c r="GG986" s="27"/>
      <c r="GH986" s="27"/>
      <c r="GI986" s="27"/>
      <c r="GJ986" s="27"/>
      <c r="GK986" s="27"/>
      <c r="GL986" s="27"/>
      <c r="GM986" s="27"/>
      <c r="GN986" s="27"/>
      <c r="GO986" s="27"/>
      <c r="GP986" s="27"/>
      <c r="GQ986" s="27"/>
      <c r="GR986" s="27"/>
      <c r="GS986" s="27"/>
      <c r="GT986" s="27"/>
      <c r="GU986" s="27"/>
      <c r="GV986" s="27"/>
      <c r="GW986" s="27"/>
      <c r="GX986" s="27"/>
      <c r="GY986" s="27"/>
      <c r="GZ986" s="27"/>
      <c r="HA986" s="27"/>
      <c r="HB986" s="27"/>
      <c r="HC986" s="27"/>
      <c r="HD986" s="27"/>
      <c r="HE986" s="27"/>
      <c r="HF986" s="27"/>
      <c r="HG986" s="27"/>
      <c r="HH986" s="27"/>
      <c r="HI986" s="27"/>
      <c r="HJ986" s="27"/>
      <c r="HK986" s="27"/>
      <c r="HL986" s="27"/>
      <c r="HM986" s="27"/>
      <c r="HN986" s="27"/>
      <c r="HO986" s="27"/>
      <c r="HP986" s="27"/>
      <c r="HQ986" s="27"/>
      <c r="HR986" s="27"/>
      <c r="HS986" s="27"/>
      <c r="HT986" s="27"/>
      <c r="HU986" s="27"/>
      <c r="HV986" s="27"/>
      <c r="HW986" s="27"/>
      <c r="HX986" s="27"/>
      <c r="HY986" s="27"/>
      <c r="HZ986" s="27"/>
      <c r="IA986" s="27"/>
      <c r="IB986" s="27"/>
      <c r="IC986" s="27"/>
      <c r="ID986" s="27"/>
      <c r="IE986" s="27"/>
      <c r="IF986" s="27"/>
      <c r="IG986" s="27"/>
      <c r="IH986" s="27"/>
      <c r="II986" s="27"/>
      <c r="IJ986" s="27"/>
      <c r="IK986" s="27"/>
      <c r="IL986" s="27"/>
      <c r="IM986" s="27"/>
      <c r="IN986" s="27"/>
      <c r="IO986" s="27"/>
      <c r="IP986" s="27"/>
      <c r="IQ986" s="27"/>
      <c r="IR986" s="27"/>
      <c r="IS986" s="27"/>
      <c r="IT986" s="27"/>
      <c r="IU986" s="27"/>
      <c r="IV986" s="27"/>
    </row>
    <row r="987" s="26" customFormat="true" ht="15" hidden="false" customHeight="true" outlineLevel="0" collapsed="false">
      <c r="A987" s="37" t="s">
        <v>82</v>
      </c>
      <c r="B987" s="37" t="s">
        <v>83</v>
      </c>
      <c r="C987" s="38" t="n">
        <v>4259</v>
      </c>
      <c r="D987" s="39" t="n">
        <v>5322.762</v>
      </c>
      <c r="E987" s="39" t="n">
        <v>1.24976802066213</v>
      </c>
      <c r="EU987" s="27"/>
      <c r="EV987" s="27"/>
      <c r="EW987" s="27"/>
      <c r="EX987" s="27"/>
      <c r="EY987" s="27"/>
      <c r="EZ987" s="27"/>
      <c r="FA987" s="27"/>
      <c r="FB987" s="27"/>
      <c r="FC987" s="27"/>
      <c r="FD987" s="27"/>
      <c r="FE987" s="27"/>
      <c r="FF987" s="27"/>
      <c r="FG987" s="27"/>
      <c r="FH987" s="27"/>
      <c r="FI987" s="27"/>
      <c r="FJ987" s="27"/>
      <c r="FK987" s="27"/>
      <c r="FL987" s="27"/>
      <c r="FM987" s="27"/>
      <c r="FN987" s="27"/>
      <c r="FO987" s="27"/>
      <c r="FP987" s="27"/>
      <c r="FQ987" s="27"/>
      <c r="FR987" s="27"/>
      <c r="FS987" s="27"/>
      <c r="FT987" s="27"/>
      <c r="FU987" s="27"/>
      <c r="FV987" s="27"/>
      <c r="FW987" s="27"/>
      <c r="FX987" s="27"/>
      <c r="FY987" s="27"/>
      <c r="FZ987" s="27"/>
      <c r="GA987" s="27"/>
      <c r="GB987" s="27"/>
      <c r="GC987" s="27"/>
      <c r="GD987" s="27"/>
      <c r="GE987" s="27"/>
      <c r="GF987" s="27"/>
      <c r="GG987" s="27"/>
      <c r="GH987" s="27"/>
      <c r="GI987" s="27"/>
      <c r="GJ987" s="27"/>
      <c r="GK987" s="27"/>
      <c r="GL987" s="27"/>
      <c r="GM987" s="27"/>
      <c r="GN987" s="27"/>
      <c r="GO987" s="27"/>
      <c r="GP987" s="27"/>
      <c r="GQ987" s="27"/>
      <c r="GR987" s="27"/>
      <c r="GS987" s="27"/>
      <c r="GT987" s="27"/>
      <c r="GU987" s="27"/>
      <c r="GV987" s="27"/>
      <c r="GW987" s="27"/>
      <c r="GX987" s="27"/>
      <c r="GY987" s="27"/>
      <c r="GZ987" s="27"/>
      <c r="HA987" s="27"/>
      <c r="HB987" s="27"/>
      <c r="HC987" s="27"/>
      <c r="HD987" s="27"/>
      <c r="HE987" s="27"/>
      <c r="HF987" s="27"/>
      <c r="HG987" s="27"/>
      <c r="HH987" s="27"/>
      <c r="HI987" s="27"/>
      <c r="HJ987" s="27"/>
      <c r="HK987" s="27"/>
      <c r="HL987" s="27"/>
      <c r="HM987" s="27"/>
      <c r="HN987" s="27"/>
      <c r="HO987" s="27"/>
      <c r="HP987" s="27"/>
      <c r="HQ987" s="27"/>
      <c r="HR987" s="27"/>
      <c r="HS987" s="27"/>
      <c r="HT987" s="27"/>
      <c r="HU987" s="27"/>
      <c r="HV987" s="27"/>
      <c r="HW987" s="27"/>
      <c r="HX987" s="27"/>
      <c r="HY987" s="27"/>
      <c r="HZ987" s="27"/>
      <c r="IA987" s="27"/>
      <c r="IB987" s="27"/>
      <c r="IC987" s="27"/>
      <c r="ID987" s="27"/>
      <c r="IE987" s="27"/>
      <c r="IF987" s="27"/>
      <c r="IG987" s="27"/>
      <c r="IH987" s="27"/>
      <c r="II987" s="27"/>
      <c r="IJ987" s="27"/>
      <c r="IK987" s="27"/>
      <c r="IL987" s="27"/>
      <c r="IM987" s="27"/>
      <c r="IN987" s="27"/>
      <c r="IO987" s="27"/>
      <c r="IP987" s="27"/>
      <c r="IQ987" s="27"/>
      <c r="IR987" s="27"/>
      <c r="IS987" s="27"/>
      <c r="IT987" s="27"/>
      <c r="IU987" s="27"/>
      <c r="IV987" s="27"/>
    </row>
    <row r="988" s="26" customFormat="true" ht="15" hidden="false" customHeight="true" outlineLevel="0" collapsed="false">
      <c r="A988" s="37" t="s">
        <v>84</v>
      </c>
      <c r="B988" s="37" t="s">
        <v>85</v>
      </c>
      <c r="C988" s="38" t="n">
        <v>854.03</v>
      </c>
      <c r="D988" s="39" t="n">
        <v>1480.023</v>
      </c>
      <c r="E988" s="39" t="n">
        <v>1.73298713159959</v>
      </c>
      <c r="EU988" s="27"/>
      <c r="EV988" s="27"/>
      <c r="EW988" s="27"/>
      <c r="EX988" s="27"/>
      <c r="EY988" s="27"/>
      <c r="EZ988" s="27"/>
      <c r="FA988" s="27"/>
      <c r="FB988" s="27"/>
      <c r="FC988" s="27"/>
      <c r="FD988" s="27"/>
      <c r="FE988" s="27"/>
      <c r="FF988" s="27"/>
      <c r="FG988" s="27"/>
      <c r="FH988" s="27"/>
      <c r="FI988" s="27"/>
      <c r="FJ988" s="27"/>
      <c r="FK988" s="27"/>
      <c r="FL988" s="27"/>
      <c r="FM988" s="27"/>
      <c r="FN988" s="27"/>
      <c r="FO988" s="27"/>
      <c r="FP988" s="27"/>
      <c r="FQ988" s="27"/>
      <c r="FR988" s="27"/>
      <c r="FS988" s="27"/>
      <c r="FT988" s="27"/>
      <c r="FU988" s="27"/>
      <c r="FV988" s="27"/>
      <c r="FW988" s="27"/>
      <c r="FX988" s="27"/>
      <c r="FY988" s="27"/>
      <c r="FZ988" s="27"/>
      <c r="GA988" s="27"/>
      <c r="GB988" s="27"/>
      <c r="GC988" s="27"/>
      <c r="GD988" s="27"/>
      <c r="GE988" s="27"/>
      <c r="GF988" s="27"/>
      <c r="GG988" s="27"/>
      <c r="GH988" s="27"/>
      <c r="GI988" s="27"/>
      <c r="GJ988" s="27"/>
      <c r="GK988" s="27"/>
      <c r="GL988" s="27"/>
      <c r="GM988" s="27"/>
      <c r="GN988" s="27"/>
      <c r="GO988" s="27"/>
      <c r="GP988" s="27"/>
      <c r="GQ988" s="27"/>
      <c r="GR988" s="27"/>
      <c r="GS988" s="27"/>
      <c r="GT988" s="27"/>
      <c r="GU988" s="27"/>
      <c r="GV988" s="27"/>
      <c r="GW988" s="27"/>
      <c r="GX988" s="27"/>
      <c r="GY988" s="27"/>
      <c r="GZ988" s="27"/>
      <c r="HA988" s="27"/>
      <c r="HB988" s="27"/>
      <c r="HC988" s="27"/>
      <c r="HD988" s="27"/>
      <c r="HE988" s="27"/>
      <c r="HF988" s="27"/>
      <c r="HG988" s="27"/>
      <c r="HH988" s="27"/>
      <c r="HI988" s="27"/>
      <c r="HJ988" s="27"/>
      <c r="HK988" s="27"/>
      <c r="HL988" s="27"/>
      <c r="HM988" s="27"/>
      <c r="HN988" s="27"/>
      <c r="HO988" s="27"/>
      <c r="HP988" s="27"/>
      <c r="HQ988" s="27"/>
      <c r="HR988" s="27"/>
      <c r="HS988" s="27"/>
      <c r="HT988" s="27"/>
      <c r="HU988" s="27"/>
      <c r="HV988" s="27"/>
      <c r="HW988" s="27"/>
      <c r="HX988" s="27"/>
      <c r="HY988" s="27"/>
      <c r="HZ988" s="27"/>
      <c r="IA988" s="27"/>
      <c r="IB988" s="27"/>
      <c r="IC988" s="27"/>
      <c r="ID988" s="27"/>
      <c r="IE988" s="27"/>
      <c r="IF988" s="27"/>
      <c r="IG988" s="27"/>
      <c r="IH988" s="27"/>
      <c r="II988" s="27"/>
      <c r="IJ988" s="27"/>
      <c r="IK988" s="27"/>
      <c r="IL988" s="27"/>
      <c r="IM988" s="27"/>
      <c r="IN988" s="27"/>
      <c r="IO988" s="27"/>
      <c r="IP988" s="27"/>
      <c r="IQ988" s="27"/>
      <c r="IR988" s="27"/>
      <c r="IS988" s="27"/>
      <c r="IT988" s="27"/>
      <c r="IU988" s="27"/>
      <c r="IV988" s="27"/>
    </row>
    <row r="989" s="26" customFormat="true" ht="15" hidden="false" customHeight="true" outlineLevel="0" collapsed="false">
      <c r="A989" s="37" t="s">
        <v>86</v>
      </c>
      <c r="B989" s="37" t="s">
        <v>87</v>
      </c>
      <c r="C989" s="38" t="n">
        <v>4634.12</v>
      </c>
      <c r="D989" s="39" t="n">
        <v>49365.5425</v>
      </c>
      <c r="E989" s="39" t="n">
        <v>10.6526249859736</v>
      </c>
      <c r="EU989" s="27"/>
      <c r="EV989" s="27"/>
      <c r="EW989" s="27"/>
      <c r="EX989" s="27"/>
      <c r="EY989" s="27"/>
      <c r="EZ989" s="27"/>
      <c r="FA989" s="27"/>
      <c r="FB989" s="27"/>
      <c r="FC989" s="27"/>
      <c r="FD989" s="27"/>
      <c r="FE989" s="27"/>
      <c r="FF989" s="27"/>
      <c r="FG989" s="27"/>
      <c r="FH989" s="27"/>
      <c r="FI989" s="27"/>
      <c r="FJ989" s="27"/>
      <c r="FK989" s="27"/>
      <c r="FL989" s="27"/>
      <c r="FM989" s="27"/>
      <c r="FN989" s="27"/>
      <c r="FO989" s="27"/>
      <c r="FP989" s="27"/>
      <c r="FQ989" s="27"/>
      <c r="FR989" s="27"/>
      <c r="FS989" s="27"/>
      <c r="FT989" s="27"/>
      <c r="FU989" s="27"/>
      <c r="FV989" s="27"/>
      <c r="FW989" s="27"/>
      <c r="FX989" s="27"/>
      <c r="FY989" s="27"/>
      <c r="FZ989" s="27"/>
      <c r="GA989" s="27"/>
      <c r="GB989" s="27"/>
      <c r="GC989" s="27"/>
      <c r="GD989" s="27"/>
      <c r="GE989" s="27"/>
      <c r="GF989" s="27"/>
      <c r="GG989" s="27"/>
      <c r="GH989" s="27"/>
      <c r="GI989" s="27"/>
      <c r="GJ989" s="27"/>
      <c r="GK989" s="27"/>
      <c r="GL989" s="27"/>
      <c r="GM989" s="27"/>
      <c r="GN989" s="27"/>
      <c r="GO989" s="27"/>
      <c r="GP989" s="27"/>
      <c r="GQ989" s="27"/>
      <c r="GR989" s="27"/>
      <c r="GS989" s="27"/>
      <c r="GT989" s="27"/>
      <c r="GU989" s="27"/>
      <c r="GV989" s="27"/>
      <c r="GW989" s="27"/>
      <c r="GX989" s="27"/>
      <c r="GY989" s="27"/>
      <c r="GZ989" s="27"/>
      <c r="HA989" s="27"/>
      <c r="HB989" s="27"/>
      <c r="HC989" s="27"/>
      <c r="HD989" s="27"/>
      <c r="HE989" s="27"/>
      <c r="HF989" s="27"/>
      <c r="HG989" s="27"/>
      <c r="HH989" s="27"/>
      <c r="HI989" s="27"/>
      <c r="HJ989" s="27"/>
      <c r="HK989" s="27"/>
      <c r="HL989" s="27"/>
      <c r="HM989" s="27"/>
      <c r="HN989" s="27"/>
      <c r="HO989" s="27"/>
      <c r="HP989" s="27"/>
      <c r="HQ989" s="27"/>
      <c r="HR989" s="27"/>
      <c r="HS989" s="27"/>
      <c r="HT989" s="27"/>
      <c r="HU989" s="27"/>
      <c r="HV989" s="27"/>
      <c r="HW989" s="27"/>
      <c r="HX989" s="27"/>
      <c r="HY989" s="27"/>
      <c r="HZ989" s="27"/>
      <c r="IA989" s="27"/>
      <c r="IB989" s="27"/>
      <c r="IC989" s="27"/>
      <c r="ID989" s="27"/>
      <c r="IE989" s="27"/>
      <c r="IF989" s="27"/>
      <c r="IG989" s="27"/>
      <c r="IH989" s="27"/>
      <c r="II989" s="27"/>
      <c r="IJ989" s="27"/>
      <c r="IK989" s="27"/>
      <c r="IL989" s="27"/>
      <c r="IM989" s="27"/>
      <c r="IN989" s="27"/>
      <c r="IO989" s="27"/>
      <c r="IP989" s="27"/>
      <c r="IQ989" s="27"/>
      <c r="IR989" s="27"/>
      <c r="IS989" s="27"/>
      <c r="IT989" s="27"/>
      <c r="IU989" s="27"/>
      <c r="IV989" s="27"/>
    </row>
    <row r="990" s="26" customFormat="true" ht="15" hidden="false" customHeight="true" outlineLevel="0" collapsed="false">
      <c r="A990" s="37" t="s">
        <v>328</v>
      </c>
      <c r="B990" s="37" t="s">
        <v>329</v>
      </c>
      <c r="C990" s="38" t="n">
        <v>477.2</v>
      </c>
      <c r="D990" s="39" t="n">
        <v>1398.85</v>
      </c>
      <c r="E990" s="39" t="n">
        <v>2.93137049455155</v>
      </c>
      <c r="EU990" s="27"/>
      <c r="EV990" s="27"/>
      <c r="EW990" s="27"/>
      <c r="EX990" s="27"/>
      <c r="EY990" s="27"/>
      <c r="EZ990" s="27"/>
      <c r="FA990" s="27"/>
      <c r="FB990" s="27"/>
      <c r="FC990" s="27"/>
      <c r="FD990" s="27"/>
      <c r="FE990" s="27"/>
      <c r="FF990" s="27"/>
      <c r="FG990" s="27"/>
      <c r="FH990" s="27"/>
      <c r="FI990" s="27"/>
      <c r="FJ990" s="27"/>
      <c r="FK990" s="27"/>
      <c r="FL990" s="27"/>
      <c r="FM990" s="27"/>
      <c r="FN990" s="27"/>
      <c r="FO990" s="27"/>
      <c r="FP990" s="27"/>
      <c r="FQ990" s="27"/>
      <c r="FR990" s="27"/>
      <c r="FS990" s="27"/>
      <c r="FT990" s="27"/>
      <c r="FU990" s="27"/>
      <c r="FV990" s="27"/>
      <c r="FW990" s="27"/>
      <c r="FX990" s="27"/>
      <c r="FY990" s="27"/>
      <c r="FZ990" s="27"/>
      <c r="GA990" s="27"/>
      <c r="GB990" s="27"/>
      <c r="GC990" s="27"/>
      <c r="GD990" s="27"/>
      <c r="GE990" s="27"/>
      <c r="GF990" s="27"/>
      <c r="GG990" s="27"/>
      <c r="GH990" s="27"/>
      <c r="GI990" s="27"/>
      <c r="GJ990" s="27"/>
      <c r="GK990" s="27"/>
      <c r="GL990" s="27"/>
      <c r="GM990" s="27"/>
      <c r="GN990" s="27"/>
      <c r="GO990" s="27"/>
      <c r="GP990" s="27"/>
      <c r="GQ990" s="27"/>
      <c r="GR990" s="27"/>
      <c r="GS990" s="27"/>
      <c r="GT990" s="27"/>
      <c r="GU990" s="27"/>
      <c r="GV990" s="27"/>
      <c r="GW990" s="27"/>
      <c r="GX990" s="27"/>
      <c r="GY990" s="27"/>
      <c r="GZ990" s="27"/>
      <c r="HA990" s="27"/>
      <c r="HB990" s="27"/>
      <c r="HC990" s="27"/>
      <c r="HD990" s="27"/>
      <c r="HE990" s="27"/>
      <c r="HF990" s="27"/>
      <c r="HG990" s="27"/>
      <c r="HH990" s="27"/>
      <c r="HI990" s="27"/>
      <c r="HJ990" s="27"/>
      <c r="HK990" s="27"/>
      <c r="HL990" s="27"/>
      <c r="HM990" s="27"/>
      <c r="HN990" s="27"/>
      <c r="HO990" s="27"/>
      <c r="HP990" s="27"/>
      <c r="HQ990" s="27"/>
      <c r="HR990" s="27"/>
      <c r="HS990" s="27"/>
      <c r="HT990" s="27"/>
      <c r="HU990" s="27"/>
      <c r="HV990" s="27"/>
      <c r="HW990" s="27"/>
      <c r="HX990" s="27"/>
      <c r="HY990" s="27"/>
      <c r="HZ990" s="27"/>
      <c r="IA990" s="27"/>
      <c r="IB990" s="27"/>
      <c r="IC990" s="27"/>
      <c r="ID990" s="27"/>
      <c r="IE990" s="27"/>
      <c r="IF990" s="27"/>
      <c r="IG990" s="27"/>
      <c r="IH990" s="27"/>
      <c r="II990" s="27"/>
      <c r="IJ990" s="27"/>
      <c r="IK990" s="27"/>
      <c r="IL990" s="27"/>
      <c r="IM990" s="27"/>
      <c r="IN990" s="27"/>
      <c r="IO990" s="27"/>
      <c r="IP990" s="27"/>
      <c r="IQ990" s="27"/>
      <c r="IR990" s="27"/>
      <c r="IS990" s="27"/>
      <c r="IT990" s="27"/>
      <c r="IU990" s="27"/>
      <c r="IV990" s="27"/>
    </row>
    <row r="991" s="26" customFormat="true" ht="15" hidden="false" customHeight="true" outlineLevel="0" collapsed="false">
      <c r="A991" s="37" t="s">
        <v>265</v>
      </c>
      <c r="B991" s="37" t="s">
        <v>266</v>
      </c>
      <c r="C991" s="38" t="n">
        <v>17306.44</v>
      </c>
      <c r="D991" s="39" t="n">
        <v>74645.48</v>
      </c>
      <c r="E991" s="39" t="n">
        <v>4.31316203679093</v>
      </c>
      <c r="EU991" s="27"/>
      <c r="EV991" s="27"/>
      <c r="EW991" s="27"/>
      <c r="EX991" s="27"/>
      <c r="EY991" s="27"/>
      <c r="EZ991" s="27"/>
      <c r="FA991" s="27"/>
      <c r="FB991" s="27"/>
      <c r="FC991" s="27"/>
      <c r="FD991" s="27"/>
      <c r="FE991" s="27"/>
      <c r="FF991" s="27"/>
      <c r="FG991" s="27"/>
      <c r="FH991" s="27"/>
      <c r="FI991" s="27"/>
      <c r="FJ991" s="27"/>
      <c r="FK991" s="27"/>
      <c r="FL991" s="27"/>
      <c r="FM991" s="27"/>
      <c r="FN991" s="27"/>
      <c r="FO991" s="27"/>
      <c r="FP991" s="27"/>
      <c r="FQ991" s="27"/>
      <c r="FR991" s="27"/>
      <c r="FS991" s="27"/>
      <c r="FT991" s="27"/>
      <c r="FU991" s="27"/>
      <c r="FV991" s="27"/>
      <c r="FW991" s="27"/>
      <c r="FX991" s="27"/>
      <c r="FY991" s="27"/>
      <c r="FZ991" s="27"/>
      <c r="GA991" s="27"/>
      <c r="GB991" s="27"/>
      <c r="GC991" s="27"/>
      <c r="GD991" s="27"/>
      <c r="GE991" s="27"/>
      <c r="GF991" s="27"/>
      <c r="GG991" s="27"/>
      <c r="GH991" s="27"/>
      <c r="GI991" s="27"/>
      <c r="GJ991" s="27"/>
      <c r="GK991" s="27"/>
      <c r="GL991" s="27"/>
      <c r="GM991" s="27"/>
      <c r="GN991" s="27"/>
      <c r="GO991" s="27"/>
      <c r="GP991" s="27"/>
      <c r="GQ991" s="27"/>
      <c r="GR991" s="27"/>
      <c r="GS991" s="27"/>
      <c r="GT991" s="27"/>
      <c r="GU991" s="27"/>
      <c r="GV991" s="27"/>
      <c r="GW991" s="27"/>
      <c r="GX991" s="27"/>
      <c r="GY991" s="27"/>
      <c r="GZ991" s="27"/>
      <c r="HA991" s="27"/>
      <c r="HB991" s="27"/>
      <c r="HC991" s="27"/>
      <c r="HD991" s="27"/>
      <c r="HE991" s="27"/>
      <c r="HF991" s="27"/>
      <c r="HG991" s="27"/>
      <c r="HH991" s="27"/>
      <c r="HI991" s="27"/>
      <c r="HJ991" s="27"/>
      <c r="HK991" s="27"/>
      <c r="HL991" s="27"/>
      <c r="HM991" s="27"/>
      <c r="HN991" s="27"/>
      <c r="HO991" s="27"/>
      <c r="HP991" s="27"/>
      <c r="HQ991" s="27"/>
      <c r="HR991" s="27"/>
      <c r="HS991" s="27"/>
      <c r="HT991" s="27"/>
      <c r="HU991" s="27"/>
      <c r="HV991" s="27"/>
      <c r="HW991" s="27"/>
      <c r="HX991" s="27"/>
      <c r="HY991" s="27"/>
      <c r="HZ991" s="27"/>
      <c r="IA991" s="27"/>
      <c r="IB991" s="27"/>
      <c r="IC991" s="27"/>
      <c r="ID991" s="27"/>
      <c r="IE991" s="27"/>
      <c r="IF991" s="27"/>
      <c r="IG991" s="27"/>
      <c r="IH991" s="27"/>
      <c r="II991" s="27"/>
      <c r="IJ991" s="27"/>
      <c r="IK991" s="27"/>
      <c r="IL991" s="27"/>
      <c r="IM991" s="27"/>
      <c r="IN991" s="27"/>
      <c r="IO991" s="27"/>
      <c r="IP991" s="27"/>
      <c r="IQ991" s="27"/>
      <c r="IR991" s="27"/>
      <c r="IS991" s="27"/>
      <c r="IT991" s="27"/>
      <c r="IU991" s="27"/>
      <c r="IV991" s="27"/>
    </row>
    <row r="992" s="26" customFormat="true" ht="15" hidden="false" customHeight="true" outlineLevel="0" collapsed="false">
      <c r="A992" s="37" t="s">
        <v>88</v>
      </c>
      <c r="B992" s="37" t="s">
        <v>89</v>
      </c>
      <c r="C992" s="38" t="n">
        <v>670308.73</v>
      </c>
      <c r="D992" s="39" t="n">
        <v>637520.324</v>
      </c>
      <c r="E992" s="39" t="n">
        <v>0.951084620365902</v>
      </c>
      <c r="EU992" s="27"/>
      <c r="EV992" s="27"/>
      <c r="EW992" s="27"/>
      <c r="EX992" s="27"/>
      <c r="EY992" s="27"/>
      <c r="EZ992" s="27"/>
      <c r="FA992" s="27"/>
      <c r="FB992" s="27"/>
      <c r="FC992" s="27"/>
      <c r="FD992" s="27"/>
      <c r="FE992" s="27"/>
      <c r="FF992" s="27"/>
      <c r="FG992" s="27"/>
      <c r="FH992" s="27"/>
      <c r="FI992" s="27"/>
      <c r="FJ992" s="27"/>
      <c r="FK992" s="27"/>
      <c r="FL992" s="27"/>
      <c r="FM992" s="27"/>
      <c r="FN992" s="27"/>
      <c r="FO992" s="27"/>
      <c r="FP992" s="27"/>
      <c r="FQ992" s="27"/>
      <c r="FR992" s="27"/>
      <c r="FS992" s="27"/>
      <c r="FT992" s="27"/>
      <c r="FU992" s="27"/>
      <c r="FV992" s="27"/>
      <c r="FW992" s="27"/>
      <c r="FX992" s="27"/>
      <c r="FY992" s="27"/>
      <c r="FZ992" s="27"/>
      <c r="GA992" s="27"/>
      <c r="GB992" s="27"/>
      <c r="GC992" s="27"/>
      <c r="GD992" s="27"/>
      <c r="GE992" s="27"/>
      <c r="GF992" s="27"/>
      <c r="GG992" s="27"/>
      <c r="GH992" s="27"/>
      <c r="GI992" s="27"/>
      <c r="GJ992" s="27"/>
      <c r="GK992" s="27"/>
      <c r="GL992" s="27"/>
      <c r="GM992" s="27"/>
      <c r="GN992" s="27"/>
      <c r="GO992" s="27"/>
      <c r="GP992" s="27"/>
      <c r="GQ992" s="27"/>
      <c r="GR992" s="27"/>
      <c r="GS992" s="27"/>
      <c r="GT992" s="27"/>
      <c r="GU992" s="27"/>
      <c r="GV992" s="27"/>
      <c r="GW992" s="27"/>
      <c r="GX992" s="27"/>
      <c r="GY992" s="27"/>
      <c r="GZ992" s="27"/>
      <c r="HA992" s="27"/>
      <c r="HB992" s="27"/>
      <c r="HC992" s="27"/>
      <c r="HD992" s="27"/>
      <c r="HE992" s="27"/>
      <c r="HF992" s="27"/>
      <c r="HG992" s="27"/>
      <c r="HH992" s="27"/>
      <c r="HI992" s="27"/>
      <c r="HJ992" s="27"/>
      <c r="HK992" s="27"/>
      <c r="HL992" s="27"/>
      <c r="HM992" s="27"/>
      <c r="HN992" s="27"/>
      <c r="HO992" s="27"/>
      <c r="HP992" s="27"/>
      <c r="HQ992" s="27"/>
      <c r="HR992" s="27"/>
      <c r="HS992" s="27"/>
      <c r="HT992" s="27"/>
      <c r="HU992" s="27"/>
      <c r="HV992" s="27"/>
      <c r="HW992" s="27"/>
      <c r="HX992" s="27"/>
      <c r="HY992" s="27"/>
      <c r="HZ992" s="27"/>
      <c r="IA992" s="27"/>
      <c r="IB992" s="27"/>
      <c r="IC992" s="27"/>
      <c r="ID992" s="27"/>
      <c r="IE992" s="27"/>
      <c r="IF992" s="27"/>
      <c r="IG992" s="27"/>
      <c r="IH992" s="27"/>
      <c r="II992" s="27"/>
      <c r="IJ992" s="27"/>
      <c r="IK992" s="27"/>
      <c r="IL992" s="27"/>
      <c r="IM992" s="27"/>
      <c r="IN992" s="27"/>
      <c r="IO992" s="27"/>
      <c r="IP992" s="27"/>
      <c r="IQ992" s="27"/>
      <c r="IR992" s="27"/>
      <c r="IS992" s="27"/>
      <c r="IT992" s="27"/>
      <c r="IU992" s="27"/>
      <c r="IV992" s="27"/>
    </row>
    <row r="993" s="26" customFormat="true" ht="15" hidden="false" customHeight="true" outlineLevel="0" collapsed="false">
      <c r="A993" s="37" t="s">
        <v>92</v>
      </c>
      <c r="B993" s="37" t="s">
        <v>93</v>
      </c>
      <c r="C993" s="38" t="n">
        <v>260490.9</v>
      </c>
      <c r="D993" s="39" t="n">
        <v>879410.0009</v>
      </c>
      <c r="E993" s="39" t="n">
        <v>3.37597206236379</v>
      </c>
      <c r="EU993" s="27"/>
      <c r="EV993" s="27"/>
      <c r="EW993" s="27"/>
      <c r="EX993" s="27"/>
      <c r="EY993" s="27"/>
      <c r="EZ993" s="27"/>
      <c r="FA993" s="27"/>
      <c r="FB993" s="27"/>
      <c r="FC993" s="27"/>
      <c r="FD993" s="27"/>
      <c r="FE993" s="27"/>
      <c r="FF993" s="27"/>
      <c r="FG993" s="27"/>
      <c r="FH993" s="27"/>
      <c r="FI993" s="27"/>
      <c r="FJ993" s="27"/>
      <c r="FK993" s="27"/>
      <c r="FL993" s="27"/>
      <c r="FM993" s="27"/>
      <c r="FN993" s="27"/>
      <c r="FO993" s="27"/>
      <c r="FP993" s="27"/>
      <c r="FQ993" s="27"/>
      <c r="FR993" s="27"/>
      <c r="FS993" s="27"/>
      <c r="FT993" s="27"/>
      <c r="FU993" s="27"/>
      <c r="FV993" s="27"/>
      <c r="FW993" s="27"/>
      <c r="FX993" s="27"/>
      <c r="FY993" s="27"/>
      <c r="FZ993" s="27"/>
      <c r="GA993" s="27"/>
      <c r="GB993" s="27"/>
      <c r="GC993" s="27"/>
      <c r="GD993" s="27"/>
      <c r="GE993" s="27"/>
      <c r="GF993" s="27"/>
      <c r="GG993" s="27"/>
      <c r="GH993" s="27"/>
      <c r="GI993" s="27"/>
      <c r="GJ993" s="27"/>
      <c r="GK993" s="27"/>
      <c r="GL993" s="27"/>
      <c r="GM993" s="27"/>
      <c r="GN993" s="27"/>
      <c r="GO993" s="27"/>
      <c r="GP993" s="27"/>
      <c r="GQ993" s="27"/>
      <c r="GR993" s="27"/>
      <c r="GS993" s="27"/>
      <c r="GT993" s="27"/>
      <c r="GU993" s="27"/>
      <c r="GV993" s="27"/>
      <c r="GW993" s="27"/>
      <c r="GX993" s="27"/>
      <c r="GY993" s="27"/>
      <c r="GZ993" s="27"/>
      <c r="HA993" s="27"/>
      <c r="HB993" s="27"/>
      <c r="HC993" s="27"/>
      <c r="HD993" s="27"/>
      <c r="HE993" s="27"/>
      <c r="HF993" s="27"/>
      <c r="HG993" s="27"/>
      <c r="HH993" s="27"/>
      <c r="HI993" s="27"/>
      <c r="HJ993" s="27"/>
      <c r="HK993" s="27"/>
      <c r="HL993" s="27"/>
      <c r="HM993" s="27"/>
      <c r="HN993" s="27"/>
      <c r="HO993" s="27"/>
      <c r="HP993" s="27"/>
      <c r="HQ993" s="27"/>
      <c r="HR993" s="27"/>
      <c r="HS993" s="27"/>
      <c r="HT993" s="27"/>
      <c r="HU993" s="27"/>
      <c r="HV993" s="27"/>
      <c r="HW993" s="27"/>
      <c r="HX993" s="27"/>
      <c r="HY993" s="27"/>
      <c r="HZ993" s="27"/>
      <c r="IA993" s="27"/>
      <c r="IB993" s="27"/>
      <c r="IC993" s="27"/>
      <c r="ID993" s="27"/>
      <c r="IE993" s="27"/>
      <c r="IF993" s="27"/>
      <c r="IG993" s="27"/>
      <c r="IH993" s="27"/>
      <c r="II993" s="27"/>
      <c r="IJ993" s="27"/>
      <c r="IK993" s="27"/>
      <c r="IL993" s="27"/>
      <c r="IM993" s="27"/>
      <c r="IN993" s="27"/>
      <c r="IO993" s="27"/>
      <c r="IP993" s="27"/>
      <c r="IQ993" s="27"/>
      <c r="IR993" s="27"/>
      <c r="IS993" s="27"/>
      <c r="IT993" s="27"/>
      <c r="IU993" s="27"/>
      <c r="IV993" s="27"/>
    </row>
    <row r="994" s="26" customFormat="true" ht="15" hidden="false" customHeight="true" outlineLevel="0" collapsed="false">
      <c r="A994" s="37" t="s">
        <v>437</v>
      </c>
      <c r="B994" s="37" t="s">
        <v>438</v>
      </c>
      <c r="C994" s="38" t="n">
        <v>2835588</v>
      </c>
      <c r="D994" s="39" t="n">
        <v>4563220.86</v>
      </c>
      <c r="E994" s="39" t="n">
        <v>1.60926794019441</v>
      </c>
      <c r="EU994" s="27"/>
      <c r="EV994" s="27"/>
      <c r="EW994" s="27"/>
      <c r="EX994" s="27"/>
      <c r="EY994" s="27"/>
      <c r="EZ994" s="27"/>
      <c r="FA994" s="27"/>
      <c r="FB994" s="27"/>
      <c r="FC994" s="27"/>
      <c r="FD994" s="27"/>
      <c r="FE994" s="27"/>
      <c r="FF994" s="27"/>
      <c r="FG994" s="27"/>
      <c r="FH994" s="27"/>
      <c r="FI994" s="27"/>
      <c r="FJ994" s="27"/>
      <c r="FK994" s="27"/>
      <c r="FL994" s="27"/>
      <c r="FM994" s="27"/>
      <c r="FN994" s="27"/>
      <c r="FO994" s="27"/>
      <c r="FP994" s="27"/>
      <c r="FQ994" s="27"/>
      <c r="FR994" s="27"/>
      <c r="FS994" s="27"/>
      <c r="FT994" s="27"/>
      <c r="FU994" s="27"/>
      <c r="FV994" s="27"/>
      <c r="FW994" s="27"/>
      <c r="FX994" s="27"/>
      <c r="FY994" s="27"/>
      <c r="FZ994" s="27"/>
      <c r="GA994" s="27"/>
      <c r="GB994" s="27"/>
      <c r="GC994" s="27"/>
      <c r="GD994" s="27"/>
      <c r="GE994" s="27"/>
      <c r="GF994" s="27"/>
      <c r="GG994" s="27"/>
      <c r="GH994" s="27"/>
      <c r="GI994" s="27"/>
      <c r="GJ994" s="27"/>
      <c r="GK994" s="27"/>
      <c r="GL994" s="27"/>
      <c r="GM994" s="27"/>
      <c r="GN994" s="27"/>
      <c r="GO994" s="27"/>
      <c r="GP994" s="27"/>
      <c r="GQ994" s="27"/>
      <c r="GR994" s="27"/>
      <c r="GS994" s="27"/>
      <c r="GT994" s="27"/>
      <c r="GU994" s="27"/>
      <c r="GV994" s="27"/>
      <c r="GW994" s="27"/>
      <c r="GX994" s="27"/>
      <c r="GY994" s="27"/>
      <c r="GZ994" s="27"/>
      <c r="HA994" s="27"/>
      <c r="HB994" s="27"/>
      <c r="HC994" s="27"/>
      <c r="HD994" s="27"/>
      <c r="HE994" s="27"/>
      <c r="HF994" s="27"/>
      <c r="HG994" s="27"/>
      <c r="HH994" s="27"/>
      <c r="HI994" s="27"/>
      <c r="HJ994" s="27"/>
      <c r="HK994" s="27"/>
      <c r="HL994" s="27"/>
      <c r="HM994" s="27"/>
      <c r="HN994" s="27"/>
      <c r="HO994" s="27"/>
      <c r="HP994" s="27"/>
      <c r="HQ994" s="27"/>
      <c r="HR994" s="27"/>
      <c r="HS994" s="27"/>
      <c r="HT994" s="27"/>
      <c r="HU994" s="27"/>
      <c r="HV994" s="27"/>
      <c r="HW994" s="27"/>
      <c r="HX994" s="27"/>
      <c r="HY994" s="27"/>
      <c r="HZ994" s="27"/>
      <c r="IA994" s="27"/>
      <c r="IB994" s="27"/>
      <c r="IC994" s="27"/>
      <c r="ID994" s="27"/>
      <c r="IE994" s="27"/>
      <c r="IF994" s="27"/>
      <c r="IG994" s="27"/>
      <c r="IH994" s="27"/>
      <c r="II994" s="27"/>
      <c r="IJ994" s="27"/>
      <c r="IK994" s="27"/>
      <c r="IL994" s="27"/>
      <c r="IM994" s="27"/>
      <c r="IN994" s="27"/>
      <c r="IO994" s="27"/>
      <c r="IP994" s="27"/>
      <c r="IQ994" s="27"/>
      <c r="IR994" s="27"/>
      <c r="IS994" s="27"/>
      <c r="IT994" s="27"/>
      <c r="IU994" s="27"/>
      <c r="IV994" s="27"/>
    </row>
    <row r="995" s="26" customFormat="true" ht="15" hidden="false" customHeight="true" outlineLevel="0" collapsed="false">
      <c r="A995" s="37" t="s">
        <v>94</v>
      </c>
      <c r="B995" s="37" t="s">
        <v>95</v>
      </c>
      <c r="C995" s="38" t="n">
        <v>10151.77</v>
      </c>
      <c r="D995" s="39" t="n">
        <v>123226.775</v>
      </c>
      <c r="E995" s="39" t="n">
        <v>12.1384522107967</v>
      </c>
      <c r="EU995" s="27"/>
      <c r="EV995" s="27"/>
      <c r="EW995" s="27"/>
      <c r="EX995" s="27"/>
      <c r="EY995" s="27"/>
      <c r="EZ995" s="27"/>
      <c r="FA995" s="27"/>
      <c r="FB995" s="27"/>
      <c r="FC995" s="27"/>
      <c r="FD995" s="27"/>
      <c r="FE995" s="27"/>
      <c r="FF995" s="27"/>
      <c r="FG995" s="27"/>
      <c r="FH995" s="27"/>
      <c r="FI995" s="27"/>
      <c r="FJ995" s="27"/>
      <c r="FK995" s="27"/>
      <c r="FL995" s="27"/>
      <c r="FM995" s="27"/>
      <c r="FN995" s="27"/>
      <c r="FO995" s="27"/>
      <c r="FP995" s="27"/>
      <c r="FQ995" s="27"/>
      <c r="FR995" s="27"/>
      <c r="FS995" s="27"/>
      <c r="FT995" s="27"/>
      <c r="FU995" s="27"/>
      <c r="FV995" s="27"/>
      <c r="FW995" s="27"/>
      <c r="FX995" s="27"/>
      <c r="FY995" s="27"/>
      <c r="FZ995" s="27"/>
      <c r="GA995" s="27"/>
      <c r="GB995" s="27"/>
      <c r="GC995" s="27"/>
      <c r="GD995" s="27"/>
      <c r="GE995" s="27"/>
      <c r="GF995" s="27"/>
      <c r="GG995" s="27"/>
      <c r="GH995" s="27"/>
      <c r="GI995" s="27"/>
      <c r="GJ995" s="27"/>
      <c r="GK995" s="27"/>
      <c r="GL995" s="27"/>
      <c r="GM995" s="27"/>
      <c r="GN995" s="27"/>
      <c r="GO995" s="27"/>
      <c r="GP995" s="27"/>
      <c r="GQ995" s="27"/>
      <c r="GR995" s="27"/>
      <c r="GS995" s="27"/>
      <c r="GT995" s="27"/>
      <c r="GU995" s="27"/>
      <c r="GV995" s="27"/>
      <c r="GW995" s="27"/>
      <c r="GX995" s="27"/>
      <c r="GY995" s="27"/>
      <c r="GZ995" s="27"/>
      <c r="HA995" s="27"/>
      <c r="HB995" s="27"/>
      <c r="HC995" s="27"/>
      <c r="HD995" s="27"/>
      <c r="HE995" s="27"/>
      <c r="HF995" s="27"/>
      <c r="HG995" s="27"/>
      <c r="HH995" s="27"/>
      <c r="HI995" s="27"/>
      <c r="HJ995" s="27"/>
      <c r="HK995" s="27"/>
      <c r="HL995" s="27"/>
      <c r="HM995" s="27"/>
      <c r="HN995" s="27"/>
      <c r="HO995" s="27"/>
      <c r="HP995" s="27"/>
      <c r="HQ995" s="27"/>
      <c r="HR995" s="27"/>
      <c r="HS995" s="27"/>
      <c r="HT995" s="27"/>
      <c r="HU995" s="27"/>
      <c r="HV995" s="27"/>
      <c r="HW995" s="27"/>
      <c r="HX995" s="27"/>
      <c r="HY995" s="27"/>
      <c r="HZ995" s="27"/>
      <c r="IA995" s="27"/>
      <c r="IB995" s="27"/>
      <c r="IC995" s="27"/>
      <c r="ID995" s="27"/>
      <c r="IE995" s="27"/>
      <c r="IF995" s="27"/>
      <c r="IG995" s="27"/>
      <c r="IH995" s="27"/>
      <c r="II995" s="27"/>
      <c r="IJ995" s="27"/>
      <c r="IK995" s="27"/>
      <c r="IL995" s="27"/>
      <c r="IM995" s="27"/>
      <c r="IN995" s="27"/>
      <c r="IO995" s="27"/>
      <c r="IP995" s="27"/>
      <c r="IQ995" s="27"/>
      <c r="IR995" s="27"/>
      <c r="IS995" s="27"/>
      <c r="IT995" s="27"/>
      <c r="IU995" s="27"/>
      <c r="IV995" s="27"/>
    </row>
    <row r="996" s="26" customFormat="true" ht="15" hidden="false" customHeight="true" outlineLevel="0" collapsed="false">
      <c r="A996" s="37" t="s">
        <v>439</v>
      </c>
      <c r="B996" s="37" t="s">
        <v>440</v>
      </c>
      <c r="C996" s="38" t="n">
        <v>100</v>
      </c>
      <c r="D996" s="39" t="n">
        <v>205</v>
      </c>
      <c r="E996" s="39" t="n">
        <v>2.05</v>
      </c>
      <c r="EU996" s="27"/>
      <c r="EV996" s="27"/>
      <c r="EW996" s="27"/>
      <c r="EX996" s="27"/>
      <c r="EY996" s="27"/>
      <c r="EZ996" s="27"/>
      <c r="FA996" s="27"/>
      <c r="FB996" s="27"/>
      <c r="FC996" s="27"/>
      <c r="FD996" s="27"/>
      <c r="FE996" s="27"/>
      <c r="FF996" s="27"/>
      <c r="FG996" s="27"/>
      <c r="FH996" s="27"/>
      <c r="FI996" s="27"/>
      <c r="FJ996" s="27"/>
      <c r="FK996" s="27"/>
      <c r="FL996" s="27"/>
      <c r="FM996" s="27"/>
      <c r="FN996" s="27"/>
      <c r="FO996" s="27"/>
      <c r="FP996" s="27"/>
      <c r="FQ996" s="27"/>
      <c r="FR996" s="27"/>
      <c r="FS996" s="27"/>
      <c r="FT996" s="27"/>
      <c r="FU996" s="27"/>
      <c r="FV996" s="27"/>
      <c r="FW996" s="27"/>
      <c r="FX996" s="27"/>
      <c r="FY996" s="27"/>
      <c r="FZ996" s="27"/>
      <c r="GA996" s="27"/>
      <c r="GB996" s="27"/>
      <c r="GC996" s="27"/>
      <c r="GD996" s="27"/>
      <c r="GE996" s="27"/>
      <c r="GF996" s="27"/>
      <c r="GG996" s="27"/>
      <c r="GH996" s="27"/>
      <c r="GI996" s="27"/>
      <c r="GJ996" s="27"/>
      <c r="GK996" s="27"/>
      <c r="GL996" s="27"/>
      <c r="GM996" s="27"/>
      <c r="GN996" s="27"/>
      <c r="GO996" s="27"/>
      <c r="GP996" s="27"/>
      <c r="GQ996" s="27"/>
      <c r="GR996" s="27"/>
      <c r="GS996" s="27"/>
      <c r="GT996" s="27"/>
      <c r="GU996" s="27"/>
      <c r="GV996" s="27"/>
      <c r="GW996" s="27"/>
      <c r="GX996" s="27"/>
      <c r="GY996" s="27"/>
      <c r="GZ996" s="27"/>
      <c r="HA996" s="27"/>
      <c r="HB996" s="27"/>
      <c r="HC996" s="27"/>
      <c r="HD996" s="27"/>
      <c r="HE996" s="27"/>
      <c r="HF996" s="27"/>
      <c r="HG996" s="27"/>
      <c r="HH996" s="27"/>
      <c r="HI996" s="27"/>
      <c r="HJ996" s="27"/>
      <c r="HK996" s="27"/>
      <c r="HL996" s="27"/>
      <c r="HM996" s="27"/>
      <c r="HN996" s="27"/>
      <c r="HO996" s="27"/>
      <c r="HP996" s="27"/>
      <c r="HQ996" s="27"/>
      <c r="HR996" s="27"/>
      <c r="HS996" s="27"/>
      <c r="HT996" s="27"/>
      <c r="HU996" s="27"/>
      <c r="HV996" s="27"/>
      <c r="HW996" s="27"/>
      <c r="HX996" s="27"/>
      <c r="HY996" s="27"/>
      <c r="HZ996" s="27"/>
      <c r="IA996" s="27"/>
      <c r="IB996" s="27"/>
      <c r="IC996" s="27"/>
      <c r="ID996" s="27"/>
      <c r="IE996" s="27"/>
      <c r="IF996" s="27"/>
      <c r="IG996" s="27"/>
      <c r="IH996" s="27"/>
      <c r="II996" s="27"/>
      <c r="IJ996" s="27"/>
      <c r="IK996" s="27"/>
      <c r="IL996" s="27"/>
      <c r="IM996" s="27"/>
      <c r="IN996" s="27"/>
      <c r="IO996" s="27"/>
      <c r="IP996" s="27"/>
      <c r="IQ996" s="27"/>
      <c r="IR996" s="27"/>
      <c r="IS996" s="27"/>
      <c r="IT996" s="27"/>
      <c r="IU996" s="27"/>
      <c r="IV996" s="27"/>
    </row>
    <row r="997" s="26" customFormat="true" ht="15" hidden="false" customHeight="true" outlineLevel="0" collapsed="false">
      <c r="A997" s="37" t="s">
        <v>483</v>
      </c>
      <c r="B997" s="37" t="s">
        <v>484</v>
      </c>
      <c r="C997" s="38" t="n">
        <v>55.12</v>
      </c>
      <c r="D997" s="39" t="n">
        <v>153.202</v>
      </c>
      <c r="E997" s="39" t="n">
        <v>2.7794267053701</v>
      </c>
      <c r="EU997" s="27"/>
      <c r="EV997" s="27"/>
      <c r="EW997" s="27"/>
      <c r="EX997" s="27"/>
      <c r="EY997" s="27"/>
      <c r="EZ997" s="27"/>
      <c r="FA997" s="27"/>
      <c r="FB997" s="27"/>
      <c r="FC997" s="27"/>
      <c r="FD997" s="27"/>
      <c r="FE997" s="27"/>
      <c r="FF997" s="27"/>
      <c r="FG997" s="27"/>
      <c r="FH997" s="27"/>
      <c r="FI997" s="27"/>
      <c r="FJ997" s="27"/>
      <c r="FK997" s="27"/>
      <c r="FL997" s="27"/>
      <c r="FM997" s="27"/>
      <c r="FN997" s="27"/>
      <c r="FO997" s="27"/>
      <c r="FP997" s="27"/>
      <c r="FQ997" s="27"/>
      <c r="FR997" s="27"/>
      <c r="FS997" s="27"/>
      <c r="FT997" s="27"/>
      <c r="FU997" s="27"/>
      <c r="FV997" s="27"/>
      <c r="FW997" s="27"/>
      <c r="FX997" s="27"/>
      <c r="FY997" s="27"/>
      <c r="FZ997" s="27"/>
      <c r="GA997" s="27"/>
      <c r="GB997" s="27"/>
      <c r="GC997" s="27"/>
      <c r="GD997" s="27"/>
      <c r="GE997" s="27"/>
      <c r="GF997" s="27"/>
      <c r="GG997" s="27"/>
      <c r="GH997" s="27"/>
      <c r="GI997" s="27"/>
      <c r="GJ997" s="27"/>
      <c r="GK997" s="27"/>
      <c r="GL997" s="27"/>
      <c r="GM997" s="27"/>
      <c r="GN997" s="27"/>
      <c r="GO997" s="27"/>
      <c r="GP997" s="27"/>
      <c r="GQ997" s="27"/>
      <c r="GR997" s="27"/>
      <c r="GS997" s="27"/>
      <c r="GT997" s="27"/>
      <c r="GU997" s="27"/>
      <c r="GV997" s="27"/>
      <c r="GW997" s="27"/>
      <c r="GX997" s="27"/>
      <c r="GY997" s="27"/>
      <c r="GZ997" s="27"/>
      <c r="HA997" s="27"/>
      <c r="HB997" s="27"/>
      <c r="HC997" s="27"/>
      <c r="HD997" s="27"/>
      <c r="HE997" s="27"/>
      <c r="HF997" s="27"/>
      <c r="HG997" s="27"/>
      <c r="HH997" s="27"/>
      <c r="HI997" s="27"/>
      <c r="HJ997" s="27"/>
      <c r="HK997" s="27"/>
      <c r="HL997" s="27"/>
      <c r="HM997" s="27"/>
      <c r="HN997" s="27"/>
      <c r="HO997" s="27"/>
      <c r="HP997" s="27"/>
      <c r="HQ997" s="27"/>
      <c r="HR997" s="27"/>
      <c r="HS997" s="27"/>
      <c r="HT997" s="27"/>
      <c r="HU997" s="27"/>
      <c r="HV997" s="27"/>
      <c r="HW997" s="27"/>
      <c r="HX997" s="27"/>
      <c r="HY997" s="27"/>
      <c r="HZ997" s="27"/>
      <c r="IA997" s="27"/>
      <c r="IB997" s="27"/>
      <c r="IC997" s="27"/>
      <c r="ID997" s="27"/>
      <c r="IE997" s="27"/>
      <c r="IF997" s="27"/>
      <c r="IG997" s="27"/>
      <c r="IH997" s="27"/>
      <c r="II997" s="27"/>
      <c r="IJ997" s="27"/>
      <c r="IK997" s="27"/>
      <c r="IL997" s="27"/>
      <c r="IM997" s="27"/>
      <c r="IN997" s="27"/>
      <c r="IO997" s="27"/>
      <c r="IP997" s="27"/>
      <c r="IQ997" s="27"/>
      <c r="IR997" s="27"/>
      <c r="IS997" s="27"/>
      <c r="IT997" s="27"/>
      <c r="IU997" s="27"/>
      <c r="IV997" s="27"/>
    </row>
    <row r="998" s="26" customFormat="true" ht="15" hidden="false" customHeight="true" outlineLevel="0" collapsed="false">
      <c r="A998" s="37" t="s">
        <v>303</v>
      </c>
      <c r="B998" s="37" t="s">
        <v>304</v>
      </c>
      <c r="C998" s="38" t="n">
        <v>20944.63</v>
      </c>
      <c r="D998" s="39" t="n">
        <v>52798.0564</v>
      </c>
      <c r="E998" s="39" t="n">
        <v>2.52083977611445</v>
      </c>
      <c r="EU998" s="27"/>
      <c r="EV998" s="27"/>
      <c r="EW998" s="27"/>
      <c r="EX998" s="27"/>
      <c r="EY998" s="27"/>
      <c r="EZ998" s="27"/>
      <c r="FA998" s="27"/>
      <c r="FB998" s="27"/>
      <c r="FC998" s="27"/>
      <c r="FD998" s="27"/>
      <c r="FE998" s="27"/>
      <c r="FF998" s="27"/>
      <c r="FG998" s="27"/>
      <c r="FH998" s="27"/>
      <c r="FI998" s="27"/>
      <c r="FJ998" s="27"/>
      <c r="FK998" s="27"/>
      <c r="FL998" s="27"/>
      <c r="FM998" s="27"/>
      <c r="FN998" s="27"/>
      <c r="FO998" s="27"/>
      <c r="FP998" s="27"/>
      <c r="FQ998" s="27"/>
      <c r="FR998" s="27"/>
      <c r="FS998" s="27"/>
      <c r="FT998" s="27"/>
      <c r="FU998" s="27"/>
      <c r="FV998" s="27"/>
      <c r="FW998" s="27"/>
      <c r="FX998" s="27"/>
      <c r="FY998" s="27"/>
      <c r="FZ998" s="27"/>
      <c r="GA998" s="27"/>
      <c r="GB998" s="27"/>
      <c r="GC998" s="27"/>
      <c r="GD998" s="27"/>
      <c r="GE998" s="27"/>
      <c r="GF998" s="27"/>
      <c r="GG998" s="27"/>
      <c r="GH998" s="27"/>
      <c r="GI998" s="27"/>
      <c r="GJ998" s="27"/>
      <c r="GK998" s="27"/>
      <c r="GL998" s="27"/>
      <c r="GM998" s="27"/>
      <c r="GN998" s="27"/>
      <c r="GO998" s="27"/>
      <c r="GP998" s="27"/>
      <c r="GQ998" s="27"/>
      <c r="GR998" s="27"/>
      <c r="GS998" s="27"/>
      <c r="GT998" s="27"/>
      <c r="GU998" s="27"/>
      <c r="GV998" s="27"/>
      <c r="GW998" s="27"/>
      <c r="GX998" s="27"/>
      <c r="GY998" s="27"/>
      <c r="GZ998" s="27"/>
      <c r="HA998" s="27"/>
      <c r="HB998" s="27"/>
      <c r="HC998" s="27"/>
      <c r="HD998" s="27"/>
      <c r="HE998" s="27"/>
      <c r="HF998" s="27"/>
      <c r="HG998" s="27"/>
      <c r="HH998" s="27"/>
      <c r="HI998" s="27"/>
      <c r="HJ998" s="27"/>
      <c r="HK998" s="27"/>
      <c r="HL998" s="27"/>
      <c r="HM998" s="27"/>
      <c r="HN998" s="27"/>
      <c r="HO998" s="27"/>
      <c r="HP998" s="27"/>
      <c r="HQ998" s="27"/>
      <c r="HR998" s="27"/>
      <c r="HS998" s="27"/>
      <c r="HT998" s="27"/>
      <c r="HU998" s="27"/>
      <c r="HV998" s="27"/>
      <c r="HW998" s="27"/>
      <c r="HX998" s="27"/>
      <c r="HY998" s="27"/>
      <c r="HZ998" s="27"/>
      <c r="IA998" s="27"/>
      <c r="IB998" s="27"/>
      <c r="IC998" s="27"/>
      <c r="ID998" s="27"/>
      <c r="IE998" s="27"/>
      <c r="IF998" s="27"/>
      <c r="IG998" s="27"/>
      <c r="IH998" s="27"/>
      <c r="II998" s="27"/>
      <c r="IJ998" s="27"/>
      <c r="IK998" s="27"/>
      <c r="IL998" s="27"/>
      <c r="IM998" s="27"/>
      <c r="IN998" s="27"/>
      <c r="IO998" s="27"/>
      <c r="IP998" s="27"/>
      <c r="IQ998" s="27"/>
      <c r="IR998" s="27"/>
      <c r="IS998" s="27"/>
      <c r="IT998" s="27"/>
      <c r="IU998" s="27"/>
      <c r="IV998" s="27"/>
    </row>
    <row r="999" s="26" customFormat="true" ht="15" hidden="false" customHeight="true" outlineLevel="0" collapsed="false">
      <c r="A999" s="37" t="s">
        <v>362</v>
      </c>
      <c r="B999" s="37" t="s">
        <v>363</v>
      </c>
      <c r="C999" s="38" t="n">
        <v>84.3</v>
      </c>
      <c r="D999" s="39" t="n">
        <v>168.6</v>
      </c>
      <c r="E999" s="39" t="n">
        <v>2</v>
      </c>
      <c r="EU999" s="27"/>
      <c r="EV999" s="27"/>
      <c r="EW999" s="27"/>
      <c r="EX999" s="27"/>
      <c r="EY999" s="27"/>
      <c r="EZ999" s="27"/>
      <c r="FA999" s="27"/>
      <c r="FB999" s="27"/>
      <c r="FC999" s="27"/>
      <c r="FD999" s="27"/>
      <c r="FE999" s="27"/>
      <c r="FF999" s="27"/>
      <c r="FG999" s="27"/>
      <c r="FH999" s="27"/>
      <c r="FI999" s="27"/>
      <c r="FJ999" s="27"/>
      <c r="FK999" s="27"/>
      <c r="FL999" s="27"/>
      <c r="FM999" s="27"/>
      <c r="FN999" s="27"/>
      <c r="FO999" s="27"/>
      <c r="FP999" s="27"/>
      <c r="FQ999" s="27"/>
      <c r="FR999" s="27"/>
      <c r="FS999" s="27"/>
      <c r="FT999" s="27"/>
      <c r="FU999" s="27"/>
      <c r="FV999" s="27"/>
      <c r="FW999" s="27"/>
      <c r="FX999" s="27"/>
      <c r="FY999" s="27"/>
      <c r="FZ999" s="27"/>
      <c r="GA999" s="27"/>
      <c r="GB999" s="27"/>
      <c r="GC999" s="27"/>
      <c r="GD999" s="27"/>
      <c r="GE999" s="27"/>
      <c r="GF999" s="27"/>
      <c r="GG999" s="27"/>
      <c r="GH999" s="27"/>
      <c r="GI999" s="27"/>
      <c r="GJ999" s="27"/>
      <c r="GK999" s="27"/>
      <c r="GL999" s="27"/>
      <c r="GM999" s="27"/>
      <c r="GN999" s="27"/>
      <c r="GO999" s="27"/>
      <c r="GP999" s="27"/>
      <c r="GQ999" s="27"/>
      <c r="GR999" s="27"/>
      <c r="GS999" s="27"/>
      <c r="GT999" s="27"/>
      <c r="GU999" s="27"/>
      <c r="GV999" s="27"/>
      <c r="GW999" s="27"/>
      <c r="GX999" s="27"/>
      <c r="GY999" s="27"/>
      <c r="GZ999" s="27"/>
      <c r="HA999" s="27"/>
      <c r="HB999" s="27"/>
      <c r="HC999" s="27"/>
      <c r="HD999" s="27"/>
      <c r="HE999" s="27"/>
      <c r="HF999" s="27"/>
      <c r="HG999" s="27"/>
      <c r="HH999" s="27"/>
      <c r="HI999" s="27"/>
      <c r="HJ999" s="27"/>
      <c r="HK999" s="27"/>
      <c r="HL999" s="27"/>
      <c r="HM999" s="27"/>
      <c r="HN999" s="27"/>
      <c r="HO999" s="27"/>
      <c r="HP999" s="27"/>
      <c r="HQ999" s="27"/>
      <c r="HR999" s="27"/>
      <c r="HS999" s="27"/>
      <c r="HT999" s="27"/>
      <c r="HU999" s="27"/>
      <c r="HV999" s="27"/>
      <c r="HW999" s="27"/>
      <c r="HX999" s="27"/>
      <c r="HY999" s="27"/>
      <c r="HZ999" s="27"/>
      <c r="IA999" s="27"/>
      <c r="IB999" s="27"/>
      <c r="IC999" s="27"/>
      <c r="ID999" s="27"/>
      <c r="IE999" s="27"/>
      <c r="IF999" s="27"/>
      <c r="IG999" s="27"/>
      <c r="IH999" s="27"/>
      <c r="II999" s="27"/>
      <c r="IJ999" s="27"/>
      <c r="IK999" s="27"/>
      <c r="IL999" s="27"/>
      <c r="IM999" s="27"/>
      <c r="IN999" s="27"/>
      <c r="IO999" s="27"/>
      <c r="IP999" s="27"/>
      <c r="IQ999" s="27"/>
      <c r="IR999" s="27"/>
      <c r="IS999" s="27"/>
      <c r="IT999" s="27"/>
      <c r="IU999" s="27"/>
      <c r="IV999" s="27"/>
    </row>
    <row r="1000" s="26" customFormat="true" ht="15" hidden="false" customHeight="true" outlineLevel="0" collapsed="false">
      <c r="A1000" s="37" t="s">
        <v>330</v>
      </c>
      <c r="B1000" s="37" t="s">
        <v>331</v>
      </c>
      <c r="C1000" s="38" t="n">
        <v>18327.19</v>
      </c>
      <c r="D1000" s="39" t="n">
        <v>18318.8887</v>
      </c>
      <c r="E1000" s="39" t="n">
        <v>0.999547050038767</v>
      </c>
      <c r="EU1000" s="27"/>
      <c r="EV1000" s="27"/>
      <c r="EW1000" s="27"/>
      <c r="EX1000" s="27"/>
      <c r="EY1000" s="27"/>
      <c r="EZ1000" s="27"/>
      <c r="FA1000" s="27"/>
      <c r="FB1000" s="27"/>
      <c r="FC1000" s="27"/>
      <c r="FD1000" s="27"/>
      <c r="FE1000" s="27"/>
      <c r="FF1000" s="27"/>
      <c r="FG1000" s="27"/>
      <c r="FH1000" s="27"/>
      <c r="FI1000" s="27"/>
      <c r="FJ1000" s="27"/>
      <c r="FK1000" s="27"/>
      <c r="FL1000" s="27"/>
      <c r="FM1000" s="27"/>
      <c r="FN1000" s="27"/>
      <c r="FO1000" s="27"/>
      <c r="FP1000" s="27"/>
      <c r="FQ1000" s="27"/>
      <c r="FR1000" s="27"/>
      <c r="FS1000" s="27"/>
      <c r="FT1000" s="27"/>
      <c r="FU1000" s="27"/>
      <c r="FV1000" s="27"/>
      <c r="FW1000" s="27"/>
      <c r="FX1000" s="27"/>
      <c r="FY1000" s="27"/>
      <c r="FZ1000" s="27"/>
      <c r="GA1000" s="27"/>
      <c r="GB1000" s="27"/>
      <c r="GC1000" s="27"/>
      <c r="GD1000" s="27"/>
      <c r="GE1000" s="27"/>
      <c r="GF1000" s="27"/>
      <c r="GG1000" s="27"/>
      <c r="GH1000" s="27"/>
      <c r="GI1000" s="27"/>
      <c r="GJ1000" s="27"/>
      <c r="GK1000" s="27"/>
      <c r="GL1000" s="27"/>
      <c r="GM1000" s="27"/>
      <c r="GN1000" s="27"/>
      <c r="GO1000" s="27"/>
      <c r="GP1000" s="27"/>
      <c r="GQ1000" s="27"/>
      <c r="GR1000" s="27"/>
      <c r="GS1000" s="27"/>
      <c r="GT1000" s="27"/>
      <c r="GU1000" s="27"/>
      <c r="GV1000" s="27"/>
      <c r="GW1000" s="27"/>
      <c r="GX1000" s="27"/>
      <c r="GY1000" s="27"/>
      <c r="GZ1000" s="27"/>
      <c r="HA1000" s="27"/>
      <c r="HB1000" s="27"/>
      <c r="HC1000" s="27"/>
      <c r="HD1000" s="27"/>
      <c r="HE1000" s="27"/>
      <c r="HF1000" s="27"/>
      <c r="HG1000" s="27"/>
      <c r="HH1000" s="27"/>
      <c r="HI1000" s="27"/>
      <c r="HJ1000" s="27"/>
      <c r="HK1000" s="27"/>
      <c r="HL1000" s="27"/>
      <c r="HM1000" s="27"/>
      <c r="HN1000" s="27"/>
      <c r="HO1000" s="27"/>
      <c r="HP1000" s="27"/>
      <c r="HQ1000" s="27"/>
      <c r="HR1000" s="27"/>
      <c r="HS1000" s="27"/>
      <c r="HT1000" s="27"/>
      <c r="HU1000" s="27"/>
      <c r="HV1000" s="27"/>
      <c r="HW1000" s="27"/>
      <c r="HX1000" s="27"/>
      <c r="HY1000" s="27"/>
      <c r="HZ1000" s="27"/>
      <c r="IA1000" s="27"/>
      <c r="IB1000" s="27"/>
      <c r="IC1000" s="27"/>
      <c r="ID1000" s="27"/>
      <c r="IE1000" s="27"/>
      <c r="IF1000" s="27"/>
      <c r="IG1000" s="27"/>
      <c r="IH1000" s="27"/>
      <c r="II1000" s="27"/>
      <c r="IJ1000" s="27"/>
      <c r="IK1000" s="27"/>
      <c r="IL1000" s="27"/>
      <c r="IM1000" s="27"/>
      <c r="IN1000" s="27"/>
      <c r="IO1000" s="27"/>
      <c r="IP1000" s="27"/>
      <c r="IQ1000" s="27"/>
      <c r="IR1000" s="27"/>
      <c r="IS1000" s="27"/>
      <c r="IT1000" s="27"/>
      <c r="IU1000" s="27"/>
      <c r="IV1000" s="27"/>
    </row>
    <row r="1001" s="26" customFormat="true" ht="15" hidden="false" customHeight="true" outlineLevel="0" collapsed="false">
      <c r="A1001" s="37" t="s">
        <v>269</v>
      </c>
      <c r="B1001" s="37" t="s">
        <v>270</v>
      </c>
      <c r="C1001" s="38" t="n">
        <v>30976.04</v>
      </c>
      <c r="D1001" s="39" t="n">
        <v>142297.7183</v>
      </c>
      <c r="E1001" s="39" t="n">
        <v>4.59379953990245</v>
      </c>
      <c r="EU1001" s="27"/>
      <c r="EV1001" s="27"/>
      <c r="EW1001" s="27"/>
      <c r="EX1001" s="27"/>
      <c r="EY1001" s="27"/>
      <c r="EZ1001" s="27"/>
      <c r="FA1001" s="27"/>
      <c r="FB1001" s="27"/>
      <c r="FC1001" s="27"/>
      <c r="FD1001" s="27"/>
      <c r="FE1001" s="27"/>
      <c r="FF1001" s="27"/>
      <c r="FG1001" s="27"/>
      <c r="FH1001" s="27"/>
      <c r="FI1001" s="27"/>
      <c r="FJ1001" s="27"/>
      <c r="FK1001" s="27"/>
      <c r="FL1001" s="27"/>
      <c r="FM1001" s="27"/>
      <c r="FN1001" s="27"/>
      <c r="FO1001" s="27"/>
      <c r="FP1001" s="27"/>
      <c r="FQ1001" s="27"/>
      <c r="FR1001" s="27"/>
      <c r="FS1001" s="27"/>
      <c r="FT1001" s="27"/>
      <c r="FU1001" s="27"/>
      <c r="FV1001" s="27"/>
      <c r="FW1001" s="27"/>
      <c r="FX1001" s="27"/>
      <c r="FY1001" s="27"/>
      <c r="FZ1001" s="27"/>
      <c r="GA1001" s="27"/>
      <c r="GB1001" s="27"/>
      <c r="GC1001" s="27"/>
      <c r="GD1001" s="27"/>
      <c r="GE1001" s="27"/>
      <c r="GF1001" s="27"/>
      <c r="GG1001" s="27"/>
      <c r="GH1001" s="27"/>
      <c r="GI1001" s="27"/>
      <c r="GJ1001" s="27"/>
      <c r="GK1001" s="27"/>
      <c r="GL1001" s="27"/>
      <c r="GM1001" s="27"/>
      <c r="GN1001" s="27"/>
      <c r="GO1001" s="27"/>
      <c r="GP1001" s="27"/>
      <c r="GQ1001" s="27"/>
      <c r="GR1001" s="27"/>
      <c r="GS1001" s="27"/>
      <c r="GT1001" s="27"/>
      <c r="GU1001" s="27"/>
      <c r="GV1001" s="27"/>
      <c r="GW1001" s="27"/>
      <c r="GX1001" s="27"/>
      <c r="GY1001" s="27"/>
      <c r="GZ1001" s="27"/>
      <c r="HA1001" s="27"/>
      <c r="HB1001" s="27"/>
      <c r="HC1001" s="27"/>
      <c r="HD1001" s="27"/>
      <c r="HE1001" s="27"/>
      <c r="HF1001" s="27"/>
      <c r="HG1001" s="27"/>
      <c r="HH1001" s="27"/>
      <c r="HI1001" s="27"/>
      <c r="HJ1001" s="27"/>
      <c r="HK1001" s="27"/>
      <c r="HL1001" s="27"/>
      <c r="HM1001" s="27"/>
      <c r="HN1001" s="27"/>
      <c r="HO1001" s="27"/>
      <c r="HP1001" s="27"/>
      <c r="HQ1001" s="27"/>
      <c r="HR1001" s="27"/>
      <c r="HS1001" s="27"/>
      <c r="HT1001" s="27"/>
      <c r="HU1001" s="27"/>
      <c r="HV1001" s="27"/>
      <c r="HW1001" s="27"/>
      <c r="HX1001" s="27"/>
      <c r="HY1001" s="27"/>
      <c r="HZ1001" s="27"/>
      <c r="IA1001" s="27"/>
      <c r="IB1001" s="27"/>
      <c r="IC1001" s="27"/>
      <c r="ID1001" s="27"/>
      <c r="IE1001" s="27"/>
      <c r="IF1001" s="27"/>
      <c r="IG1001" s="27"/>
      <c r="IH1001" s="27"/>
      <c r="II1001" s="27"/>
      <c r="IJ1001" s="27"/>
      <c r="IK1001" s="27"/>
      <c r="IL1001" s="27"/>
      <c r="IM1001" s="27"/>
      <c r="IN1001" s="27"/>
      <c r="IO1001" s="27"/>
      <c r="IP1001" s="27"/>
      <c r="IQ1001" s="27"/>
      <c r="IR1001" s="27"/>
      <c r="IS1001" s="27"/>
      <c r="IT1001" s="27"/>
      <c r="IU1001" s="27"/>
      <c r="IV1001" s="27"/>
    </row>
    <row r="1002" s="26" customFormat="true" ht="15" hidden="false" customHeight="true" outlineLevel="0" collapsed="false">
      <c r="A1002" s="37" t="s">
        <v>441</v>
      </c>
      <c r="B1002" s="37" t="s">
        <v>442</v>
      </c>
      <c r="C1002" s="38" t="n">
        <v>2925</v>
      </c>
      <c r="D1002" s="39" t="n">
        <v>6535</v>
      </c>
      <c r="E1002" s="39" t="n">
        <v>2.23418803418803</v>
      </c>
      <c r="EU1002" s="27"/>
      <c r="EV1002" s="27"/>
      <c r="EW1002" s="27"/>
      <c r="EX1002" s="27"/>
      <c r="EY1002" s="27"/>
      <c r="EZ1002" s="27"/>
      <c r="FA1002" s="27"/>
      <c r="FB1002" s="27"/>
      <c r="FC1002" s="27"/>
      <c r="FD1002" s="27"/>
      <c r="FE1002" s="27"/>
      <c r="FF1002" s="27"/>
      <c r="FG1002" s="27"/>
      <c r="FH1002" s="27"/>
      <c r="FI1002" s="27"/>
      <c r="FJ1002" s="27"/>
      <c r="FK1002" s="27"/>
      <c r="FL1002" s="27"/>
      <c r="FM1002" s="27"/>
      <c r="FN1002" s="27"/>
      <c r="FO1002" s="27"/>
      <c r="FP1002" s="27"/>
      <c r="FQ1002" s="27"/>
      <c r="FR1002" s="27"/>
      <c r="FS1002" s="27"/>
      <c r="FT1002" s="27"/>
      <c r="FU1002" s="27"/>
      <c r="FV1002" s="27"/>
      <c r="FW1002" s="27"/>
      <c r="FX1002" s="27"/>
      <c r="FY1002" s="27"/>
      <c r="FZ1002" s="27"/>
      <c r="GA1002" s="27"/>
      <c r="GB1002" s="27"/>
      <c r="GC1002" s="27"/>
      <c r="GD1002" s="27"/>
      <c r="GE1002" s="27"/>
      <c r="GF1002" s="27"/>
      <c r="GG1002" s="27"/>
      <c r="GH1002" s="27"/>
      <c r="GI1002" s="27"/>
      <c r="GJ1002" s="27"/>
      <c r="GK1002" s="27"/>
      <c r="GL1002" s="27"/>
      <c r="GM1002" s="27"/>
      <c r="GN1002" s="27"/>
      <c r="GO1002" s="27"/>
      <c r="GP1002" s="27"/>
      <c r="GQ1002" s="27"/>
      <c r="GR1002" s="27"/>
      <c r="GS1002" s="27"/>
      <c r="GT1002" s="27"/>
      <c r="GU1002" s="27"/>
      <c r="GV1002" s="27"/>
      <c r="GW1002" s="27"/>
      <c r="GX1002" s="27"/>
      <c r="GY1002" s="27"/>
      <c r="GZ1002" s="27"/>
      <c r="HA1002" s="27"/>
      <c r="HB1002" s="27"/>
      <c r="HC1002" s="27"/>
      <c r="HD1002" s="27"/>
      <c r="HE1002" s="27"/>
      <c r="HF1002" s="27"/>
      <c r="HG1002" s="27"/>
      <c r="HH1002" s="27"/>
      <c r="HI1002" s="27"/>
      <c r="HJ1002" s="27"/>
      <c r="HK1002" s="27"/>
      <c r="HL1002" s="27"/>
      <c r="HM1002" s="27"/>
      <c r="HN1002" s="27"/>
      <c r="HO1002" s="27"/>
      <c r="HP1002" s="27"/>
      <c r="HQ1002" s="27"/>
      <c r="HR1002" s="27"/>
      <c r="HS1002" s="27"/>
      <c r="HT1002" s="27"/>
      <c r="HU1002" s="27"/>
      <c r="HV1002" s="27"/>
      <c r="HW1002" s="27"/>
      <c r="HX1002" s="27"/>
      <c r="HY1002" s="27"/>
      <c r="HZ1002" s="27"/>
      <c r="IA1002" s="27"/>
      <c r="IB1002" s="27"/>
      <c r="IC1002" s="27"/>
      <c r="ID1002" s="27"/>
      <c r="IE1002" s="27"/>
      <c r="IF1002" s="27"/>
      <c r="IG1002" s="27"/>
      <c r="IH1002" s="27"/>
      <c r="II1002" s="27"/>
      <c r="IJ1002" s="27"/>
      <c r="IK1002" s="27"/>
      <c r="IL1002" s="27"/>
      <c r="IM1002" s="27"/>
      <c r="IN1002" s="27"/>
      <c r="IO1002" s="27"/>
      <c r="IP1002" s="27"/>
      <c r="IQ1002" s="27"/>
      <c r="IR1002" s="27"/>
      <c r="IS1002" s="27"/>
      <c r="IT1002" s="27"/>
      <c r="IU1002" s="27"/>
      <c r="IV1002" s="27"/>
    </row>
    <row r="1003" s="26" customFormat="true" ht="15" hidden="false" customHeight="true" outlineLevel="0" collapsed="false">
      <c r="A1003" s="37" t="s">
        <v>96</v>
      </c>
      <c r="B1003" s="37" t="s">
        <v>97</v>
      </c>
      <c r="C1003" s="38" t="n">
        <v>3309.9</v>
      </c>
      <c r="D1003" s="39" t="n">
        <v>994.085</v>
      </c>
      <c r="E1003" s="39" t="n">
        <v>0.300336868183329</v>
      </c>
      <c r="EU1003" s="27"/>
      <c r="EV1003" s="27"/>
      <c r="EW1003" s="27"/>
      <c r="EX1003" s="27"/>
      <c r="EY1003" s="27"/>
      <c r="EZ1003" s="27"/>
      <c r="FA1003" s="27"/>
      <c r="FB1003" s="27"/>
      <c r="FC1003" s="27"/>
      <c r="FD1003" s="27"/>
      <c r="FE1003" s="27"/>
      <c r="FF1003" s="27"/>
      <c r="FG1003" s="27"/>
      <c r="FH1003" s="27"/>
      <c r="FI1003" s="27"/>
      <c r="FJ1003" s="27"/>
      <c r="FK1003" s="27"/>
      <c r="FL1003" s="27"/>
      <c r="FM1003" s="27"/>
      <c r="FN1003" s="27"/>
      <c r="FO1003" s="27"/>
      <c r="FP1003" s="27"/>
      <c r="FQ1003" s="27"/>
      <c r="FR1003" s="27"/>
      <c r="FS1003" s="27"/>
      <c r="FT1003" s="27"/>
      <c r="FU1003" s="27"/>
      <c r="FV1003" s="27"/>
      <c r="FW1003" s="27"/>
      <c r="FX1003" s="27"/>
      <c r="FY1003" s="27"/>
      <c r="FZ1003" s="27"/>
      <c r="GA1003" s="27"/>
      <c r="GB1003" s="27"/>
      <c r="GC1003" s="27"/>
      <c r="GD1003" s="27"/>
      <c r="GE1003" s="27"/>
      <c r="GF1003" s="27"/>
      <c r="GG1003" s="27"/>
      <c r="GH1003" s="27"/>
      <c r="GI1003" s="27"/>
      <c r="GJ1003" s="27"/>
      <c r="GK1003" s="27"/>
      <c r="GL1003" s="27"/>
      <c r="GM1003" s="27"/>
      <c r="GN1003" s="27"/>
      <c r="GO1003" s="27"/>
      <c r="GP1003" s="27"/>
      <c r="GQ1003" s="27"/>
      <c r="GR1003" s="27"/>
      <c r="GS1003" s="27"/>
      <c r="GT1003" s="27"/>
      <c r="GU1003" s="27"/>
      <c r="GV1003" s="27"/>
      <c r="GW1003" s="27"/>
      <c r="GX1003" s="27"/>
      <c r="GY1003" s="27"/>
      <c r="GZ1003" s="27"/>
      <c r="HA1003" s="27"/>
      <c r="HB1003" s="27"/>
      <c r="HC1003" s="27"/>
      <c r="HD1003" s="27"/>
      <c r="HE1003" s="27"/>
      <c r="HF1003" s="27"/>
      <c r="HG1003" s="27"/>
      <c r="HH1003" s="27"/>
      <c r="HI1003" s="27"/>
      <c r="HJ1003" s="27"/>
      <c r="HK1003" s="27"/>
      <c r="HL1003" s="27"/>
      <c r="HM1003" s="27"/>
      <c r="HN1003" s="27"/>
      <c r="HO1003" s="27"/>
      <c r="HP1003" s="27"/>
      <c r="HQ1003" s="27"/>
      <c r="HR1003" s="27"/>
      <c r="HS1003" s="27"/>
      <c r="HT1003" s="27"/>
      <c r="HU1003" s="27"/>
      <c r="HV1003" s="27"/>
      <c r="HW1003" s="27"/>
      <c r="HX1003" s="27"/>
      <c r="HY1003" s="27"/>
      <c r="HZ1003" s="27"/>
      <c r="IA1003" s="27"/>
      <c r="IB1003" s="27"/>
      <c r="IC1003" s="27"/>
      <c r="ID1003" s="27"/>
      <c r="IE1003" s="27"/>
      <c r="IF1003" s="27"/>
      <c r="IG1003" s="27"/>
      <c r="IH1003" s="27"/>
      <c r="II1003" s="27"/>
      <c r="IJ1003" s="27"/>
      <c r="IK1003" s="27"/>
      <c r="IL1003" s="27"/>
      <c r="IM1003" s="27"/>
      <c r="IN1003" s="27"/>
      <c r="IO1003" s="27"/>
      <c r="IP1003" s="27"/>
      <c r="IQ1003" s="27"/>
      <c r="IR1003" s="27"/>
      <c r="IS1003" s="27"/>
      <c r="IT1003" s="27"/>
      <c r="IU1003" s="27"/>
      <c r="IV1003" s="27"/>
    </row>
    <row r="1004" s="26" customFormat="true" ht="15" hidden="false" customHeight="true" outlineLevel="0" collapsed="false">
      <c r="A1004" s="37" t="s">
        <v>398</v>
      </c>
      <c r="B1004" s="37" t="s">
        <v>399</v>
      </c>
      <c r="C1004" s="38" t="n">
        <v>1380.75</v>
      </c>
      <c r="D1004" s="39" t="n">
        <v>4697.534</v>
      </c>
      <c r="E1004" s="39" t="n">
        <v>3.40216114430563</v>
      </c>
      <c r="EU1004" s="27"/>
      <c r="EV1004" s="27"/>
      <c r="EW1004" s="27"/>
      <c r="EX1004" s="27"/>
      <c r="EY1004" s="27"/>
      <c r="EZ1004" s="27"/>
      <c r="FA1004" s="27"/>
      <c r="FB1004" s="27"/>
      <c r="FC1004" s="27"/>
      <c r="FD1004" s="27"/>
      <c r="FE1004" s="27"/>
      <c r="FF1004" s="27"/>
      <c r="FG1004" s="27"/>
      <c r="FH1004" s="27"/>
      <c r="FI1004" s="27"/>
      <c r="FJ1004" s="27"/>
      <c r="FK1004" s="27"/>
      <c r="FL1004" s="27"/>
      <c r="FM1004" s="27"/>
      <c r="FN1004" s="27"/>
      <c r="FO1004" s="27"/>
      <c r="FP1004" s="27"/>
      <c r="FQ1004" s="27"/>
      <c r="FR1004" s="27"/>
      <c r="FS1004" s="27"/>
      <c r="FT1004" s="27"/>
      <c r="FU1004" s="27"/>
      <c r="FV1004" s="27"/>
      <c r="FW1004" s="27"/>
      <c r="FX1004" s="27"/>
      <c r="FY1004" s="27"/>
      <c r="FZ1004" s="27"/>
      <c r="GA1004" s="27"/>
      <c r="GB1004" s="27"/>
      <c r="GC1004" s="27"/>
      <c r="GD1004" s="27"/>
      <c r="GE1004" s="27"/>
      <c r="GF1004" s="27"/>
      <c r="GG1004" s="27"/>
      <c r="GH1004" s="27"/>
      <c r="GI1004" s="27"/>
      <c r="GJ1004" s="27"/>
      <c r="GK1004" s="27"/>
      <c r="GL1004" s="27"/>
      <c r="GM1004" s="27"/>
      <c r="GN1004" s="27"/>
      <c r="GO1004" s="27"/>
      <c r="GP1004" s="27"/>
      <c r="GQ1004" s="27"/>
      <c r="GR1004" s="27"/>
      <c r="GS1004" s="27"/>
      <c r="GT1004" s="27"/>
      <c r="GU1004" s="27"/>
      <c r="GV1004" s="27"/>
      <c r="GW1004" s="27"/>
      <c r="GX1004" s="27"/>
      <c r="GY1004" s="27"/>
      <c r="GZ1004" s="27"/>
      <c r="HA1004" s="27"/>
      <c r="HB1004" s="27"/>
      <c r="HC1004" s="27"/>
      <c r="HD1004" s="27"/>
      <c r="HE1004" s="27"/>
      <c r="HF1004" s="27"/>
      <c r="HG1004" s="27"/>
      <c r="HH1004" s="27"/>
      <c r="HI1004" s="27"/>
      <c r="HJ1004" s="27"/>
      <c r="HK1004" s="27"/>
      <c r="HL1004" s="27"/>
      <c r="HM1004" s="27"/>
      <c r="HN1004" s="27"/>
      <c r="HO1004" s="27"/>
      <c r="HP1004" s="27"/>
      <c r="HQ1004" s="27"/>
      <c r="HR1004" s="27"/>
      <c r="HS1004" s="27"/>
      <c r="HT1004" s="27"/>
      <c r="HU1004" s="27"/>
      <c r="HV1004" s="27"/>
      <c r="HW1004" s="27"/>
      <c r="HX1004" s="27"/>
      <c r="HY1004" s="27"/>
      <c r="HZ1004" s="27"/>
      <c r="IA1004" s="27"/>
      <c r="IB1004" s="27"/>
      <c r="IC1004" s="27"/>
      <c r="ID1004" s="27"/>
      <c r="IE1004" s="27"/>
      <c r="IF1004" s="27"/>
      <c r="IG1004" s="27"/>
      <c r="IH1004" s="27"/>
      <c r="II1004" s="27"/>
      <c r="IJ1004" s="27"/>
      <c r="IK1004" s="27"/>
      <c r="IL1004" s="27"/>
      <c r="IM1004" s="27"/>
      <c r="IN1004" s="27"/>
      <c r="IO1004" s="27"/>
      <c r="IP1004" s="27"/>
      <c r="IQ1004" s="27"/>
      <c r="IR1004" s="27"/>
      <c r="IS1004" s="27"/>
      <c r="IT1004" s="27"/>
      <c r="IU1004" s="27"/>
      <c r="IV1004" s="27"/>
    </row>
    <row r="1005" s="26" customFormat="true" ht="15" hidden="false" customHeight="true" outlineLevel="0" collapsed="false">
      <c r="A1005" s="37" t="s">
        <v>98</v>
      </c>
      <c r="B1005" s="37" t="s">
        <v>99</v>
      </c>
      <c r="C1005" s="38" t="n">
        <v>1276.5</v>
      </c>
      <c r="D1005" s="39" t="n">
        <v>3392.2015</v>
      </c>
      <c r="E1005" s="39" t="n">
        <v>2.65742381511947</v>
      </c>
      <c r="EU1005" s="27"/>
      <c r="EV1005" s="27"/>
      <c r="EW1005" s="27"/>
      <c r="EX1005" s="27"/>
      <c r="EY1005" s="27"/>
      <c r="EZ1005" s="27"/>
      <c r="FA1005" s="27"/>
      <c r="FB1005" s="27"/>
      <c r="FC1005" s="27"/>
      <c r="FD1005" s="27"/>
      <c r="FE1005" s="27"/>
      <c r="FF1005" s="27"/>
      <c r="FG1005" s="27"/>
      <c r="FH1005" s="27"/>
      <c r="FI1005" s="27"/>
      <c r="FJ1005" s="27"/>
      <c r="FK1005" s="27"/>
      <c r="FL1005" s="27"/>
      <c r="FM1005" s="27"/>
      <c r="FN1005" s="27"/>
      <c r="FO1005" s="27"/>
      <c r="FP1005" s="27"/>
      <c r="FQ1005" s="27"/>
      <c r="FR1005" s="27"/>
      <c r="FS1005" s="27"/>
      <c r="FT1005" s="27"/>
      <c r="FU1005" s="27"/>
      <c r="FV1005" s="27"/>
      <c r="FW1005" s="27"/>
      <c r="FX1005" s="27"/>
      <c r="FY1005" s="27"/>
      <c r="FZ1005" s="27"/>
      <c r="GA1005" s="27"/>
      <c r="GB1005" s="27"/>
      <c r="GC1005" s="27"/>
      <c r="GD1005" s="27"/>
      <c r="GE1005" s="27"/>
      <c r="GF1005" s="27"/>
      <c r="GG1005" s="27"/>
      <c r="GH1005" s="27"/>
      <c r="GI1005" s="27"/>
      <c r="GJ1005" s="27"/>
      <c r="GK1005" s="27"/>
      <c r="GL1005" s="27"/>
      <c r="GM1005" s="27"/>
      <c r="GN1005" s="27"/>
      <c r="GO1005" s="27"/>
      <c r="GP1005" s="27"/>
      <c r="GQ1005" s="27"/>
      <c r="GR1005" s="27"/>
      <c r="GS1005" s="27"/>
      <c r="GT1005" s="27"/>
      <c r="GU1005" s="27"/>
      <c r="GV1005" s="27"/>
      <c r="GW1005" s="27"/>
      <c r="GX1005" s="27"/>
      <c r="GY1005" s="27"/>
      <c r="GZ1005" s="27"/>
      <c r="HA1005" s="27"/>
      <c r="HB1005" s="27"/>
      <c r="HC1005" s="27"/>
      <c r="HD1005" s="27"/>
      <c r="HE1005" s="27"/>
      <c r="HF1005" s="27"/>
      <c r="HG1005" s="27"/>
      <c r="HH1005" s="27"/>
      <c r="HI1005" s="27"/>
      <c r="HJ1005" s="27"/>
      <c r="HK1005" s="27"/>
      <c r="HL1005" s="27"/>
      <c r="HM1005" s="27"/>
      <c r="HN1005" s="27"/>
      <c r="HO1005" s="27"/>
      <c r="HP1005" s="27"/>
      <c r="HQ1005" s="27"/>
      <c r="HR1005" s="27"/>
      <c r="HS1005" s="27"/>
      <c r="HT1005" s="27"/>
      <c r="HU1005" s="27"/>
      <c r="HV1005" s="27"/>
      <c r="HW1005" s="27"/>
      <c r="HX1005" s="27"/>
      <c r="HY1005" s="27"/>
      <c r="HZ1005" s="27"/>
      <c r="IA1005" s="27"/>
      <c r="IB1005" s="27"/>
      <c r="IC1005" s="27"/>
      <c r="ID1005" s="27"/>
      <c r="IE1005" s="27"/>
      <c r="IF1005" s="27"/>
      <c r="IG1005" s="27"/>
      <c r="IH1005" s="27"/>
      <c r="II1005" s="27"/>
      <c r="IJ1005" s="27"/>
      <c r="IK1005" s="27"/>
      <c r="IL1005" s="27"/>
      <c r="IM1005" s="27"/>
      <c r="IN1005" s="27"/>
      <c r="IO1005" s="27"/>
      <c r="IP1005" s="27"/>
      <c r="IQ1005" s="27"/>
      <c r="IR1005" s="27"/>
      <c r="IS1005" s="27"/>
      <c r="IT1005" s="27"/>
      <c r="IU1005" s="27"/>
      <c r="IV1005" s="27"/>
    </row>
    <row r="1006" s="26" customFormat="true" ht="15" hidden="false" customHeight="true" outlineLevel="0" collapsed="false">
      <c r="A1006" s="37" t="s">
        <v>100</v>
      </c>
      <c r="B1006" s="37" t="s">
        <v>101</v>
      </c>
      <c r="C1006" s="38" t="n">
        <v>29622.58</v>
      </c>
      <c r="D1006" s="39" t="n">
        <v>26166.6258</v>
      </c>
      <c r="E1006" s="39" t="n">
        <v>0.883333787941496</v>
      </c>
      <c r="EU1006" s="27"/>
      <c r="EV1006" s="27"/>
      <c r="EW1006" s="27"/>
      <c r="EX1006" s="27"/>
      <c r="EY1006" s="27"/>
      <c r="EZ1006" s="27"/>
      <c r="FA1006" s="27"/>
      <c r="FB1006" s="27"/>
      <c r="FC1006" s="27"/>
      <c r="FD1006" s="27"/>
      <c r="FE1006" s="27"/>
      <c r="FF1006" s="27"/>
      <c r="FG1006" s="27"/>
      <c r="FH1006" s="27"/>
      <c r="FI1006" s="27"/>
      <c r="FJ1006" s="27"/>
      <c r="FK1006" s="27"/>
      <c r="FL1006" s="27"/>
      <c r="FM1006" s="27"/>
      <c r="FN1006" s="27"/>
      <c r="FO1006" s="27"/>
      <c r="FP1006" s="27"/>
      <c r="FQ1006" s="27"/>
      <c r="FR1006" s="27"/>
      <c r="FS1006" s="27"/>
      <c r="FT1006" s="27"/>
      <c r="FU1006" s="27"/>
      <c r="FV1006" s="27"/>
      <c r="FW1006" s="27"/>
      <c r="FX1006" s="27"/>
      <c r="FY1006" s="27"/>
      <c r="FZ1006" s="27"/>
      <c r="GA1006" s="27"/>
      <c r="GB1006" s="27"/>
      <c r="GC1006" s="27"/>
      <c r="GD1006" s="27"/>
      <c r="GE1006" s="27"/>
      <c r="GF1006" s="27"/>
      <c r="GG1006" s="27"/>
      <c r="GH1006" s="27"/>
      <c r="GI1006" s="27"/>
      <c r="GJ1006" s="27"/>
      <c r="GK1006" s="27"/>
      <c r="GL1006" s="27"/>
      <c r="GM1006" s="27"/>
      <c r="GN1006" s="27"/>
      <c r="GO1006" s="27"/>
      <c r="GP1006" s="27"/>
      <c r="GQ1006" s="27"/>
      <c r="GR1006" s="27"/>
      <c r="GS1006" s="27"/>
      <c r="GT1006" s="27"/>
      <c r="GU1006" s="27"/>
      <c r="GV1006" s="27"/>
      <c r="GW1006" s="27"/>
      <c r="GX1006" s="27"/>
      <c r="GY1006" s="27"/>
      <c r="GZ1006" s="27"/>
      <c r="HA1006" s="27"/>
      <c r="HB1006" s="27"/>
      <c r="HC1006" s="27"/>
      <c r="HD1006" s="27"/>
      <c r="HE1006" s="27"/>
      <c r="HF1006" s="27"/>
      <c r="HG1006" s="27"/>
      <c r="HH1006" s="27"/>
      <c r="HI1006" s="27"/>
      <c r="HJ1006" s="27"/>
      <c r="HK1006" s="27"/>
      <c r="HL1006" s="27"/>
      <c r="HM1006" s="27"/>
      <c r="HN1006" s="27"/>
      <c r="HO1006" s="27"/>
      <c r="HP1006" s="27"/>
      <c r="HQ1006" s="27"/>
      <c r="HR1006" s="27"/>
      <c r="HS1006" s="27"/>
      <c r="HT1006" s="27"/>
      <c r="HU1006" s="27"/>
      <c r="HV1006" s="27"/>
      <c r="HW1006" s="27"/>
      <c r="HX1006" s="27"/>
      <c r="HY1006" s="27"/>
      <c r="HZ1006" s="27"/>
      <c r="IA1006" s="27"/>
      <c r="IB1006" s="27"/>
      <c r="IC1006" s="27"/>
      <c r="ID1006" s="27"/>
      <c r="IE1006" s="27"/>
      <c r="IF1006" s="27"/>
      <c r="IG1006" s="27"/>
      <c r="IH1006" s="27"/>
      <c r="II1006" s="27"/>
      <c r="IJ1006" s="27"/>
      <c r="IK1006" s="27"/>
      <c r="IL1006" s="27"/>
      <c r="IM1006" s="27"/>
      <c r="IN1006" s="27"/>
      <c r="IO1006" s="27"/>
      <c r="IP1006" s="27"/>
      <c r="IQ1006" s="27"/>
      <c r="IR1006" s="27"/>
      <c r="IS1006" s="27"/>
      <c r="IT1006" s="27"/>
      <c r="IU1006" s="27"/>
      <c r="IV1006" s="27"/>
    </row>
    <row r="1007" s="26" customFormat="true" ht="15" hidden="false" customHeight="true" outlineLevel="0" collapsed="false">
      <c r="A1007" s="37" t="s">
        <v>443</v>
      </c>
      <c r="B1007" s="37" t="s">
        <v>444</v>
      </c>
      <c r="C1007" s="38" t="n">
        <v>13379</v>
      </c>
      <c r="D1007" s="39" t="n">
        <v>15166.45</v>
      </c>
      <c r="E1007" s="39" t="n">
        <v>1.13360116600643</v>
      </c>
      <c r="EU1007" s="27"/>
      <c r="EV1007" s="27"/>
      <c r="EW1007" s="27"/>
      <c r="EX1007" s="27"/>
      <c r="EY1007" s="27"/>
      <c r="EZ1007" s="27"/>
      <c r="FA1007" s="27"/>
      <c r="FB1007" s="27"/>
      <c r="FC1007" s="27"/>
      <c r="FD1007" s="27"/>
      <c r="FE1007" s="27"/>
      <c r="FF1007" s="27"/>
      <c r="FG1007" s="27"/>
      <c r="FH1007" s="27"/>
      <c r="FI1007" s="27"/>
      <c r="FJ1007" s="27"/>
      <c r="FK1007" s="27"/>
      <c r="FL1007" s="27"/>
      <c r="FM1007" s="27"/>
      <c r="FN1007" s="27"/>
      <c r="FO1007" s="27"/>
      <c r="FP1007" s="27"/>
      <c r="FQ1007" s="27"/>
      <c r="FR1007" s="27"/>
      <c r="FS1007" s="27"/>
      <c r="FT1007" s="27"/>
      <c r="FU1007" s="27"/>
      <c r="FV1007" s="27"/>
      <c r="FW1007" s="27"/>
      <c r="FX1007" s="27"/>
      <c r="FY1007" s="27"/>
      <c r="FZ1007" s="27"/>
      <c r="GA1007" s="27"/>
      <c r="GB1007" s="27"/>
      <c r="GC1007" s="27"/>
      <c r="GD1007" s="27"/>
      <c r="GE1007" s="27"/>
      <c r="GF1007" s="27"/>
      <c r="GG1007" s="27"/>
      <c r="GH1007" s="27"/>
      <c r="GI1007" s="27"/>
      <c r="GJ1007" s="27"/>
      <c r="GK1007" s="27"/>
      <c r="GL1007" s="27"/>
      <c r="GM1007" s="27"/>
      <c r="GN1007" s="27"/>
      <c r="GO1007" s="27"/>
      <c r="GP1007" s="27"/>
      <c r="GQ1007" s="27"/>
      <c r="GR1007" s="27"/>
      <c r="GS1007" s="27"/>
      <c r="GT1007" s="27"/>
      <c r="GU1007" s="27"/>
      <c r="GV1007" s="27"/>
      <c r="GW1007" s="27"/>
      <c r="GX1007" s="27"/>
      <c r="GY1007" s="27"/>
      <c r="GZ1007" s="27"/>
      <c r="HA1007" s="27"/>
      <c r="HB1007" s="27"/>
      <c r="HC1007" s="27"/>
      <c r="HD1007" s="27"/>
      <c r="HE1007" s="27"/>
      <c r="HF1007" s="27"/>
      <c r="HG1007" s="27"/>
      <c r="HH1007" s="27"/>
      <c r="HI1007" s="27"/>
      <c r="HJ1007" s="27"/>
      <c r="HK1007" s="27"/>
      <c r="HL1007" s="27"/>
      <c r="HM1007" s="27"/>
      <c r="HN1007" s="27"/>
      <c r="HO1007" s="27"/>
      <c r="HP1007" s="27"/>
      <c r="HQ1007" s="27"/>
      <c r="HR1007" s="27"/>
      <c r="HS1007" s="27"/>
      <c r="HT1007" s="27"/>
      <c r="HU1007" s="27"/>
      <c r="HV1007" s="27"/>
      <c r="HW1007" s="27"/>
      <c r="HX1007" s="27"/>
      <c r="HY1007" s="27"/>
      <c r="HZ1007" s="27"/>
      <c r="IA1007" s="27"/>
      <c r="IB1007" s="27"/>
      <c r="IC1007" s="27"/>
      <c r="ID1007" s="27"/>
      <c r="IE1007" s="27"/>
      <c r="IF1007" s="27"/>
      <c r="IG1007" s="27"/>
      <c r="IH1007" s="27"/>
      <c r="II1007" s="27"/>
      <c r="IJ1007" s="27"/>
      <c r="IK1007" s="27"/>
      <c r="IL1007" s="27"/>
      <c r="IM1007" s="27"/>
      <c r="IN1007" s="27"/>
      <c r="IO1007" s="27"/>
      <c r="IP1007" s="27"/>
      <c r="IQ1007" s="27"/>
      <c r="IR1007" s="27"/>
      <c r="IS1007" s="27"/>
      <c r="IT1007" s="27"/>
      <c r="IU1007" s="27"/>
      <c r="IV1007" s="27"/>
    </row>
    <row r="1008" s="26" customFormat="true" ht="15" hidden="false" customHeight="true" outlineLevel="0" collapsed="false">
      <c r="A1008" s="37" t="s">
        <v>104</v>
      </c>
      <c r="B1008" s="37" t="s">
        <v>105</v>
      </c>
      <c r="C1008" s="38" t="n">
        <v>71631.06</v>
      </c>
      <c r="D1008" s="39" t="n">
        <v>1090291.7705</v>
      </c>
      <c r="E1008" s="39" t="n">
        <v>15.2209358691607</v>
      </c>
      <c r="EU1008" s="27"/>
      <c r="EV1008" s="27"/>
      <c r="EW1008" s="27"/>
      <c r="EX1008" s="27"/>
      <c r="EY1008" s="27"/>
      <c r="EZ1008" s="27"/>
      <c r="FA1008" s="27"/>
      <c r="FB1008" s="27"/>
      <c r="FC1008" s="27"/>
      <c r="FD1008" s="27"/>
      <c r="FE1008" s="27"/>
      <c r="FF1008" s="27"/>
      <c r="FG1008" s="27"/>
      <c r="FH1008" s="27"/>
      <c r="FI1008" s="27"/>
      <c r="FJ1008" s="27"/>
      <c r="FK1008" s="27"/>
      <c r="FL1008" s="27"/>
      <c r="FM1008" s="27"/>
      <c r="FN1008" s="27"/>
      <c r="FO1008" s="27"/>
      <c r="FP1008" s="27"/>
      <c r="FQ1008" s="27"/>
      <c r="FR1008" s="27"/>
      <c r="FS1008" s="27"/>
      <c r="FT1008" s="27"/>
      <c r="FU1008" s="27"/>
      <c r="FV1008" s="27"/>
      <c r="FW1008" s="27"/>
      <c r="FX1008" s="27"/>
      <c r="FY1008" s="27"/>
      <c r="FZ1008" s="27"/>
      <c r="GA1008" s="27"/>
      <c r="GB1008" s="27"/>
      <c r="GC1008" s="27"/>
      <c r="GD1008" s="27"/>
      <c r="GE1008" s="27"/>
      <c r="GF1008" s="27"/>
      <c r="GG1008" s="27"/>
      <c r="GH1008" s="27"/>
      <c r="GI1008" s="27"/>
      <c r="GJ1008" s="27"/>
      <c r="GK1008" s="27"/>
      <c r="GL1008" s="27"/>
      <c r="GM1008" s="27"/>
      <c r="GN1008" s="27"/>
      <c r="GO1008" s="27"/>
      <c r="GP1008" s="27"/>
      <c r="GQ1008" s="27"/>
      <c r="GR1008" s="27"/>
      <c r="GS1008" s="27"/>
      <c r="GT1008" s="27"/>
      <c r="GU1008" s="27"/>
      <c r="GV1008" s="27"/>
      <c r="GW1008" s="27"/>
      <c r="GX1008" s="27"/>
      <c r="GY1008" s="27"/>
      <c r="GZ1008" s="27"/>
      <c r="HA1008" s="27"/>
      <c r="HB1008" s="27"/>
      <c r="HC1008" s="27"/>
      <c r="HD1008" s="27"/>
      <c r="HE1008" s="27"/>
      <c r="HF1008" s="27"/>
      <c r="HG1008" s="27"/>
      <c r="HH1008" s="27"/>
      <c r="HI1008" s="27"/>
      <c r="HJ1008" s="27"/>
      <c r="HK1008" s="27"/>
      <c r="HL1008" s="27"/>
      <c r="HM1008" s="27"/>
      <c r="HN1008" s="27"/>
      <c r="HO1008" s="27"/>
      <c r="HP1008" s="27"/>
      <c r="HQ1008" s="27"/>
      <c r="HR1008" s="27"/>
      <c r="HS1008" s="27"/>
      <c r="HT1008" s="27"/>
      <c r="HU1008" s="27"/>
      <c r="HV1008" s="27"/>
      <c r="HW1008" s="27"/>
      <c r="HX1008" s="27"/>
      <c r="HY1008" s="27"/>
      <c r="HZ1008" s="27"/>
      <c r="IA1008" s="27"/>
      <c r="IB1008" s="27"/>
      <c r="IC1008" s="27"/>
      <c r="ID1008" s="27"/>
      <c r="IE1008" s="27"/>
      <c r="IF1008" s="27"/>
      <c r="IG1008" s="27"/>
      <c r="IH1008" s="27"/>
      <c r="II1008" s="27"/>
      <c r="IJ1008" s="27"/>
      <c r="IK1008" s="27"/>
      <c r="IL1008" s="27"/>
      <c r="IM1008" s="27"/>
      <c r="IN1008" s="27"/>
      <c r="IO1008" s="27"/>
      <c r="IP1008" s="27"/>
      <c r="IQ1008" s="27"/>
      <c r="IR1008" s="27"/>
      <c r="IS1008" s="27"/>
      <c r="IT1008" s="27"/>
      <c r="IU1008" s="27"/>
      <c r="IV1008" s="27"/>
    </row>
    <row r="1009" s="26" customFormat="true" ht="15" hidden="false" customHeight="true" outlineLevel="0" collapsed="false">
      <c r="A1009" s="37" t="s">
        <v>332</v>
      </c>
      <c r="B1009" s="37" t="s">
        <v>333</v>
      </c>
      <c r="C1009" s="38" t="n">
        <v>720</v>
      </c>
      <c r="D1009" s="39" t="n">
        <v>3734</v>
      </c>
      <c r="E1009" s="39" t="n">
        <v>5.18611111111111</v>
      </c>
      <c r="EU1009" s="27"/>
      <c r="EV1009" s="27"/>
      <c r="EW1009" s="27"/>
      <c r="EX1009" s="27"/>
      <c r="EY1009" s="27"/>
      <c r="EZ1009" s="27"/>
      <c r="FA1009" s="27"/>
      <c r="FB1009" s="27"/>
      <c r="FC1009" s="27"/>
      <c r="FD1009" s="27"/>
      <c r="FE1009" s="27"/>
      <c r="FF1009" s="27"/>
      <c r="FG1009" s="27"/>
      <c r="FH1009" s="27"/>
      <c r="FI1009" s="27"/>
      <c r="FJ1009" s="27"/>
      <c r="FK1009" s="27"/>
      <c r="FL1009" s="27"/>
      <c r="FM1009" s="27"/>
      <c r="FN1009" s="27"/>
      <c r="FO1009" s="27"/>
      <c r="FP1009" s="27"/>
      <c r="FQ1009" s="27"/>
      <c r="FR1009" s="27"/>
      <c r="FS1009" s="27"/>
      <c r="FT1009" s="27"/>
      <c r="FU1009" s="27"/>
      <c r="FV1009" s="27"/>
      <c r="FW1009" s="27"/>
      <c r="FX1009" s="27"/>
      <c r="FY1009" s="27"/>
      <c r="FZ1009" s="27"/>
      <c r="GA1009" s="27"/>
      <c r="GB1009" s="27"/>
      <c r="GC1009" s="27"/>
      <c r="GD1009" s="27"/>
      <c r="GE1009" s="27"/>
      <c r="GF1009" s="27"/>
      <c r="GG1009" s="27"/>
      <c r="GH1009" s="27"/>
      <c r="GI1009" s="27"/>
      <c r="GJ1009" s="27"/>
      <c r="GK1009" s="27"/>
      <c r="GL1009" s="27"/>
      <c r="GM1009" s="27"/>
      <c r="GN1009" s="27"/>
      <c r="GO1009" s="27"/>
      <c r="GP1009" s="27"/>
      <c r="GQ1009" s="27"/>
      <c r="GR1009" s="27"/>
      <c r="GS1009" s="27"/>
      <c r="GT1009" s="27"/>
      <c r="GU1009" s="27"/>
      <c r="GV1009" s="27"/>
      <c r="GW1009" s="27"/>
      <c r="GX1009" s="27"/>
      <c r="GY1009" s="27"/>
      <c r="GZ1009" s="27"/>
      <c r="HA1009" s="27"/>
      <c r="HB1009" s="27"/>
      <c r="HC1009" s="27"/>
      <c r="HD1009" s="27"/>
      <c r="HE1009" s="27"/>
      <c r="HF1009" s="27"/>
      <c r="HG1009" s="27"/>
      <c r="HH1009" s="27"/>
      <c r="HI1009" s="27"/>
      <c r="HJ1009" s="27"/>
      <c r="HK1009" s="27"/>
      <c r="HL1009" s="27"/>
      <c r="HM1009" s="27"/>
      <c r="HN1009" s="27"/>
      <c r="HO1009" s="27"/>
      <c r="HP1009" s="27"/>
      <c r="HQ1009" s="27"/>
      <c r="HR1009" s="27"/>
      <c r="HS1009" s="27"/>
      <c r="HT1009" s="27"/>
      <c r="HU1009" s="27"/>
      <c r="HV1009" s="27"/>
      <c r="HW1009" s="27"/>
      <c r="HX1009" s="27"/>
      <c r="HY1009" s="27"/>
      <c r="HZ1009" s="27"/>
      <c r="IA1009" s="27"/>
      <c r="IB1009" s="27"/>
      <c r="IC1009" s="27"/>
      <c r="ID1009" s="27"/>
      <c r="IE1009" s="27"/>
      <c r="IF1009" s="27"/>
      <c r="IG1009" s="27"/>
      <c r="IH1009" s="27"/>
      <c r="II1009" s="27"/>
      <c r="IJ1009" s="27"/>
      <c r="IK1009" s="27"/>
      <c r="IL1009" s="27"/>
      <c r="IM1009" s="27"/>
      <c r="IN1009" s="27"/>
      <c r="IO1009" s="27"/>
      <c r="IP1009" s="27"/>
      <c r="IQ1009" s="27"/>
      <c r="IR1009" s="27"/>
      <c r="IS1009" s="27"/>
      <c r="IT1009" s="27"/>
      <c r="IU1009" s="27"/>
      <c r="IV1009" s="27"/>
    </row>
    <row r="1010" s="26" customFormat="true" ht="15" hidden="false" customHeight="true" outlineLevel="0" collapsed="false">
      <c r="A1010" s="37" t="s">
        <v>212</v>
      </c>
      <c r="B1010" s="37" t="s">
        <v>213</v>
      </c>
      <c r="C1010" s="38" t="n">
        <v>140666.31</v>
      </c>
      <c r="D1010" s="39" t="n">
        <v>292956.5015</v>
      </c>
      <c r="E1010" s="39" t="n">
        <v>2.08263443819632</v>
      </c>
      <c r="EU1010" s="27"/>
      <c r="EV1010" s="27"/>
      <c r="EW1010" s="27"/>
      <c r="EX1010" s="27"/>
      <c r="EY1010" s="27"/>
      <c r="EZ1010" s="27"/>
      <c r="FA1010" s="27"/>
      <c r="FB1010" s="27"/>
      <c r="FC1010" s="27"/>
      <c r="FD1010" s="27"/>
      <c r="FE1010" s="27"/>
      <c r="FF1010" s="27"/>
      <c r="FG1010" s="27"/>
      <c r="FH1010" s="27"/>
      <c r="FI1010" s="27"/>
      <c r="FJ1010" s="27"/>
      <c r="FK1010" s="27"/>
      <c r="FL1010" s="27"/>
      <c r="FM1010" s="27"/>
      <c r="FN1010" s="27"/>
      <c r="FO1010" s="27"/>
      <c r="FP1010" s="27"/>
      <c r="FQ1010" s="27"/>
      <c r="FR1010" s="27"/>
      <c r="FS1010" s="27"/>
      <c r="FT1010" s="27"/>
      <c r="FU1010" s="27"/>
      <c r="FV1010" s="27"/>
      <c r="FW1010" s="27"/>
      <c r="FX1010" s="27"/>
      <c r="FY1010" s="27"/>
      <c r="FZ1010" s="27"/>
      <c r="GA1010" s="27"/>
      <c r="GB1010" s="27"/>
      <c r="GC1010" s="27"/>
      <c r="GD1010" s="27"/>
      <c r="GE1010" s="27"/>
      <c r="GF1010" s="27"/>
      <c r="GG1010" s="27"/>
      <c r="GH1010" s="27"/>
      <c r="GI1010" s="27"/>
      <c r="GJ1010" s="27"/>
      <c r="GK1010" s="27"/>
      <c r="GL1010" s="27"/>
      <c r="GM1010" s="27"/>
      <c r="GN1010" s="27"/>
      <c r="GO1010" s="27"/>
      <c r="GP1010" s="27"/>
      <c r="GQ1010" s="27"/>
      <c r="GR1010" s="27"/>
      <c r="GS1010" s="27"/>
      <c r="GT1010" s="27"/>
      <c r="GU1010" s="27"/>
      <c r="GV1010" s="27"/>
      <c r="GW1010" s="27"/>
      <c r="GX1010" s="27"/>
      <c r="GY1010" s="27"/>
      <c r="GZ1010" s="27"/>
      <c r="HA1010" s="27"/>
      <c r="HB1010" s="27"/>
      <c r="HC1010" s="27"/>
      <c r="HD1010" s="27"/>
      <c r="HE1010" s="27"/>
      <c r="HF1010" s="27"/>
      <c r="HG1010" s="27"/>
      <c r="HH1010" s="27"/>
      <c r="HI1010" s="27"/>
      <c r="HJ1010" s="27"/>
      <c r="HK1010" s="27"/>
      <c r="HL1010" s="27"/>
      <c r="HM1010" s="27"/>
      <c r="HN1010" s="27"/>
      <c r="HO1010" s="27"/>
      <c r="HP1010" s="27"/>
      <c r="HQ1010" s="27"/>
      <c r="HR1010" s="27"/>
      <c r="HS1010" s="27"/>
      <c r="HT1010" s="27"/>
      <c r="HU1010" s="27"/>
      <c r="HV1010" s="27"/>
      <c r="HW1010" s="27"/>
      <c r="HX1010" s="27"/>
      <c r="HY1010" s="27"/>
      <c r="HZ1010" s="27"/>
      <c r="IA1010" s="27"/>
      <c r="IB1010" s="27"/>
      <c r="IC1010" s="27"/>
      <c r="ID1010" s="27"/>
      <c r="IE1010" s="27"/>
      <c r="IF1010" s="27"/>
      <c r="IG1010" s="27"/>
      <c r="IH1010" s="27"/>
      <c r="II1010" s="27"/>
      <c r="IJ1010" s="27"/>
      <c r="IK1010" s="27"/>
      <c r="IL1010" s="27"/>
      <c r="IM1010" s="27"/>
      <c r="IN1010" s="27"/>
      <c r="IO1010" s="27"/>
      <c r="IP1010" s="27"/>
      <c r="IQ1010" s="27"/>
      <c r="IR1010" s="27"/>
      <c r="IS1010" s="27"/>
      <c r="IT1010" s="27"/>
      <c r="IU1010" s="27"/>
      <c r="IV1010" s="27"/>
    </row>
    <row r="1011" s="26" customFormat="true" ht="15" hidden="false" customHeight="true" outlineLevel="0" collapsed="false">
      <c r="A1011" s="37" t="s">
        <v>445</v>
      </c>
      <c r="B1011" s="37" t="s">
        <v>446</v>
      </c>
      <c r="C1011" s="38" t="n">
        <v>54</v>
      </c>
      <c r="D1011" s="39" t="n">
        <v>36.18</v>
      </c>
      <c r="E1011" s="39" t="n">
        <v>0.67</v>
      </c>
      <c r="EU1011" s="27"/>
      <c r="EV1011" s="27"/>
      <c r="EW1011" s="27"/>
      <c r="EX1011" s="27"/>
      <c r="EY1011" s="27"/>
      <c r="EZ1011" s="27"/>
      <c r="FA1011" s="27"/>
      <c r="FB1011" s="27"/>
      <c r="FC1011" s="27"/>
      <c r="FD1011" s="27"/>
      <c r="FE1011" s="27"/>
      <c r="FF1011" s="27"/>
      <c r="FG1011" s="27"/>
      <c r="FH1011" s="27"/>
      <c r="FI1011" s="27"/>
      <c r="FJ1011" s="27"/>
      <c r="FK1011" s="27"/>
      <c r="FL1011" s="27"/>
      <c r="FM1011" s="27"/>
      <c r="FN1011" s="27"/>
      <c r="FO1011" s="27"/>
      <c r="FP1011" s="27"/>
      <c r="FQ1011" s="27"/>
      <c r="FR1011" s="27"/>
      <c r="FS1011" s="27"/>
      <c r="FT1011" s="27"/>
      <c r="FU1011" s="27"/>
      <c r="FV1011" s="27"/>
      <c r="FW1011" s="27"/>
      <c r="FX1011" s="27"/>
      <c r="FY1011" s="27"/>
      <c r="FZ1011" s="27"/>
      <c r="GA1011" s="27"/>
      <c r="GB1011" s="27"/>
      <c r="GC1011" s="27"/>
      <c r="GD1011" s="27"/>
      <c r="GE1011" s="27"/>
      <c r="GF1011" s="27"/>
      <c r="GG1011" s="27"/>
      <c r="GH1011" s="27"/>
      <c r="GI1011" s="27"/>
      <c r="GJ1011" s="27"/>
      <c r="GK1011" s="27"/>
      <c r="GL1011" s="27"/>
      <c r="GM1011" s="27"/>
      <c r="GN1011" s="27"/>
      <c r="GO1011" s="27"/>
      <c r="GP1011" s="27"/>
      <c r="GQ1011" s="27"/>
      <c r="GR1011" s="27"/>
      <c r="GS1011" s="27"/>
      <c r="GT1011" s="27"/>
      <c r="GU1011" s="27"/>
      <c r="GV1011" s="27"/>
      <c r="GW1011" s="27"/>
      <c r="GX1011" s="27"/>
      <c r="GY1011" s="27"/>
      <c r="GZ1011" s="27"/>
      <c r="HA1011" s="27"/>
      <c r="HB1011" s="27"/>
      <c r="HC1011" s="27"/>
      <c r="HD1011" s="27"/>
      <c r="HE1011" s="27"/>
      <c r="HF1011" s="27"/>
      <c r="HG1011" s="27"/>
      <c r="HH1011" s="27"/>
      <c r="HI1011" s="27"/>
      <c r="HJ1011" s="27"/>
      <c r="HK1011" s="27"/>
      <c r="HL1011" s="27"/>
      <c r="HM1011" s="27"/>
      <c r="HN1011" s="27"/>
      <c r="HO1011" s="27"/>
      <c r="HP1011" s="27"/>
      <c r="HQ1011" s="27"/>
      <c r="HR1011" s="27"/>
      <c r="HS1011" s="27"/>
      <c r="HT1011" s="27"/>
      <c r="HU1011" s="27"/>
      <c r="HV1011" s="27"/>
      <c r="HW1011" s="27"/>
      <c r="HX1011" s="27"/>
      <c r="HY1011" s="27"/>
      <c r="HZ1011" s="27"/>
      <c r="IA1011" s="27"/>
      <c r="IB1011" s="27"/>
      <c r="IC1011" s="27"/>
      <c r="ID1011" s="27"/>
      <c r="IE1011" s="27"/>
      <c r="IF1011" s="27"/>
      <c r="IG1011" s="27"/>
      <c r="IH1011" s="27"/>
      <c r="II1011" s="27"/>
      <c r="IJ1011" s="27"/>
      <c r="IK1011" s="27"/>
      <c r="IL1011" s="27"/>
      <c r="IM1011" s="27"/>
      <c r="IN1011" s="27"/>
      <c r="IO1011" s="27"/>
      <c r="IP1011" s="27"/>
      <c r="IQ1011" s="27"/>
      <c r="IR1011" s="27"/>
      <c r="IS1011" s="27"/>
      <c r="IT1011" s="27"/>
      <c r="IU1011" s="27"/>
      <c r="IV1011" s="27"/>
    </row>
    <row r="1012" s="26" customFormat="true" ht="15" hidden="false" customHeight="true" outlineLevel="0" collapsed="false">
      <c r="A1012" s="37" t="s">
        <v>512</v>
      </c>
      <c r="B1012" s="37" t="s">
        <v>446</v>
      </c>
      <c r="C1012" s="38" t="n">
        <v>652.3</v>
      </c>
      <c r="D1012" s="39" t="n">
        <v>5411.53</v>
      </c>
      <c r="E1012" s="39" t="n">
        <v>8.29607542541775</v>
      </c>
      <c r="EU1012" s="27"/>
      <c r="EV1012" s="27"/>
      <c r="EW1012" s="27"/>
      <c r="EX1012" s="27"/>
      <c r="EY1012" s="27"/>
      <c r="EZ1012" s="27"/>
      <c r="FA1012" s="27"/>
      <c r="FB1012" s="27"/>
      <c r="FC1012" s="27"/>
      <c r="FD1012" s="27"/>
      <c r="FE1012" s="27"/>
      <c r="FF1012" s="27"/>
      <c r="FG1012" s="27"/>
      <c r="FH1012" s="27"/>
      <c r="FI1012" s="27"/>
      <c r="FJ1012" s="27"/>
      <c r="FK1012" s="27"/>
      <c r="FL1012" s="27"/>
      <c r="FM1012" s="27"/>
      <c r="FN1012" s="27"/>
      <c r="FO1012" s="27"/>
      <c r="FP1012" s="27"/>
      <c r="FQ1012" s="27"/>
      <c r="FR1012" s="27"/>
      <c r="FS1012" s="27"/>
      <c r="FT1012" s="27"/>
      <c r="FU1012" s="27"/>
      <c r="FV1012" s="27"/>
      <c r="FW1012" s="27"/>
      <c r="FX1012" s="27"/>
      <c r="FY1012" s="27"/>
      <c r="FZ1012" s="27"/>
      <c r="GA1012" s="27"/>
      <c r="GB1012" s="27"/>
      <c r="GC1012" s="27"/>
      <c r="GD1012" s="27"/>
      <c r="GE1012" s="27"/>
      <c r="GF1012" s="27"/>
      <c r="GG1012" s="27"/>
      <c r="GH1012" s="27"/>
      <c r="GI1012" s="27"/>
      <c r="GJ1012" s="27"/>
      <c r="GK1012" s="27"/>
      <c r="GL1012" s="27"/>
      <c r="GM1012" s="27"/>
      <c r="GN1012" s="27"/>
      <c r="GO1012" s="27"/>
      <c r="GP1012" s="27"/>
      <c r="GQ1012" s="27"/>
      <c r="GR1012" s="27"/>
      <c r="GS1012" s="27"/>
      <c r="GT1012" s="27"/>
      <c r="GU1012" s="27"/>
      <c r="GV1012" s="27"/>
      <c r="GW1012" s="27"/>
      <c r="GX1012" s="27"/>
      <c r="GY1012" s="27"/>
      <c r="GZ1012" s="27"/>
      <c r="HA1012" s="27"/>
      <c r="HB1012" s="27"/>
      <c r="HC1012" s="27"/>
      <c r="HD1012" s="27"/>
      <c r="HE1012" s="27"/>
      <c r="HF1012" s="27"/>
      <c r="HG1012" s="27"/>
      <c r="HH1012" s="27"/>
      <c r="HI1012" s="27"/>
      <c r="HJ1012" s="27"/>
      <c r="HK1012" s="27"/>
      <c r="HL1012" s="27"/>
      <c r="HM1012" s="27"/>
      <c r="HN1012" s="27"/>
      <c r="HO1012" s="27"/>
      <c r="HP1012" s="27"/>
      <c r="HQ1012" s="27"/>
      <c r="HR1012" s="27"/>
      <c r="HS1012" s="27"/>
      <c r="HT1012" s="27"/>
      <c r="HU1012" s="27"/>
      <c r="HV1012" s="27"/>
      <c r="HW1012" s="27"/>
      <c r="HX1012" s="27"/>
      <c r="HY1012" s="27"/>
      <c r="HZ1012" s="27"/>
      <c r="IA1012" s="27"/>
      <c r="IB1012" s="27"/>
      <c r="IC1012" s="27"/>
      <c r="ID1012" s="27"/>
      <c r="IE1012" s="27"/>
      <c r="IF1012" s="27"/>
      <c r="IG1012" s="27"/>
      <c r="IH1012" s="27"/>
      <c r="II1012" s="27"/>
      <c r="IJ1012" s="27"/>
      <c r="IK1012" s="27"/>
      <c r="IL1012" s="27"/>
      <c r="IM1012" s="27"/>
      <c r="IN1012" s="27"/>
      <c r="IO1012" s="27"/>
      <c r="IP1012" s="27"/>
      <c r="IQ1012" s="27"/>
      <c r="IR1012" s="27"/>
      <c r="IS1012" s="27"/>
      <c r="IT1012" s="27"/>
      <c r="IU1012" s="27"/>
      <c r="IV1012" s="27"/>
    </row>
    <row r="1013" s="26" customFormat="true" ht="15" hidden="false" customHeight="true" outlineLevel="0" collapsed="false">
      <c r="A1013" s="55" t="s">
        <v>401</v>
      </c>
      <c r="B1013" s="55" t="s">
        <v>402</v>
      </c>
      <c r="C1013" s="38" t="n">
        <v>10315.67</v>
      </c>
      <c r="D1013" s="39" t="n">
        <v>6388.3428</v>
      </c>
      <c r="E1013" s="39" t="n">
        <v>0.619285300906291</v>
      </c>
      <c r="EU1013" s="27"/>
      <c r="EV1013" s="27"/>
      <c r="EW1013" s="27"/>
      <c r="EX1013" s="27"/>
      <c r="EY1013" s="27"/>
      <c r="EZ1013" s="27"/>
      <c r="FA1013" s="27"/>
      <c r="FB1013" s="27"/>
      <c r="FC1013" s="27"/>
      <c r="FD1013" s="27"/>
      <c r="FE1013" s="27"/>
      <c r="FF1013" s="27"/>
      <c r="FG1013" s="27"/>
      <c r="FH1013" s="27"/>
      <c r="FI1013" s="27"/>
      <c r="FJ1013" s="27"/>
      <c r="FK1013" s="27"/>
      <c r="FL1013" s="27"/>
      <c r="FM1013" s="27"/>
      <c r="FN1013" s="27"/>
      <c r="FO1013" s="27"/>
      <c r="FP1013" s="27"/>
      <c r="FQ1013" s="27"/>
      <c r="FR1013" s="27"/>
      <c r="FS1013" s="27"/>
      <c r="FT1013" s="27"/>
      <c r="FU1013" s="27"/>
      <c r="FV1013" s="27"/>
      <c r="FW1013" s="27"/>
      <c r="FX1013" s="27"/>
      <c r="FY1013" s="27"/>
      <c r="FZ1013" s="27"/>
      <c r="GA1013" s="27"/>
      <c r="GB1013" s="27"/>
      <c r="GC1013" s="27"/>
      <c r="GD1013" s="27"/>
      <c r="GE1013" s="27"/>
      <c r="GF1013" s="27"/>
      <c r="GG1013" s="27"/>
      <c r="GH1013" s="27"/>
      <c r="GI1013" s="27"/>
      <c r="GJ1013" s="27"/>
      <c r="GK1013" s="27"/>
      <c r="GL1013" s="27"/>
      <c r="GM1013" s="27"/>
      <c r="GN1013" s="27"/>
      <c r="GO1013" s="27"/>
      <c r="GP1013" s="27"/>
      <c r="GQ1013" s="27"/>
      <c r="GR1013" s="27"/>
      <c r="GS1013" s="27"/>
      <c r="GT1013" s="27"/>
      <c r="GU1013" s="27"/>
      <c r="GV1013" s="27"/>
      <c r="GW1013" s="27"/>
      <c r="GX1013" s="27"/>
      <c r="GY1013" s="27"/>
      <c r="GZ1013" s="27"/>
      <c r="HA1013" s="27"/>
      <c r="HB1013" s="27"/>
      <c r="HC1013" s="27"/>
      <c r="HD1013" s="27"/>
      <c r="HE1013" s="27"/>
      <c r="HF1013" s="27"/>
      <c r="HG1013" s="27"/>
      <c r="HH1013" s="27"/>
      <c r="HI1013" s="27"/>
      <c r="HJ1013" s="27"/>
      <c r="HK1013" s="27"/>
      <c r="HL1013" s="27"/>
      <c r="HM1013" s="27"/>
      <c r="HN1013" s="27"/>
      <c r="HO1013" s="27"/>
      <c r="HP1013" s="27"/>
      <c r="HQ1013" s="27"/>
      <c r="HR1013" s="27"/>
      <c r="HS1013" s="27"/>
      <c r="HT1013" s="27"/>
      <c r="HU1013" s="27"/>
      <c r="HV1013" s="27"/>
      <c r="HW1013" s="27"/>
      <c r="HX1013" s="27"/>
      <c r="HY1013" s="27"/>
      <c r="HZ1013" s="27"/>
      <c r="IA1013" s="27"/>
      <c r="IB1013" s="27"/>
      <c r="IC1013" s="27"/>
      <c r="ID1013" s="27"/>
      <c r="IE1013" s="27"/>
      <c r="IF1013" s="27"/>
      <c r="IG1013" s="27"/>
      <c r="IH1013" s="27"/>
      <c r="II1013" s="27"/>
      <c r="IJ1013" s="27"/>
      <c r="IK1013" s="27"/>
      <c r="IL1013" s="27"/>
      <c r="IM1013" s="27"/>
      <c r="IN1013" s="27"/>
      <c r="IO1013" s="27"/>
      <c r="IP1013" s="27"/>
      <c r="IQ1013" s="27"/>
      <c r="IR1013" s="27"/>
      <c r="IS1013" s="27"/>
      <c r="IT1013" s="27"/>
      <c r="IU1013" s="27"/>
      <c r="IV1013" s="27"/>
    </row>
    <row r="1014" s="26" customFormat="true" ht="15" hidden="false" customHeight="true" outlineLevel="0" collapsed="false">
      <c r="A1014" s="55" t="s">
        <v>214</v>
      </c>
      <c r="B1014" s="55" t="s">
        <v>215</v>
      </c>
      <c r="C1014" s="38" t="n">
        <v>93.58</v>
      </c>
      <c r="D1014" s="39" t="n">
        <v>450.737</v>
      </c>
      <c r="E1014" s="39" t="n">
        <v>4.81659542637316</v>
      </c>
      <c r="EU1014" s="27"/>
      <c r="EV1014" s="27"/>
      <c r="EW1014" s="27"/>
      <c r="EX1014" s="27"/>
      <c r="EY1014" s="27"/>
      <c r="EZ1014" s="27"/>
      <c r="FA1014" s="27"/>
      <c r="FB1014" s="27"/>
      <c r="FC1014" s="27"/>
      <c r="FD1014" s="27"/>
      <c r="FE1014" s="27"/>
      <c r="FF1014" s="27"/>
      <c r="FG1014" s="27"/>
      <c r="FH1014" s="27"/>
      <c r="FI1014" s="27"/>
      <c r="FJ1014" s="27"/>
      <c r="FK1014" s="27"/>
      <c r="FL1014" s="27"/>
      <c r="FM1014" s="27"/>
      <c r="FN1014" s="27"/>
      <c r="FO1014" s="27"/>
      <c r="FP1014" s="27"/>
      <c r="FQ1014" s="27"/>
      <c r="FR1014" s="27"/>
      <c r="FS1014" s="27"/>
      <c r="FT1014" s="27"/>
      <c r="FU1014" s="27"/>
      <c r="FV1014" s="27"/>
      <c r="FW1014" s="27"/>
      <c r="FX1014" s="27"/>
      <c r="FY1014" s="27"/>
      <c r="FZ1014" s="27"/>
      <c r="GA1014" s="27"/>
      <c r="GB1014" s="27"/>
      <c r="GC1014" s="27"/>
      <c r="GD1014" s="27"/>
      <c r="GE1014" s="27"/>
      <c r="GF1014" s="27"/>
      <c r="GG1014" s="27"/>
      <c r="GH1014" s="27"/>
      <c r="GI1014" s="27"/>
      <c r="GJ1014" s="27"/>
      <c r="GK1014" s="27"/>
      <c r="GL1014" s="27"/>
      <c r="GM1014" s="27"/>
      <c r="GN1014" s="27"/>
      <c r="GO1014" s="27"/>
      <c r="GP1014" s="27"/>
      <c r="GQ1014" s="27"/>
      <c r="GR1014" s="27"/>
      <c r="GS1014" s="27"/>
      <c r="GT1014" s="27"/>
      <c r="GU1014" s="27"/>
      <c r="GV1014" s="27"/>
      <c r="GW1014" s="27"/>
      <c r="GX1014" s="27"/>
      <c r="GY1014" s="27"/>
      <c r="GZ1014" s="27"/>
      <c r="HA1014" s="27"/>
      <c r="HB1014" s="27"/>
      <c r="HC1014" s="27"/>
      <c r="HD1014" s="27"/>
      <c r="HE1014" s="27"/>
      <c r="HF1014" s="27"/>
      <c r="HG1014" s="27"/>
      <c r="HH1014" s="27"/>
      <c r="HI1014" s="27"/>
      <c r="HJ1014" s="27"/>
      <c r="HK1014" s="27"/>
      <c r="HL1014" s="27"/>
      <c r="HM1014" s="27"/>
      <c r="HN1014" s="27"/>
      <c r="HO1014" s="27"/>
      <c r="HP1014" s="27"/>
      <c r="HQ1014" s="27"/>
      <c r="HR1014" s="27"/>
      <c r="HS1014" s="27"/>
      <c r="HT1014" s="27"/>
      <c r="HU1014" s="27"/>
      <c r="HV1014" s="27"/>
      <c r="HW1014" s="27"/>
      <c r="HX1014" s="27"/>
      <c r="HY1014" s="27"/>
      <c r="HZ1014" s="27"/>
      <c r="IA1014" s="27"/>
      <c r="IB1014" s="27"/>
      <c r="IC1014" s="27"/>
      <c r="ID1014" s="27"/>
      <c r="IE1014" s="27"/>
      <c r="IF1014" s="27"/>
      <c r="IG1014" s="27"/>
      <c r="IH1014" s="27"/>
      <c r="II1014" s="27"/>
      <c r="IJ1014" s="27"/>
      <c r="IK1014" s="27"/>
      <c r="IL1014" s="27"/>
      <c r="IM1014" s="27"/>
      <c r="IN1014" s="27"/>
      <c r="IO1014" s="27"/>
      <c r="IP1014" s="27"/>
      <c r="IQ1014" s="27"/>
      <c r="IR1014" s="27"/>
      <c r="IS1014" s="27"/>
      <c r="IT1014" s="27"/>
      <c r="IU1014" s="27"/>
      <c r="IV1014" s="27"/>
    </row>
    <row r="1015" s="26" customFormat="true" ht="15" hidden="false" customHeight="true" outlineLevel="0" collapsed="false">
      <c r="A1015" s="37" t="s">
        <v>403</v>
      </c>
      <c r="B1015" s="37" t="s">
        <v>404</v>
      </c>
      <c r="C1015" s="38" t="n">
        <v>198.35</v>
      </c>
      <c r="D1015" s="39" t="n">
        <v>695.265</v>
      </c>
      <c r="E1015" s="39" t="n">
        <v>3.50524325686917</v>
      </c>
      <c r="EU1015" s="27"/>
      <c r="EV1015" s="27"/>
      <c r="EW1015" s="27"/>
      <c r="EX1015" s="27"/>
      <c r="EY1015" s="27"/>
      <c r="EZ1015" s="27"/>
      <c r="FA1015" s="27"/>
      <c r="FB1015" s="27"/>
      <c r="FC1015" s="27"/>
      <c r="FD1015" s="27"/>
      <c r="FE1015" s="27"/>
      <c r="FF1015" s="27"/>
      <c r="FG1015" s="27"/>
      <c r="FH1015" s="27"/>
      <c r="FI1015" s="27"/>
      <c r="FJ1015" s="27"/>
      <c r="FK1015" s="27"/>
      <c r="FL1015" s="27"/>
      <c r="FM1015" s="27"/>
      <c r="FN1015" s="27"/>
      <c r="FO1015" s="27"/>
      <c r="FP1015" s="27"/>
      <c r="FQ1015" s="27"/>
      <c r="FR1015" s="27"/>
      <c r="FS1015" s="27"/>
      <c r="FT1015" s="27"/>
      <c r="FU1015" s="27"/>
      <c r="FV1015" s="27"/>
      <c r="FW1015" s="27"/>
      <c r="FX1015" s="27"/>
      <c r="FY1015" s="27"/>
      <c r="FZ1015" s="27"/>
      <c r="GA1015" s="27"/>
      <c r="GB1015" s="27"/>
      <c r="GC1015" s="27"/>
      <c r="GD1015" s="27"/>
      <c r="GE1015" s="27"/>
      <c r="GF1015" s="27"/>
      <c r="GG1015" s="27"/>
      <c r="GH1015" s="27"/>
      <c r="GI1015" s="27"/>
      <c r="GJ1015" s="27"/>
      <c r="GK1015" s="27"/>
      <c r="GL1015" s="27"/>
      <c r="GM1015" s="27"/>
      <c r="GN1015" s="27"/>
      <c r="GO1015" s="27"/>
      <c r="GP1015" s="27"/>
      <c r="GQ1015" s="27"/>
      <c r="GR1015" s="27"/>
      <c r="GS1015" s="27"/>
      <c r="GT1015" s="27"/>
      <c r="GU1015" s="27"/>
      <c r="GV1015" s="27"/>
      <c r="GW1015" s="27"/>
      <c r="GX1015" s="27"/>
      <c r="GY1015" s="27"/>
      <c r="GZ1015" s="27"/>
      <c r="HA1015" s="27"/>
      <c r="HB1015" s="27"/>
      <c r="HC1015" s="27"/>
      <c r="HD1015" s="27"/>
      <c r="HE1015" s="27"/>
      <c r="HF1015" s="27"/>
      <c r="HG1015" s="27"/>
      <c r="HH1015" s="27"/>
      <c r="HI1015" s="27"/>
      <c r="HJ1015" s="27"/>
      <c r="HK1015" s="27"/>
      <c r="HL1015" s="27"/>
      <c r="HM1015" s="27"/>
      <c r="HN1015" s="27"/>
      <c r="HO1015" s="27"/>
      <c r="HP1015" s="27"/>
      <c r="HQ1015" s="27"/>
      <c r="HR1015" s="27"/>
      <c r="HS1015" s="27"/>
      <c r="HT1015" s="27"/>
      <c r="HU1015" s="27"/>
      <c r="HV1015" s="27"/>
      <c r="HW1015" s="27"/>
      <c r="HX1015" s="27"/>
      <c r="HY1015" s="27"/>
      <c r="HZ1015" s="27"/>
      <c r="IA1015" s="27"/>
      <c r="IB1015" s="27"/>
      <c r="IC1015" s="27"/>
      <c r="ID1015" s="27"/>
      <c r="IE1015" s="27"/>
      <c r="IF1015" s="27"/>
      <c r="IG1015" s="27"/>
      <c r="IH1015" s="27"/>
      <c r="II1015" s="27"/>
      <c r="IJ1015" s="27"/>
      <c r="IK1015" s="27"/>
      <c r="IL1015" s="27"/>
      <c r="IM1015" s="27"/>
      <c r="IN1015" s="27"/>
      <c r="IO1015" s="27"/>
      <c r="IP1015" s="27"/>
      <c r="IQ1015" s="27"/>
      <c r="IR1015" s="27"/>
      <c r="IS1015" s="27"/>
      <c r="IT1015" s="27"/>
      <c r="IU1015" s="27"/>
      <c r="IV1015" s="27"/>
    </row>
    <row r="1016" s="26" customFormat="true" ht="15" hidden="false" customHeight="true" outlineLevel="0" collapsed="false">
      <c r="A1016" s="37" t="s">
        <v>453</v>
      </c>
      <c r="B1016" s="37" t="s">
        <v>454</v>
      </c>
      <c r="C1016" s="38" t="n">
        <v>34.3</v>
      </c>
      <c r="D1016" s="39" t="n">
        <v>91.58</v>
      </c>
      <c r="E1016" s="39" t="n">
        <v>2.66997084548105</v>
      </c>
      <c r="EU1016" s="27"/>
      <c r="EV1016" s="27"/>
      <c r="EW1016" s="27"/>
      <c r="EX1016" s="27"/>
      <c r="EY1016" s="27"/>
      <c r="EZ1016" s="27"/>
      <c r="FA1016" s="27"/>
      <c r="FB1016" s="27"/>
      <c r="FC1016" s="27"/>
      <c r="FD1016" s="27"/>
      <c r="FE1016" s="27"/>
      <c r="FF1016" s="27"/>
      <c r="FG1016" s="27"/>
      <c r="FH1016" s="27"/>
      <c r="FI1016" s="27"/>
      <c r="FJ1016" s="27"/>
      <c r="FK1016" s="27"/>
      <c r="FL1016" s="27"/>
      <c r="FM1016" s="27"/>
      <c r="FN1016" s="27"/>
      <c r="FO1016" s="27"/>
      <c r="FP1016" s="27"/>
      <c r="FQ1016" s="27"/>
      <c r="FR1016" s="27"/>
      <c r="FS1016" s="27"/>
      <c r="FT1016" s="27"/>
      <c r="FU1016" s="27"/>
      <c r="FV1016" s="27"/>
      <c r="FW1016" s="27"/>
      <c r="FX1016" s="27"/>
      <c r="FY1016" s="27"/>
      <c r="FZ1016" s="27"/>
      <c r="GA1016" s="27"/>
      <c r="GB1016" s="27"/>
      <c r="GC1016" s="27"/>
      <c r="GD1016" s="27"/>
      <c r="GE1016" s="27"/>
      <c r="GF1016" s="27"/>
      <c r="GG1016" s="27"/>
      <c r="GH1016" s="27"/>
      <c r="GI1016" s="27"/>
      <c r="GJ1016" s="27"/>
      <c r="GK1016" s="27"/>
      <c r="GL1016" s="27"/>
      <c r="GM1016" s="27"/>
      <c r="GN1016" s="27"/>
      <c r="GO1016" s="27"/>
      <c r="GP1016" s="27"/>
      <c r="GQ1016" s="27"/>
      <c r="GR1016" s="27"/>
      <c r="GS1016" s="27"/>
      <c r="GT1016" s="27"/>
      <c r="GU1016" s="27"/>
      <c r="GV1016" s="27"/>
      <c r="GW1016" s="27"/>
      <c r="GX1016" s="27"/>
      <c r="GY1016" s="27"/>
      <c r="GZ1016" s="27"/>
      <c r="HA1016" s="27"/>
      <c r="HB1016" s="27"/>
      <c r="HC1016" s="27"/>
      <c r="HD1016" s="27"/>
      <c r="HE1016" s="27"/>
      <c r="HF1016" s="27"/>
      <c r="HG1016" s="27"/>
      <c r="HH1016" s="27"/>
      <c r="HI1016" s="27"/>
      <c r="HJ1016" s="27"/>
      <c r="HK1016" s="27"/>
      <c r="HL1016" s="27"/>
      <c r="HM1016" s="27"/>
      <c r="HN1016" s="27"/>
      <c r="HO1016" s="27"/>
      <c r="HP1016" s="27"/>
      <c r="HQ1016" s="27"/>
      <c r="HR1016" s="27"/>
      <c r="HS1016" s="27"/>
      <c r="HT1016" s="27"/>
      <c r="HU1016" s="27"/>
      <c r="HV1016" s="27"/>
      <c r="HW1016" s="27"/>
      <c r="HX1016" s="27"/>
      <c r="HY1016" s="27"/>
      <c r="HZ1016" s="27"/>
      <c r="IA1016" s="27"/>
      <c r="IB1016" s="27"/>
      <c r="IC1016" s="27"/>
      <c r="ID1016" s="27"/>
      <c r="IE1016" s="27"/>
      <c r="IF1016" s="27"/>
      <c r="IG1016" s="27"/>
      <c r="IH1016" s="27"/>
      <c r="II1016" s="27"/>
      <c r="IJ1016" s="27"/>
      <c r="IK1016" s="27"/>
      <c r="IL1016" s="27"/>
      <c r="IM1016" s="27"/>
      <c r="IN1016" s="27"/>
      <c r="IO1016" s="27"/>
      <c r="IP1016" s="27"/>
      <c r="IQ1016" s="27"/>
      <c r="IR1016" s="27"/>
      <c r="IS1016" s="27"/>
      <c r="IT1016" s="27"/>
      <c r="IU1016" s="27"/>
      <c r="IV1016" s="27"/>
    </row>
    <row r="1017" s="26" customFormat="true" ht="15" hidden="false" customHeight="true" outlineLevel="0" collapsed="false">
      <c r="A1017" s="37" t="s">
        <v>106</v>
      </c>
      <c r="B1017" s="37" t="s">
        <v>107</v>
      </c>
      <c r="C1017" s="38" t="n">
        <v>17000.29</v>
      </c>
      <c r="D1017" s="39" t="n">
        <v>40249.9614</v>
      </c>
      <c r="E1017" s="39" t="n">
        <v>2.36760439968965</v>
      </c>
      <c r="EU1017" s="27"/>
      <c r="EV1017" s="27"/>
      <c r="EW1017" s="27"/>
      <c r="EX1017" s="27"/>
      <c r="EY1017" s="27"/>
      <c r="EZ1017" s="27"/>
      <c r="FA1017" s="27"/>
      <c r="FB1017" s="27"/>
      <c r="FC1017" s="27"/>
      <c r="FD1017" s="27"/>
      <c r="FE1017" s="27"/>
      <c r="FF1017" s="27"/>
      <c r="FG1017" s="27"/>
      <c r="FH1017" s="27"/>
      <c r="FI1017" s="27"/>
      <c r="FJ1017" s="27"/>
      <c r="FK1017" s="27"/>
      <c r="FL1017" s="27"/>
      <c r="FM1017" s="27"/>
      <c r="FN1017" s="27"/>
      <c r="FO1017" s="27"/>
      <c r="FP1017" s="27"/>
      <c r="FQ1017" s="27"/>
      <c r="FR1017" s="27"/>
      <c r="FS1017" s="27"/>
      <c r="FT1017" s="27"/>
      <c r="FU1017" s="27"/>
      <c r="FV1017" s="27"/>
      <c r="FW1017" s="27"/>
      <c r="FX1017" s="27"/>
      <c r="FY1017" s="27"/>
      <c r="FZ1017" s="27"/>
      <c r="GA1017" s="27"/>
      <c r="GB1017" s="27"/>
      <c r="GC1017" s="27"/>
      <c r="GD1017" s="27"/>
      <c r="GE1017" s="27"/>
      <c r="GF1017" s="27"/>
      <c r="GG1017" s="27"/>
      <c r="GH1017" s="27"/>
      <c r="GI1017" s="27"/>
      <c r="GJ1017" s="27"/>
      <c r="GK1017" s="27"/>
      <c r="GL1017" s="27"/>
      <c r="GM1017" s="27"/>
      <c r="GN1017" s="27"/>
      <c r="GO1017" s="27"/>
      <c r="GP1017" s="27"/>
      <c r="GQ1017" s="27"/>
      <c r="GR1017" s="27"/>
      <c r="GS1017" s="27"/>
      <c r="GT1017" s="27"/>
      <c r="GU1017" s="27"/>
      <c r="GV1017" s="27"/>
      <c r="GW1017" s="27"/>
      <c r="GX1017" s="27"/>
      <c r="GY1017" s="27"/>
      <c r="GZ1017" s="27"/>
      <c r="HA1017" s="27"/>
      <c r="HB1017" s="27"/>
      <c r="HC1017" s="27"/>
      <c r="HD1017" s="27"/>
      <c r="HE1017" s="27"/>
      <c r="HF1017" s="27"/>
      <c r="HG1017" s="27"/>
      <c r="HH1017" s="27"/>
      <c r="HI1017" s="27"/>
      <c r="HJ1017" s="27"/>
      <c r="HK1017" s="27"/>
      <c r="HL1017" s="27"/>
      <c r="HM1017" s="27"/>
      <c r="HN1017" s="27"/>
      <c r="HO1017" s="27"/>
      <c r="HP1017" s="27"/>
      <c r="HQ1017" s="27"/>
      <c r="HR1017" s="27"/>
      <c r="HS1017" s="27"/>
      <c r="HT1017" s="27"/>
      <c r="HU1017" s="27"/>
      <c r="HV1017" s="27"/>
      <c r="HW1017" s="27"/>
      <c r="HX1017" s="27"/>
      <c r="HY1017" s="27"/>
      <c r="HZ1017" s="27"/>
      <c r="IA1017" s="27"/>
      <c r="IB1017" s="27"/>
      <c r="IC1017" s="27"/>
      <c r="ID1017" s="27"/>
      <c r="IE1017" s="27"/>
      <c r="IF1017" s="27"/>
      <c r="IG1017" s="27"/>
      <c r="IH1017" s="27"/>
      <c r="II1017" s="27"/>
      <c r="IJ1017" s="27"/>
      <c r="IK1017" s="27"/>
      <c r="IL1017" s="27"/>
      <c r="IM1017" s="27"/>
      <c r="IN1017" s="27"/>
      <c r="IO1017" s="27"/>
      <c r="IP1017" s="27"/>
      <c r="IQ1017" s="27"/>
      <c r="IR1017" s="27"/>
      <c r="IS1017" s="27"/>
      <c r="IT1017" s="27"/>
      <c r="IU1017" s="27"/>
      <c r="IV1017" s="27"/>
    </row>
    <row r="1018" s="26" customFormat="true" ht="15" hidden="false" customHeight="true" outlineLevel="0" collapsed="false">
      <c r="A1018" s="37" t="s">
        <v>108</v>
      </c>
      <c r="B1018" s="37" t="s">
        <v>109</v>
      </c>
      <c r="C1018" s="38" t="n">
        <v>56110.53</v>
      </c>
      <c r="D1018" s="39" t="n">
        <v>304454.105</v>
      </c>
      <c r="E1018" s="39" t="n">
        <v>5.42597093629306</v>
      </c>
      <c r="EU1018" s="27"/>
      <c r="EV1018" s="27"/>
      <c r="EW1018" s="27"/>
      <c r="EX1018" s="27"/>
      <c r="EY1018" s="27"/>
      <c r="EZ1018" s="27"/>
      <c r="FA1018" s="27"/>
      <c r="FB1018" s="27"/>
      <c r="FC1018" s="27"/>
      <c r="FD1018" s="27"/>
      <c r="FE1018" s="27"/>
      <c r="FF1018" s="27"/>
      <c r="FG1018" s="27"/>
      <c r="FH1018" s="27"/>
      <c r="FI1018" s="27"/>
      <c r="FJ1018" s="27"/>
      <c r="FK1018" s="27"/>
      <c r="FL1018" s="27"/>
      <c r="FM1018" s="27"/>
      <c r="FN1018" s="27"/>
      <c r="FO1018" s="27"/>
      <c r="FP1018" s="27"/>
      <c r="FQ1018" s="27"/>
      <c r="FR1018" s="27"/>
      <c r="FS1018" s="27"/>
      <c r="FT1018" s="27"/>
      <c r="FU1018" s="27"/>
      <c r="FV1018" s="27"/>
      <c r="FW1018" s="27"/>
      <c r="FX1018" s="27"/>
      <c r="FY1018" s="27"/>
      <c r="FZ1018" s="27"/>
      <c r="GA1018" s="27"/>
      <c r="GB1018" s="27"/>
      <c r="GC1018" s="27"/>
      <c r="GD1018" s="27"/>
      <c r="GE1018" s="27"/>
      <c r="GF1018" s="27"/>
      <c r="GG1018" s="27"/>
      <c r="GH1018" s="27"/>
      <c r="GI1018" s="27"/>
      <c r="GJ1018" s="27"/>
      <c r="GK1018" s="27"/>
      <c r="GL1018" s="27"/>
      <c r="GM1018" s="27"/>
      <c r="GN1018" s="27"/>
      <c r="GO1018" s="27"/>
      <c r="GP1018" s="27"/>
      <c r="GQ1018" s="27"/>
      <c r="GR1018" s="27"/>
      <c r="GS1018" s="27"/>
      <c r="GT1018" s="27"/>
      <c r="GU1018" s="27"/>
      <c r="GV1018" s="27"/>
      <c r="GW1018" s="27"/>
      <c r="GX1018" s="27"/>
      <c r="GY1018" s="27"/>
      <c r="GZ1018" s="27"/>
      <c r="HA1018" s="27"/>
      <c r="HB1018" s="27"/>
      <c r="HC1018" s="27"/>
      <c r="HD1018" s="27"/>
      <c r="HE1018" s="27"/>
      <c r="HF1018" s="27"/>
      <c r="HG1018" s="27"/>
      <c r="HH1018" s="27"/>
      <c r="HI1018" s="27"/>
      <c r="HJ1018" s="27"/>
      <c r="HK1018" s="27"/>
      <c r="HL1018" s="27"/>
      <c r="HM1018" s="27"/>
      <c r="HN1018" s="27"/>
      <c r="HO1018" s="27"/>
      <c r="HP1018" s="27"/>
      <c r="HQ1018" s="27"/>
      <c r="HR1018" s="27"/>
      <c r="HS1018" s="27"/>
      <c r="HT1018" s="27"/>
      <c r="HU1018" s="27"/>
      <c r="HV1018" s="27"/>
      <c r="HW1018" s="27"/>
      <c r="HX1018" s="27"/>
      <c r="HY1018" s="27"/>
      <c r="HZ1018" s="27"/>
      <c r="IA1018" s="27"/>
      <c r="IB1018" s="27"/>
      <c r="IC1018" s="27"/>
      <c r="ID1018" s="27"/>
      <c r="IE1018" s="27"/>
      <c r="IF1018" s="27"/>
      <c r="IG1018" s="27"/>
      <c r="IH1018" s="27"/>
      <c r="II1018" s="27"/>
      <c r="IJ1018" s="27"/>
      <c r="IK1018" s="27"/>
      <c r="IL1018" s="27"/>
      <c r="IM1018" s="27"/>
      <c r="IN1018" s="27"/>
      <c r="IO1018" s="27"/>
      <c r="IP1018" s="27"/>
      <c r="IQ1018" s="27"/>
      <c r="IR1018" s="27"/>
      <c r="IS1018" s="27"/>
      <c r="IT1018" s="27"/>
      <c r="IU1018" s="27"/>
      <c r="IV1018" s="27"/>
    </row>
    <row r="1019" s="26" customFormat="true" ht="15" hidden="false" customHeight="true" outlineLevel="0" collapsed="false">
      <c r="A1019" s="37" t="s">
        <v>110</v>
      </c>
      <c r="B1019" s="37" t="s">
        <v>111</v>
      </c>
      <c r="C1019" s="38" t="n">
        <v>144551.3</v>
      </c>
      <c r="D1019" s="39" t="n">
        <v>625598.26</v>
      </c>
      <c r="E1019" s="39" t="n">
        <v>4.32786325685068</v>
      </c>
      <c r="EU1019" s="27"/>
      <c r="EV1019" s="27"/>
      <c r="EW1019" s="27"/>
      <c r="EX1019" s="27"/>
      <c r="EY1019" s="27"/>
      <c r="EZ1019" s="27"/>
      <c r="FA1019" s="27"/>
      <c r="FB1019" s="27"/>
      <c r="FC1019" s="27"/>
      <c r="FD1019" s="27"/>
      <c r="FE1019" s="27"/>
      <c r="FF1019" s="27"/>
      <c r="FG1019" s="27"/>
      <c r="FH1019" s="27"/>
      <c r="FI1019" s="27"/>
      <c r="FJ1019" s="27"/>
      <c r="FK1019" s="27"/>
      <c r="FL1019" s="27"/>
      <c r="FM1019" s="27"/>
      <c r="FN1019" s="27"/>
      <c r="FO1019" s="27"/>
      <c r="FP1019" s="27"/>
      <c r="FQ1019" s="27"/>
      <c r="FR1019" s="27"/>
      <c r="FS1019" s="27"/>
      <c r="FT1019" s="27"/>
      <c r="FU1019" s="27"/>
      <c r="FV1019" s="27"/>
      <c r="FW1019" s="27"/>
      <c r="FX1019" s="27"/>
      <c r="FY1019" s="27"/>
      <c r="FZ1019" s="27"/>
      <c r="GA1019" s="27"/>
      <c r="GB1019" s="27"/>
      <c r="GC1019" s="27"/>
      <c r="GD1019" s="27"/>
      <c r="GE1019" s="27"/>
      <c r="GF1019" s="27"/>
      <c r="GG1019" s="27"/>
      <c r="GH1019" s="27"/>
      <c r="GI1019" s="27"/>
      <c r="GJ1019" s="27"/>
      <c r="GK1019" s="27"/>
      <c r="GL1019" s="27"/>
      <c r="GM1019" s="27"/>
      <c r="GN1019" s="27"/>
      <c r="GO1019" s="27"/>
      <c r="GP1019" s="27"/>
      <c r="GQ1019" s="27"/>
      <c r="GR1019" s="27"/>
      <c r="GS1019" s="27"/>
      <c r="GT1019" s="27"/>
      <c r="GU1019" s="27"/>
      <c r="GV1019" s="27"/>
      <c r="GW1019" s="27"/>
      <c r="GX1019" s="27"/>
      <c r="GY1019" s="27"/>
      <c r="GZ1019" s="27"/>
      <c r="HA1019" s="27"/>
      <c r="HB1019" s="27"/>
      <c r="HC1019" s="27"/>
      <c r="HD1019" s="27"/>
      <c r="HE1019" s="27"/>
      <c r="HF1019" s="27"/>
      <c r="HG1019" s="27"/>
      <c r="HH1019" s="27"/>
      <c r="HI1019" s="27"/>
      <c r="HJ1019" s="27"/>
      <c r="HK1019" s="27"/>
      <c r="HL1019" s="27"/>
      <c r="HM1019" s="27"/>
      <c r="HN1019" s="27"/>
      <c r="HO1019" s="27"/>
      <c r="HP1019" s="27"/>
      <c r="HQ1019" s="27"/>
      <c r="HR1019" s="27"/>
      <c r="HS1019" s="27"/>
      <c r="HT1019" s="27"/>
      <c r="HU1019" s="27"/>
      <c r="HV1019" s="27"/>
      <c r="HW1019" s="27"/>
      <c r="HX1019" s="27"/>
      <c r="HY1019" s="27"/>
      <c r="HZ1019" s="27"/>
      <c r="IA1019" s="27"/>
      <c r="IB1019" s="27"/>
      <c r="IC1019" s="27"/>
      <c r="ID1019" s="27"/>
      <c r="IE1019" s="27"/>
      <c r="IF1019" s="27"/>
      <c r="IG1019" s="27"/>
      <c r="IH1019" s="27"/>
      <c r="II1019" s="27"/>
      <c r="IJ1019" s="27"/>
      <c r="IK1019" s="27"/>
      <c r="IL1019" s="27"/>
      <c r="IM1019" s="27"/>
      <c r="IN1019" s="27"/>
      <c r="IO1019" s="27"/>
      <c r="IP1019" s="27"/>
      <c r="IQ1019" s="27"/>
      <c r="IR1019" s="27"/>
      <c r="IS1019" s="27"/>
      <c r="IT1019" s="27"/>
      <c r="IU1019" s="27"/>
      <c r="IV1019" s="27"/>
    </row>
    <row r="1020" s="26" customFormat="true" ht="15" hidden="false" customHeight="true" outlineLevel="0" collapsed="false">
      <c r="A1020" s="37" t="s">
        <v>405</v>
      </c>
      <c r="B1020" s="37" t="s">
        <v>406</v>
      </c>
      <c r="C1020" s="38" t="n">
        <v>127.55</v>
      </c>
      <c r="D1020" s="39" t="n">
        <v>96.701</v>
      </c>
      <c r="E1020" s="39" t="n">
        <v>0.758141905135241</v>
      </c>
      <c r="EU1020" s="27"/>
      <c r="EV1020" s="27"/>
      <c r="EW1020" s="27"/>
      <c r="EX1020" s="27"/>
      <c r="EY1020" s="27"/>
      <c r="EZ1020" s="27"/>
      <c r="FA1020" s="27"/>
      <c r="FB1020" s="27"/>
      <c r="FC1020" s="27"/>
      <c r="FD1020" s="27"/>
      <c r="FE1020" s="27"/>
      <c r="FF1020" s="27"/>
      <c r="FG1020" s="27"/>
      <c r="FH1020" s="27"/>
      <c r="FI1020" s="27"/>
      <c r="FJ1020" s="27"/>
      <c r="FK1020" s="27"/>
      <c r="FL1020" s="27"/>
      <c r="FM1020" s="27"/>
      <c r="FN1020" s="27"/>
      <c r="FO1020" s="27"/>
      <c r="FP1020" s="27"/>
      <c r="FQ1020" s="27"/>
      <c r="FR1020" s="27"/>
      <c r="FS1020" s="27"/>
      <c r="FT1020" s="27"/>
      <c r="FU1020" s="27"/>
      <c r="FV1020" s="27"/>
      <c r="FW1020" s="27"/>
      <c r="FX1020" s="27"/>
      <c r="FY1020" s="27"/>
      <c r="FZ1020" s="27"/>
      <c r="GA1020" s="27"/>
      <c r="GB1020" s="27"/>
      <c r="GC1020" s="27"/>
      <c r="GD1020" s="27"/>
      <c r="GE1020" s="27"/>
      <c r="GF1020" s="27"/>
      <c r="GG1020" s="27"/>
      <c r="GH1020" s="27"/>
      <c r="GI1020" s="27"/>
      <c r="GJ1020" s="27"/>
      <c r="GK1020" s="27"/>
      <c r="GL1020" s="27"/>
      <c r="GM1020" s="27"/>
      <c r="GN1020" s="27"/>
      <c r="GO1020" s="27"/>
      <c r="GP1020" s="27"/>
      <c r="GQ1020" s="27"/>
      <c r="GR1020" s="27"/>
      <c r="GS1020" s="27"/>
      <c r="GT1020" s="27"/>
      <c r="GU1020" s="27"/>
      <c r="GV1020" s="27"/>
      <c r="GW1020" s="27"/>
      <c r="GX1020" s="27"/>
      <c r="GY1020" s="27"/>
      <c r="GZ1020" s="27"/>
      <c r="HA1020" s="27"/>
      <c r="HB1020" s="27"/>
      <c r="HC1020" s="27"/>
      <c r="HD1020" s="27"/>
      <c r="HE1020" s="27"/>
      <c r="HF1020" s="27"/>
      <c r="HG1020" s="27"/>
      <c r="HH1020" s="27"/>
      <c r="HI1020" s="27"/>
      <c r="HJ1020" s="27"/>
      <c r="HK1020" s="27"/>
      <c r="HL1020" s="27"/>
      <c r="HM1020" s="27"/>
      <c r="HN1020" s="27"/>
      <c r="HO1020" s="27"/>
      <c r="HP1020" s="27"/>
      <c r="HQ1020" s="27"/>
      <c r="HR1020" s="27"/>
      <c r="HS1020" s="27"/>
      <c r="HT1020" s="27"/>
      <c r="HU1020" s="27"/>
      <c r="HV1020" s="27"/>
      <c r="HW1020" s="27"/>
      <c r="HX1020" s="27"/>
      <c r="HY1020" s="27"/>
      <c r="HZ1020" s="27"/>
      <c r="IA1020" s="27"/>
      <c r="IB1020" s="27"/>
      <c r="IC1020" s="27"/>
      <c r="ID1020" s="27"/>
      <c r="IE1020" s="27"/>
      <c r="IF1020" s="27"/>
      <c r="IG1020" s="27"/>
      <c r="IH1020" s="27"/>
      <c r="II1020" s="27"/>
      <c r="IJ1020" s="27"/>
      <c r="IK1020" s="27"/>
      <c r="IL1020" s="27"/>
      <c r="IM1020" s="27"/>
      <c r="IN1020" s="27"/>
      <c r="IO1020" s="27"/>
      <c r="IP1020" s="27"/>
      <c r="IQ1020" s="27"/>
      <c r="IR1020" s="27"/>
      <c r="IS1020" s="27"/>
      <c r="IT1020" s="27"/>
      <c r="IU1020" s="27"/>
      <c r="IV1020" s="27"/>
    </row>
    <row r="1021" s="26" customFormat="true" ht="15" hidden="false" customHeight="true" outlineLevel="0" collapsed="false">
      <c r="A1021" s="37" t="s">
        <v>112</v>
      </c>
      <c r="B1021" s="37" t="s">
        <v>113</v>
      </c>
      <c r="C1021" s="38" t="n">
        <v>16483.56</v>
      </c>
      <c r="D1021" s="39" t="n">
        <v>129493.0415</v>
      </c>
      <c r="E1021" s="39" t="n">
        <v>7.85589044478256</v>
      </c>
      <c r="EU1021" s="27"/>
      <c r="EV1021" s="27"/>
      <c r="EW1021" s="27"/>
      <c r="EX1021" s="27"/>
      <c r="EY1021" s="27"/>
      <c r="EZ1021" s="27"/>
      <c r="FA1021" s="27"/>
      <c r="FB1021" s="27"/>
      <c r="FC1021" s="27"/>
      <c r="FD1021" s="27"/>
      <c r="FE1021" s="27"/>
      <c r="FF1021" s="27"/>
      <c r="FG1021" s="27"/>
      <c r="FH1021" s="27"/>
      <c r="FI1021" s="27"/>
      <c r="FJ1021" s="27"/>
      <c r="FK1021" s="27"/>
      <c r="FL1021" s="27"/>
      <c r="FM1021" s="27"/>
      <c r="FN1021" s="27"/>
      <c r="FO1021" s="27"/>
      <c r="FP1021" s="27"/>
      <c r="FQ1021" s="27"/>
      <c r="FR1021" s="27"/>
      <c r="FS1021" s="27"/>
      <c r="FT1021" s="27"/>
      <c r="FU1021" s="27"/>
      <c r="FV1021" s="27"/>
      <c r="FW1021" s="27"/>
      <c r="FX1021" s="27"/>
      <c r="FY1021" s="27"/>
      <c r="FZ1021" s="27"/>
      <c r="GA1021" s="27"/>
      <c r="GB1021" s="27"/>
      <c r="GC1021" s="27"/>
      <c r="GD1021" s="27"/>
      <c r="GE1021" s="27"/>
      <c r="GF1021" s="27"/>
      <c r="GG1021" s="27"/>
      <c r="GH1021" s="27"/>
      <c r="GI1021" s="27"/>
      <c r="GJ1021" s="27"/>
      <c r="GK1021" s="27"/>
      <c r="GL1021" s="27"/>
      <c r="GM1021" s="27"/>
      <c r="GN1021" s="27"/>
      <c r="GO1021" s="27"/>
      <c r="GP1021" s="27"/>
      <c r="GQ1021" s="27"/>
      <c r="GR1021" s="27"/>
      <c r="GS1021" s="27"/>
      <c r="GT1021" s="27"/>
      <c r="GU1021" s="27"/>
      <c r="GV1021" s="27"/>
      <c r="GW1021" s="27"/>
      <c r="GX1021" s="27"/>
      <c r="GY1021" s="27"/>
      <c r="GZ1021" s="27"/>
      <c r="HA1021" s="27"/>
      <c r="HB1021" s="27"/>
      <c r="HC1021" s="27"/>
      <c r="HD1021" s="27"/>
      <c r="HE1021" s="27"/>
      <c r="HF1021" s="27"/>
      <c r="HG1021" s="27"/>
      <c r="HH1021" s="27"/>
      <c r="HI1021" s="27"/>
      <c r="HJ1021" s="27"/>
      <c r="HK1021" s="27"/>
      <c r="HL1021" s="27"/>
      <c r="HM1021" s="27"/>
      <c r="HN1021" s="27"/>
      <c r="HO1021" s="27"/>
      <c r="HP1021" s="27"/>
      <c r="HQ1021" s="27"/>
      <c r="HR1021" s="27"/>
      <c r="HS1021" s="27"/>
      <c r="HT1021" s="27"/>
      <c r="HU1021" s="27"/>
      <c r="HV1021" s="27"/>
      <c r="HW1021" s="27"/>
      <c r="HX1021" s="27"/>
      <c r="HY1021" s="27"/>
      <c r="HZ1021" s="27"/>
      <c r="IA1021" s="27"/>
      <c r="IB1021" s="27"/>
      <c r="IC1021" s="27"/>
      <c r="ID1021" s="27"/>
      <c r="IE1021" s="27"/>
      <c r="IF1021" s="27"/>
      <c r="IG1021" s="27"/>
      <c r="IH1021" s="27"/>
      <c r="II1021" s="27"/>
      <c r="IJ1021" s="27"/>
      <c r="IK1021" s="27"/>
      <c r="IL1021" s="27"/>
      <c r="IM1021" s="27"/>
      <c r="IN1021" s="27"/>
      <c r="IO1021" s="27"/>
      <c r="IP1021" s="27"/>
      <c r="IQ1021" s="27"/>
      <c r="IR1021" s="27"/>
      <c r="IS1021" s="27"/>
      <c r="IT1021" s="27"/>
      <c r="IU1021" s="27"/>
      <c r="IV1021" s="27"/>
    </row>
    <row r="1022" s="26" customFormat="true" ht="15" hidden="false" customHeight="true" outlineLevel="0" collapsed="false">
      <c r="A1022" s="37" t="s">
        <v>218</v>
      </c>
      <c r="B1022" s="37" t="s">
        <v>219</v>
      </c>
      <c r="C1022" s="38" t="n">
        <v>809355.46</v>
      </c>
      <c r="D1022" s="39" t="n">
        <v>2037335.3767</v>
      </c>
      <c r="E1022" s="39" t="n">
        <v>2.51723189301769</v>
      </c>
      <c r="EU1022" s="27"/>
      <c r="EV1022" s="27"/>
      <c r="EW1022" s="27"/>
      <c r="EX1022" s="27"/>
      <c r="EY1022" s="27"/>
      <c r="EZ1022" s="27"/>
      <c r="FA1022" s="27"/>
      <c r="FB1022" s="27"/>
      <c r="FC1022" s="27"/>
      <c r="FD1022" s="27"/>
      <c r="FE1022" s="27"/>
      <c r="FF1022" s="27"/>
      <c r="FG1022" s="27"/>
      <c r="FH1022" s="27"/>
      <c r="FI1022" s="27"/>
      <c r="FJ1022" s="27"/>
      <c r="FK1022" s="27"/>
      <c r="FL1022" s="27"/>
      <c r="FM1022" s="27"/>
      <c r="FN1022" s="27"/>
      <c r="FO1022" s="27"/>
      <c r="FP1022" s="27"/>
      <c r="FQ1022" s="27"/>
      <c r="FR1022" s="27"/>
      <c r="FS1022" s="27"/>
      <c r="FT1022" s="27"/>
      <c r="FU1022" s="27"/>
      <c r="FV1022" s="27"/>
      <c r="FW1022" s="27"/>
      <c r="FX1022" s="27"/>
      <c r="FY1022" s="27"/>
      <c r="FZ1022" s="27"/>
      <c r="GA1022" s="27"/>
      <c r="GB1022" s="27"/>
      <c r="GC1022" s="27"/>
      <c r="GD1022" s="27"/>
      <c r="GE1022" s="27"/>
      <c r="GF1022" s="27"/>
      <c r="GG1022" s="27"/>
      <c r="GH1022" s="27"/>
      <c r="GI1022" s="27"/>
      <c r="GJ1022" s="27"/>
      <c r="GK1022" s="27"/>
      <c r="GL1022" s="27"/>
      <c r="GM1022" s="27"/>
      <c r="GN1022" s="27"/>
      <c r="GO1022" s="27"/>
      <c r="GP1022" s="27"/>
      <c r="GQ1022" s="27"/>
      <c r="GR1022" s="27"/>
      <c r="GS1022" s="27"/>
      <c r="GT1022" s="27"/>
      <c r="GU1022" s="27"/>
      <c r="GV1022" s="27"/>
      <c r="GW1022" s="27"/>
      <c r="GX1022" s="27"/>
      <c r="GY1022" s="27"/>
      <c r="GZ1022" s="27"/>
      <c r="HA1022" s="27"/>
      <c r="HB1022" s="27"/>
      <c r="HC1022" s="27"/>
      <c r="HD1022" s="27"/>
      <c r="HE1022" s="27"/>
      <c r="HF1022" s="27"/>
      <c r="HG1022" s="27"/>
      <c r="HH1022" s="27"/>
      <c r="HI1022" s="27"/>
      <c r="HJ1022" s="27"/>
      <c r="HK1022" s="27"/>
      <c r="HL1022" s="27"/>
      <c r="HM1022" s="27"/>
      <c r="HN1022" s="27"/>
      <c r="HO1022" s="27"/>
      <c r="HP1022" s="27"/>
      <c r="HQ1022" s="27"/>
      <c r="HR1022" s="27"/>
      <c r="HS1022" s="27"/>
      <c r="HT1022" s="27"/>
      <c r="HU1022" s="27"/>
      <c r="HV1022" s="27"/>
      <c r="HW1022" s="27"/>
      <c r="HX1022" s="27"/>
      <c r="HY1022" s="27"/>
      <c r="HZ1022" s="27"/>
      <c r="IA1022" s="27"/>
      <c r="IB1022" s="27"/>
      <c r="IC1022" s="27"/>
      <c r="ID1022" s="27"/>
      <c r="IE1022" s="27"/>
      <c r="IF1022" s="27"/>
      <c r="IG1022" s="27"/>
      <c r="IH1022" s="27"/>
      <c r="II1022" s="27"/>
      <c r="IJ1022" s="27"/>
      <c r="IK1022" s="27"/>
      <c r="IL1022" s="27"/>
      <c r="IM1022" s="27"/>
      <c r="IN1022" s="27"/>
      <c r="IO1022" s="27"/>
      <c r="IP1022" s="27"/>
      <c r="IQ1022" s="27"/>
      <c r="IR1022" s="27"/>
      <c r="IS1022" s="27"/>
      <c r="IT1022" s="27"/>
      <c r="IU1022" s="27"/>
      <c r="IV1022" s="27"/>
    </row>
    <row r="1023" s="26" customFormat="true" ht="15" hidden="false" customHeight="true" outlineLevel="0" collapsed="false">
      <c r="A1023" s="37" t="s">
        <v>114</v>
      </c>
      <c r="B1023" s="37" t="s">
        <v>115</v>
      </c>
      <c r="C1023" s="38" t="n">
        <v>108.4</v>
      </c>
      <c r="D1023" s="39" t="n">
        <v>37.163</v>
      </c>
      <c r="E1023" s="39" t="n">
        <v>0.342832103321033</v>
      </c>
      <c r="EU1023" s="27"/>
      <c r="EV1023" s="27"/>
      <c r="EW1023" s="27"/>
      <c r="EX1023" s="27"/>
      <c r="EY1023" s="27"/>
      <c r="EZ1023" s="27"/>
      <c r="FA1023" s="27"/>
      <c r="FB1023" s="27"/>
      <c r="FC1023" s="27"/>
      <c r="FD1023" s="27"/>
      <c r="FE1023" s="27"/>
      <c r="FF1023" s="27"/>
      <c r="FG1023" s="27"/>
      <c r="FH1023" s="27"/>
      <c r="FI1023" s="27"/>
      <c r="FJ1023" s="27"/>
      <c r="FK1023" s="27"/>
      <c r="FL1023" s="27"/>
      <c r="FM1023" s="27"/>
      <c r="FN1023" s="27"/>
      <c r="FO1023" s="27"/>
      <c r="FP1023" s="27"/>
      <c r="FQ1023" s="27"/>
      <c r="FR1023" s="27"/>
      <c r="FS1023" s="27"/>
      <c r="FT1023" s="27"/>
      <c r="FU1023" s="27"/>
      <c r="FV1023" s="27"/>
      <c r="FW1023" s="27"/>
      <c r="FX1023" s="27"/>
      <c r="FY1023" s="27"/>
      <c r="FZ1023" s="27"/>
      <c r="GA1023" s="27"/>
      <c r="GB1023" s="27"/>
      <c r="GC1023" s="27"/>
      <c r="GD1023" s="27"/>
      <c r="GE1023" s="27"/>
      <c r="GF1023" s="27"/>
      <c r="GG1023" s="27"/>
      <c r="GH1023" s="27"/>
      <c r="GI1023" s="27"/>
      <c r="GJ1023" s="27"/>
      <c r="GK1023" s="27"/>
      <c r="GL1023" s="27"/>
      <c r="GM1023" s="27"/>
      <c r="GN1023" s="27"/>
      <c r="GO1023" s="27"/>
      <c r="GP1023" s="27"/>
      <c r="GQ1023" s="27"/>
      <c r="GR1023" s="27"/>
      <c r="GS1023" s="27"/>
      <c r="GT1023" s="27"/>
      <c r="GU1023" s="27"/>
      <c r="GV1023" s="27"/>
      <c r="GW1023" s="27"/>
      <c r="GX1023" s="27"/>
      <c r="GY1023" s="27"/>
      <c r="GZ1023" s="27"/>
      <c r="HA1023" s="27"/>
      <c r="HB1023" s="27"/>
      <c r="HC1023" s="27"/>
      <c r="HD1023" s="27"/>
      <c r="HE1023" s="27"/>
      <c r="HF1023" s="27"/>
      <c r="HG1023" s="27"/>
      <c r="HH1023" s="27"/>
      <c r="HI1023" s="27"/>
      <c r="HJ1023" s="27"/>
      <c r="HK1023" s="27"/>
      <c r="HL1023" s="27"/>
      <c r="HM1023" s="27"/>
      <c r="HN1023" s="27"/>
      <c r="HO1023" s="27"/>
      <c r="HP1023" s="27"/>
      <c r="HQ1023" s="27"/>
      <c r="HR1023" s="27"/>
      <c r="HS1023" s="27"/>
      <c r="HT1023" s="27"/>
      <c r="HU1023" s="27"/>
      <c r="HV1023" s="27"/>
      <c r="HW1023" s="27"/>
      <c r="HX1023" s="27"/>
      <c r="HY1023" s="27"/>
      <c r="HZ1023" s="27"/>
      <c r="IA1023" s="27"/>
      <c r="IB1023" s="27"/>
      <c r="IC1023" s="27"/>
      <c r="ID1023" s="27"/>
      <c r="IE1023" s="27"/>
      <c r="IF1023" s="27"/>
      <c r="IG1023" s="27"/>
      <c r="IH1023" s="27"/>
      <c r="II1023" s="27"/>
      <c r="IJ1023" s="27"/>
      <c r="IK1023" s="27"/>
      <c r="IL1023" s="27"/>
      <c r="IM1023" s="27"/>
      <c r="IN1023" s="27"/>
      <c r="IO1023" s="27"/>
      <c r="IP1023" s="27"/>
      <c r="IQ1023" s="27"/>
      <c r="IR1023" s="27"/>
      <c r="IS1023" s="27"/>
      <c r="IT1023" s="27"/>
      <c r="IU1023" s="27"/>
      <c r="IV1023" s="27"/>
    </row>
    <row r="1024" s="26" customFormat="true" ht="15" hidden="false" customHeight="true" outlineLevel="0" collapsed="false">
      <c r="A1024" s="37" t="s">
        <v>513</v>
      </c>
      <c r="B1024" s="37" t="s">
        <v>514</v>
      </c>
      <c r="C1024" s="38" t="n">
        <v>670.2</v>
      </c>
      <c r="D1024" s="39" t="n">
        <v>6121.48</v>
      </c>
      <c r="E1024" s="39" t="n">
        <v>9.13381080274545</v>
      </c>
      <c r="EU1024" s="27"/>
      <c r="EV1024" s="27"/>
      <c r="EW1024" s="27"/>
      <c r="EX1024" s="27"/>
      <c r="EY1024" s="27"/>
      <c r="EZ1024" s="27"/>
      <c r="FA1024" s="27"/>
      <c r="FB1024" s="27"/>
      <c r="FC1024" s="27"/>
      <c r="FD1024" s="27"/>
      <c r="FE1024" s="27"/>
      <c r="FF1024" s="27"/>
      <c r="FG1024" s="27"/>
      <c r="FH1024" s="27"/>
      <c r="FI1024" s="27"/>
      <c r="FJ1024" s="27"/>
      <c r="FK1024" s="27"/>
      <c r="FL1024" s="27"/>
      <c r="FM1024" s="27"/>
      <c r="FN1024" s="27"/>
      <c r="FO1024" s="27"/>
      <c r="FP1024" s="27"/>
      <c r="FQ1024" s="27"/>
      <c r="FR1024" s="27"/>
      <c r="FS1024" s="27"/>
      <c r="FT1024" s="27"/>
      <c r="FU1024" s="27"/>
      <c r="FV1024" s="27"/>
      <c r="FW1024" s="27"/>
      <c r="FX1024" s="27"/>
      <c r="FY1024" s="27"/>
      <c r="FZ1024" s="27"/>
      <c r="GA1024" s="27"/>
      <c r="GB1024" s="27"/>
      <c r="GC1024" s="27"/>
      <c r="GD1024" s="27"/>
      <c r="GE1024" s="27"/>
      <c r="GF1024" s="27"/>
      <c r="GG1024" s="27"/>
      <c r="GH1024" s="27"/>
      <c r="GI1024" s="27"/>
      <c r="GJ1024" s="27"/>
      <c r="GK1024" s="27"/>
      <c r="GL1024" s="27"/>
      <c r="GM1024" s="27"/>
      <c r="GN1024" s="27"/>
      <c r="GO1024" s="27"/>
      <c r="GP1024" s="27"/>
      <c r="GQ1024" s="27"/>
      <c r="GR1024" s="27"/>
      <c r="GS1024" s="27"/>
      <c r="GT1024" s="27"/>
      <c r="GU1024" s="27"/>
      <c r="GV1024" s="27"/>
      <c r="GW1024" s="27"/>
      <c r="GX1024" s="27"/>
      <c r="GY1024" s="27"/>
      <c r="GZ1024" s="27"/>
      <c r="HA1024" s="27"/>
      <c r="HB1024" s="27"/>
      <c r="HC1024" s="27"/>
      <c r="HD1024" s="27"/>
      <c r="HE1024" s="27"/>
      <c r="HF1024" s="27"/>
      <c r="HG1024" s="27"/>
      <c r="HH1024" s="27"/>
      <c r="HI1024" s="27"/>
      <c r="HJ1024" s="27"/>
      <c r="HK1024" s="27"/>
      <c r="HL1024" s="27"/>
      <c r="HM1024" s="27"/>
      <c r="HN1024" s="27"/>
      <c r="HO1024" s="27"/>
      <c r="HP1024" s="27"/>
      <c r="HQ1024" s="27"/>
      <c r="HR1024" s="27"/>
      <c r="HS1024" s="27"/>
      <c r="HT1024" s="27"/>
      <c r="HU1024" s="27"/>
      <c r="HV1024" s="27"/>
      <c r="HW1024" s="27"/>
      <c r="HX1024" s="27"/>
      <c r="HY1024" s="27"/>
      <c r="HZ1024" s="27"/>
      <c r="IA1024" s="27"/>
      <c r="IB1024" s="27"/>
      <c r="IC1024" s="27"/>
      <c r="ID1024" s="27"/>
      <c r="IE1024" s="27"/>
      <c r="IF1024" s="27"/>
      <c r="IG1024" s="27"/>
      <c r="IH1024" s="27"/>
      <c r="II1024" s="27"/>
      <c r="IJ1024" s="27"/>
      <c r="IK1024" s="27"/>
      <c r="IL1024" s="27"/>
      <c r="IM1024" s="27"/>
      <c r="IN1024" s="27"/>
      <c r="IO1024" s="27"/>
      <c r="IP1024" s="27"/>
      <c r="IQ1024" s="27"/>
      <c r="IR1024" s="27"/>
      <c r="IS1024" s="27"/>
      <c r="IT1024" s="27"/>
      <c r="IU1024" s="27"/>
      <c r="IV1024" s="27"/>
    </row>
    <row r="1025" s="26" customFormat="true" ht="15" hidden="false" customHeight="true" outlineLevel="0" collapsed="false">
      <c r="A1025" s="37" t="s">
        <v>494</v>
      </c>
      <c r="B1025" s="37" t="s">
        <v>495</v>
      </c>
      <c r="C1025" s="38" t="n">
        <v>1680</v>
      </c>
      <c r="D1025" s="39" t="n">
        <v>1399.5</v>
      </c>
      <c r="E1025" s="39" t="n">
        <v>0.833035714285714</v>
      </c>
      <c r="EU1025" s="27"/>
      <c r="EV1025" s="27"/>
      <c r="EW1025" s="27"/>
      <c r="EX1025" s="27"/>
      <c r="EY1025" s="27"/>
      <c r="EZ1025" s="27"/>
      <c r="FA1025" s="27"/>
      <c r="FB1025" s="27"/>
      <c r="FC1025" s="27"/>
      <c r="FD1025" s="27"/>
      <c r="FE1025" s="27"/>
      <c r="FF1025" s="27"/>
      <c r="FG1025" s="27"/>
      <c r="FH1025" s="27"/>
      <c r="FI1025" s="27"/>
      <c r="FJ1025" s="27"/>
      <c r="FK1025" s="27"/>
      <c r="FL1025" s="27"/>
      <c r="FM1025" s="27"/>
      <c r="FN1025" s="27"/>
      <c r="FO1025" s="27"/>
      <c r="FP1025" s="27"/>
      <c r="FQ1025" s="27"/>
      <c r="FR1025" s="27"/>
      <c r="FS1025" s="27"/>
      <c r="FT1025" s="27"/>
      <c r="FU1025" s="27"/>
      <c r="FV1025" s="27"/>
      <c r="FW1025" s="27"/>
      <c r="FX1025" s="27"/>
      <c r="FY1025" s="27"/>
      <c r="FZ1025" s="27"/>
      <c r="GA1025" s="27"/>
      <c r="GB1025" s="27"/>
      <c r="GC1025" s="27"/>
      <c r="GD1025" s="27"/>
      <c r="GE1025" s="27"/>
      <c r="GF1025" s="27"/>
      <c r="GG1025" s="27"/>
      <c r="GH1025" s="27"/>
      <c r="GI1025" s="27"/>
      <c r="GJ1025" s="27"/>
      <c r="GK1025" s="27"/>
      <c r="GL1025" s="27"/>
      <c r="GM1025" s="27"/>
      <c r="GN1025" s="27"/>
      <c r="GO1025" s="27"/>
      <c r="GP1025" s="27"/>
      <c r="GQ1025" s="27"/>
      <c r="GR1025" s="27"/>
      <c r="GS1025" s="27"/>
      <c r="GT1025" s="27"/>
      <c r="GU1025" s="27"/>
      <c r="GV1025" s="27"/>
      <c r="GW1025" s="27"/>
      <c r="GX1025" s="27"/>
      <c r="GY1025" s="27"/>
      <c r="GZ1025" s="27"/>
      <c r="HA1025" s="27"/>
      <c r="HB1025" s="27"/>
      <c r="HC1025" s="27"/>
      <c r="HD1025" s="27"/>
      <c r="HE1025" s="27"/>
      <c r="HF1025" s="27"/>
      <c r="HG1025" s="27"/>
      <c r="HH1025" s="27"/>
      <c r="HI1025" s="27"/>
      <c r="HJ1025" s="27"/>
      <c r="HK1025" s="27"/>
      <c r="HL1025" s="27"/>
      <c r="HM1025" s="27"/>
      <c r="HN1025" s="27"/>
      <c r="HO1025" s="27"/>
      <c r="HP1025" s="27"/>
      <c r="HQ1025" s="27"/>
      <c r="HR1025" s="27"/>
      <c r="HS1025" s="27"/>
      <c r="HT1025" s="27"/>
      <c r="HU1025" s="27"/>
      <c r="HV1025" s="27"/>
      <c r="HW1025" s="27"/>
      <c r="HX1025" s="27"/>
      <c r="HY1025" s="27"/>
      <c r="HZ1025" s="27"/>
      <c r="IA1025" s="27"/>
      <c r="IB1025" s="27"/>
      <c r="IC1025" s="27"/>
      <c r="ID1025" s="27"/>
      <c r="IE1025" s="27"/>
      <c r="IF1025" s="27"/>
      <c r="IG1025" s="27"/>
      <c r="IH1025" s="27"/>
      <c r="II1025" s="27"/>
      <c r="IJ1025" s="27"/>
      <c r="IK1025" s="27"/>
      <c r="IL1025" s="27"/>
      <c r="IM1025" s="27"/>
      <c r="IN1025" s="27"/>
      <c r="IO1025" s="27"/>
      <c r="IP1025" s="27"/>
      <c r="IQ1025" s="27"/>
      <c r="IR1025" s="27"/>
      <c r="IS1025" s="27"/>
      <c r="IT1025" s="27"/>
      <c r="IU1025" s="27"/>
      <c r="IV1025" s="27"/>
    </row>
    <row r="1026" s="26" customFormat="true" ht="15" hidden="false" customHeight="true" outlineLevel="0" collapsed="false">
      <c r="A1026" s="37" t="s">
        <v>116</v>
      </c>
      <c r="B1026" s="37" t="s">
        <v>117</v>
      </c>
      <c r="C1026" s="38" t="n">
        <v>30434.95</v>
      </c>
      <c r="D1026" s="39" t="n">
        <v>27745.3927</v>
      </c>
      <c r="E1026" s="39" t="n">
        <v>0.911629317610182</v>
      </c>
      <c r="EU1026" s="27"/>
      <c r="EV1026" s="27"/>
      <c r="EW1026" s="27"/>
      <c r="EX1026" s="27"/>
      <c r="EY1026" s="27"/>
      <c r="EZ1026" s="27"/>
      <c r="FA1026" s="27"/>
      <c r="FB1026" s="27"/>
      <c r="FC1026" s="27"/>
      <c r="FD1026" s="27"/>
      <c r="FE1026" s="27"/>
      <c r="FF1026" s="27"/>
      <c r="FG1026" s="27"/>
      <c r="FH1026" s="27"/>
      <c r="FI1026" s="27"/>
      <c r="FJ1026" s="27"/>
      <c r="FK1026" s="27"/>
      <c r="FL1026" s="27"/>
      <c r="FM1026" s="27"/>
      <c r="FN1026" s="27"/>
      <c r="FO1026" s="27"/>
      <c r="FP1026" s="27"/>
      <c r="FQ1026" s="27"/>
      <c r="FR1026" s="27"/>
      <c r="FS1026" s="27"/>
      <c r="FT1026" s="27"/>
      <c r="FU1026" s="27"/>
      <c r="FV1026" s="27"/>
      <c r="FW1026" s="27"/>
      <c r="FX1026" s="27"/>
      <c r="FY1026" s="27"/>
      <c r="FZ1026" s="27"/>
      <c r="GA1026" s="27"/>
      <c r="GB1026" s="27"/>
      <c r="GC1026" s="27"/>
      <c r="GD1026" s="27"/>
      <c r="GE1026" s="27"/>
      <c r="GF1026" s="27"/>
      <c r="GG1026" s="27"/>
      <c r="GH1026" s="27"/>
      <c r="GI1026" s="27"/>
      <c r="GJ1026" s="27"/>
      <c r="GK1026" s="27"/>
      <c r="GL1026" s="27"/>
      <c r="GM1026" s="27"/>
      <c r="GN1026" s="27"/>
      <c r="GO1026" s="27"/>
      <c r="GP1026" s="27"/>
      <c r="GQ1026" s="27"/>
      <c r="GR1026" s="27"/>
      <c r="GS1026" s="27"/>
      <c r="GT1026" s="27"/>
      <c r="GU1026" s="27"/>
      <c r="GV1026" s="27"/>
      <c r="GW1026" s="27"/>
      <c r="GX1026" s="27"/>
      <c r="GY1026" s="27"/>
      <c r="GZ1026" s="27"/>
      <c r="HA1026" s="27"/>
      <c r="HB1026" s="27"/>
      <c r="HC1026" s="27"/>
      <c r="HD1026" s="27"/>
      <c r="HE1026" s="27"/>
      <c r="HF1026" s="27"/>
      <c r="HG1026" s="27"/>
      <c r="HH1026" s="27"/>
      <c r="HI1026" s="27"/>
      <c r="HJ1026" s="27"/>
      <c r="HK1026" s="27"/>
      <c r="HL1026" s="27"/>
      <c r="HM1026" s="27"/>
      <c r="HN1026" s="27"/>
      <c r="HO1026" s="27"/>
      <c r="HP1026" s="27"/>
      <c r="HQ1026" s="27"/>
      <c r="HR1026" s="27"/>
      <c r="HS1026" s="27"/>
      <c r="HT1026" s="27"/>
      <c r="HU1026" s="27"/>
      <c r="HV1026" s="27"/>
      <c r="HW1026" s="27"/>
      <c r="HX1026" s="27"/>
      <c r="HY1026" s="27"/>
      <c r="HZ1026" s="27"/>
      <c r="IA1026" s="27"/>
      <c r="IB1026" s="27"/>
      <c r="IC1026" s="27"/>
      <c r="ID1026" s="27"/>
      <c r="IE1026" s="27"/>
      <c r="IF1026" s="27"/>
      <c r="IG1026" s="27"/>
      <c r="IH1026" s="27"/>
      <c r="II1026" s="27"/>
      <c r="IJ1026" s="27"/>
      <c r="IK1026" s="27"/>
      <c r="IL1026" s="27"/>
      <c r="IM1026" s="27"/>
      <c r="IN1026" s="27"/>
      <c r="IO1026" s="27"/>
      <c r="IP1026" s="27"/>
      <c r="IQ1026" s="27"/>
      <c r="IR1026" s="27"/>
      <c r="IS1026" s="27"/>
      <c r="IT1026" s="27"/>
      <c r="IU1026" s="27"/>
      <c r="IV1026" s="27"/>
    </row>
    <row r="1027" s="26" customFormat="true" ht="15" hidden="false" customHeight="true" outlineLevel="0" collapsed="false">
      <c r="A1027" s="37" t="s">
        <v>334</v>
      </c>
      <c r="B1027" s="37" t="s">
        <v>335</v>
      </c>
      <c r="C1027" s="38" t="n">
        <v>5048.65</v>
      </c>
      <c r="D1027" s="39" t="n">
        <v>6059.344</v>
      </c>
      <c r="E1027" s="39" t="n">
        <v>1.20019094213305</v>
      </c>
      <c r="EU1027" s="27"/>
      <c r="EV1027" s="27"/>
      <c r="EW1027" s="27"/>
      <c r="EX1027" s="27"/>
      <c r="EY1027" s="27"/>
      <c r="EZ1027" s="27"/>
      <c r="FA1027" s="27"/>
      <c r="FB1027" s="27"/>
      <c r="FC1027" s="27"/>
      <c r="FD1027" s="27"/>
      <c r="FE1027" s="27"/>
      <c r="FF1027" s="27"/>
      <c r="FG1027" s="27"/>
      <c r="FH1027" s="27"/>
      <c r="FI1027" s="27"/>
      <c r="FJ1027" s="27"/>
      <c r="FK1027" s="27"/>
      <c r="FL1027" s="27"/>
      <c r="FM1027" s="27"/>
      <c r="FN1027" s="27"/>
      <c r="FO1027" s="27"/>
      <c r="FP1027" s="27"/>
      <c r="FQ1027" s="27"/>
      <c r="FR1027" s="27"/>
      <c r="FS1027" s="27"/>
      <c r="FT1027" s="27"/>
      <c r="FU1027" s="27"/>
      <c r="FV1027" s="27"/>
      <c r="FW1027" s="27"/>
      <c r="FX1027" s="27"/>
      <c r="FY1027" s="27"/>
      <c r="FZ1027" s="27"/>
      <c r="GA1027" s="27"/>
      <c r="GB1027" s="27"/>
      <c r="GC1027" s="27"/>
      <c r="GD1027" s="27"/>
      <c r="GE1027" s="27"/>
      <c r="GF1027" s="27"/>
      <c r="GG1027" s="27"/>
      <c r="GH1027" s="27"/>
      <c r="GI1027" s="27"/>
      <c r="GJ1027" s="27"/>
      <c r="GK1027" s="27"/>
      <c r="GL1027" s="27"/>
      <c r="GM1027" s="27"/>
      <c r="GN1027" s="27"/>
      <c r="GO1027" s="27"/>
      <c r="GP1027" s="27"/>
      <c r="GQ1027" s="27"/>
      <c r="GR1027" s="27"/>
      <c r="GS1027" s="27"/>
      <c r="GT1027" s="27"/>
      <c r="GU1027" s="27"/>
      <c r="GV1027" s="27"/>
      <c r="GW1027" s="27"/>
      <c r="GX1027" s="27"/>
      <c r="GY1027" s="27"/>
      <c r="GZ1027" s="27"/>
      <c r="HA1027" s="27"/>
      <c r="HB1027" s="27"/>
      <c r="HC1027" s="27"/>
      <c r="HD1027" s="27"/>
      <c r="HE1027" s="27"/>
      <c r="HF1027" s="27"/>
      <c r="HG1027" s="27"/>
      <c r="HH1027" s="27"/>
      <c r="HI1027" s="27"/>
      <c r="HJ1027" s="27"/>
      <c r="HK1027" s="27"/>
      <c r="HL1027" s="27"/>
      <c r="HM1027" s="27"/>
      <c r="HN1027" s="27"/>
      <c r="HO1027" s="27"/>
      <c r="HP1027" s="27"/>
      <c r="HQ1027" s="27"/>
      <c r="HR1027" s="27"/>
      <c r="HS1027" s="27"/>
      <c r="HT1027" s="27"/>
      <c r="HU1027" s="27"/>
      <c r="HV1027" s="27"/>
      <c r="HW1027" s="27"/>
      <c r="HX1027" s="27"/>
      <c r="HY1027" s="27"/>
      <c r="HZ1027" s="27"/>
      <c r="IA1027" s="27"/>
      <c r="IB1027" s="27"/>
      <c r="IC1027" s="27"/>
      <c r="ID1027" s="27"/>
      <c r="IE1027" s="27"/>
      <c r="IF1027" s="27"/>
      <c r="IG1027" s="27"/>
      <c r="IH1027" s="27"/>
      <c r="II1027" s="27"/>
      <c r="IJ1027" s="27"/>
      <c r="IK1027" s="27"/>
      <c r="IL1027" s="27"/>
      <c r="IM1027" s="27"/>
      <c r="IN1027" s="27"/>
      <c r="IO1027" s="27"/>
      <c r="IP1027" s="27"/>
      <c r="IQ1027" s="27"/>
      <c r="IR1027" s="27"/>
      <c r="IS1027" s="27"/>
      <c r="IT1027" s="27"/>
      <c r="IU1027" s="27"/>
      <c r="IV1027" s="27"/>
    </row>
    <row r="1028" s="26" customFormat="true" ht="15" hidden="false" customHeight="true" outlineLevel="0" collapsed="false">
      <c r="A1028" s="37" t="s">
        <v>496</v>
      </c>
      <c r="B1028" s="37" t="s">
        <v>497</v>
      </c>
      <c r="C1028" s="38" t="n">
        <v>22</v>
      </c>
      <c r="D1028" s="39" t="n">
        <v>18.04</v>
      </c>
      <c r="E1028" s="39" t="n">
        <v>0.82</v>
      </c>
      <c r="EU1028" s="27"/>
      <c r="EV1028" s="27"/>
      <c r="EW1028" s="27"/>
      <c r="EX1028" s="27"/>
      <c r="EY1028" s="27"/>
      <c r="EZ1028" s="27"/>
      <c r="FA1028" s="27"/>
      <c r="FB1028" s="27"/>
      <c r="FC1028" s="27"/>
      <c r="FD1028" s="27"/>
      <c r="FE1028" s="27"/>
      <c r="FF1028" s="27"/>
      <c r="FG1028" s="27"/>
      <c r="FH1028" s="27"/>
      <c r="FI1028" s="27"/>
      <c r="FJ1028" s="27"/>
      <c r="FK1028" s="27"/>
      <c r="FL1028" s="27"/>
      <c r="FM1028" s="27"/>
      <c r="FN1028" s="27"/>
      <c r="FO1028" s="27"/>
      <c r="FP1028" s="27"/>
      <c r="FQ1028" s="27"/>
      <c r="FR1028" s="27"/>
      <c r="FS1028" s="27"/>
      <c r="FT1028" s="27"/>
      <c r="FU1028" s="27"/>
      <c r="FV1028" s="27"/>
      <c r="FW1028" s="27"/>
      <c r="FX1028" s="27"/>
      <c r="FY1028" s="27"/>
      <c r="FZ1028" s="27"/>
      <c r="GA1028" s="27"/>
      <c r="GB1028" s="27"/>
      <c r="GC1028" s="27"/>
      <c r="GD1028" s="27"/>
      <c r="GE1028" s="27"/>
      <c r="GF1028" s="27"/>
      <c r="GG1028" s="27"/>
      <c r="GH1028" s="27"/>
      <c r="GI1028" s="27"/>
      <c r="GJ1028" s="27"/>
      <c r="GK1028" s="27"/>
      <c r="GL1028" s="27"/>
      <c r="GM1028" s="27"/>
      <c r="GN1028" s="27"/>
      <c r="GO1028" s="27"/>
      <c r="GP1028" s="27"/>
      <c r="GQ1028" s="27"/>
      <c r="GR1028" s="27"/>
      <c r="GS1028" s="27"/>
      <c r="GT1028" s="27"/>
      <c r="GU1028" s="27"/>
      <c r="GV1028" s="27"/>
      <c r="GW1028" s="27"/>
      <c r="GX1028" s="27"/>
      <c r="GY1028" s="27"/>
      <c r="GZ1028" s="27"/>
      <c r="HA1028" s="27"/>
      <c r="HB1028" s="27"/>
      <c r="HC1028" s="27"/>
      <c r="HD1028" s="27"/>
      <c r="HE1028" s="27"/>
      <c r="HF1028" s="27"/>
      <c r="HG1028" s="27"/>
      <c r="HH1028" s="27"/>
      <c r="HI1028" s="27"/>
      <c r="HJ1028" s="27"/>
      <c r="HK1028" s="27"/>
      <c r="HL1028" s="27"/>
      <c r="HM1028" s="27"/>
      <c r="HN1028" s="27"/>
      <c r="HO1028" s="27"/>
      <c r="HP1028" s="27"/>
      <c r="HQ1028" s="27"/>
      <c r="HR1028" s="27"/>
      <c r="HS1028" s="27"/>
      <c r="HT1028" s="27"/>
      <c r="HU1028" s="27"/>
      <c r="HV1028" s="27"/>
      <c r="HW1028" s="27"/>
      <c r="HX1028" s="27"/>
      <c r="HY1028" s="27"/>
      <c r="HZ1028" s="27"/>
      <c r="IA1028" s="27"/>
      <c r="IB1028" s="27"/>
      <c r="IC1028" s="27"/>
      <c r="ID1028" s="27"/>
      <c r="IE1028" s="27"/>
      <c r="IF1028" s="27"/>
      <c r="IG1028" s="27"/>
      <c r="IH1028" s="27"/>
      <c r="II1028" s="27"/>
      <c r="IJ1028" s="27"/>
      <c r="IK1028" s="27"/>
      <c r="IL1028" s="27"/>
      <c r="IM1028" s="27"/>
      <c r="IN1028" s="27"/>
      <c r="IO1028" s="27"/>
      <c r="IP1028" s="27"/>
      <c r="IQ1028" s="27"/>
      <c r="IR1028" s="27"/>
      <c r="IS1028" s="27"/>
      <c r="IT1028" s="27"/>
      <c r="IU1028" s="27"/>
      <c r="IV1028" s="27"/>
    </row>
    <row r="1029" s="26" customFormat="true" ht="15" hidden="false" customHeight="true" outlineLevel="0" collapsed="false">
      <c r="A1029" s="55" t="s">
        <v>336</v>
      </c>
      <c r="B1029" s="55" t="s">
        <v>337</v>
      </c>
      <c r="C1029" s="38" t="n">
        <v>10</v>
      </c>
      <c r="D1029" s="39" t="n">
        <v>98.5</v>
      </c>
      <c r="E1029" s="39" t="n">
        <v>9.85</v>
      </c>
      <c r="EU1029" s="27"/>
      <c r="EV1029" s="27"/>
      <c r="EW1029" s="27"/>
      <c r="EX1029" s="27"/>
      <c r="EY1029" s="27"/>
      <c r="EZ1029" s="27"/>
      <c r="FA1029" s="27"/>
      <c r="FB1029" s="27"/>
      <c r="FC1029" s="27"/>
      <c r="FD1029" s="27"/>
      <c r="FE1029" s="27"/>
      <c r="FF1029" s="27"/>
      <c r="FG1029" s="27"/>
      <c r="FH1029" s="27"/>
      <c r="FI1029" s="27"/>
      <c r="FJ1029" s="27"/>
      <c r="FK1029" s="27"/>
      <c r="FL1029" s="27"/>
      <c r="FM1029" s="27"/>
      <c r="FN1029" s="27"/>
      <c r="FO1029" s="27"/>
      <c r="FP1029" s="27"/>
      <c r="FQ1029" s="27"/>
      <c r="FR1029" s="27"/>
      <c r="FS1029" s="27"/>
      <c r="FT1029" s="27"/>
      <c r="FU1029" s="27"/>
      <c r="FV1029" s="27"/>
      <c r="FW1029" s="27"/>
      <c r="FX1029" s="27"/>
      <c r="FY1029" s="27"/>
      <c r="FZ1029" s="27"/>
      <c r="GA1029" s="27"/>
      <c r="GB1029" s="27"/>
      <c r="GC1029" s="27"/>
      <c r="GD1029" s="27"/>
      <c r="GE1029" s="27"/>
      <c r="GF1029" s="27"/>
      <c r="GG1029" s="27"/>
      <c r="GH1029" s="27"/>
      <c r="GI1029" s="27"/>
      <c r="GJ1029" s="27"/>
      <c r="GK1029" s="27"/>
      <c r="GL1029" s="27"/>
      <c r="GM1029" s="27"/>
      <c r="GN1029" s="27"/>
      <c r="GO1029" s="27"/>
      <c r="GP1029" s="27"/>
      <c r="GQ1029" s="27"/>
      <c r="GR1029" s="27"/>
      <c r="GS1029" s="27"/>
      <c r="GT1029" s="27"/>
      <c r="GU1029" s="27"/>
      <c r="GV1029" s="27"/>
      <c r="GW1029" s="27"/>
      <c r="GX1029" s="27"/>
      <c r="GY1029" s="27"/>
      <c r="GZ1029" s="27"/>
      <c r="HA1029" s="27"/>
      <c r="HB1029" s="27"/>
      <c r="HC1029" s="27"/>
      <c r="HD1029" s="27"/>
      <c r="HE1029" s="27"/>
      <c r="HF1029" s="27"/>
      <c r="HG1029" s="27"/>
      <c r="HH1029" s="27"/>
      <c r="HI1029" s="27"/>
      <c r="HJ1029" s="27"/>
      <c r="HK1029" s="27"/>
      <c r="HL1029" s="27"/>
      <c r="HM1029" s="27"/>
      <c r="HN1029" s="27"/>
      <c r="HO1029" s="27"/>
      <c r="HP1029" s="27"/>
      <c r="HQ1029" s="27"/>
      <c r="HR1029" s="27"/>
      <c r="HS1029" s="27"/>
      <c r="HT1029" s="27"/>
      <c r="HU1029" s="27"/>
      <c r="HV1029" s="27"/>
      <c r="HW1029" s="27"/>
      <c r="HX1029" s="27"/>
      <c r="HY1029" s="27"/>
      <c r="HZ1029" s="27"/>
      <c r="IA1029" s="27"/>
      <c r="IB1029" s="27"/>
      <c r="IC1029" s="27"/>
      <c r="ID1029" s="27"/>
      <c r="IE1029" s="27"/>
      <c r="IF1029" s="27"/>
      <c r="IG1029" s="27"/>
      <c r="IH1029" s="27"/>
      <c r="II1029" s="27"/>
      <c r="IJ1029" s="27"/>
      <c r="IK1029" s="27"/>
      <c r="IL1029" s="27"/>
      <c r="IM1029" s="27"/>
      <c r="IN1029" s="27"/>
      <c r="IO1029" s="27"/>
      <c r="IP1029" s="27"/>
      <c r="IQ1029" s="27"/>
      <c r="IR1029" s="27"/>
      <c r="IS1029" s="27"/>
      <c r="IT1029" s="27"/>
      <c r="IU1029" s="27"/>
      <c r="IV1029" s="27"/>
    </row>
    <row r="1030" s="26" customFormat="true" ht="15" hidden="false" customHeight="true" outlineLevel="0" collapsed="false">
      <c r="A1030" s="55" t="s">
        <v>120</v>
      </c>
      <c r="B1030" s="55" t="s">
        <v>121</v>
      </c>
      <c r="C1030" s="38" t="n">
        <v>3193</v>
      </c>
      <c r="D1030" s="39" t="n">
        <v>4084.02</v>
      </c>
      <c r="E1030" s="39" t="n">
        <v>1.27905418102098</v>
      </c>
      <c r="EU1030" s="27"/>
      <c r="EV1030" s="27"/>
      <c r="EW1030" s="27"/>
      <c r="EX1030" s="27"/>
      <c r="EY1030" s="27"/>
      <c r="EZ1030" s="27"/>
      <c r="FA1030" s="27"/>
      <c r="FB1030" s="27"/>
      <c r="FC1030" s="27"/>
      <c r="FD1030" s="27"/>
      <c r="FE1030" s="27"/>
      <c r="FF1030" s="27"/>
      <c r="FG1030" s="27"/>
      <c r="FH1030" s="27"/>
      <c r="FI1030" s="27"/>
      <c r="FJ1030" s="27"/>
      <c r="FK1030" s="27"/>
      <c r="FL1030" s="27"/>
      <c r="FM1030" s="27"/>
      <c r="FN1030" s="27"/>
      <c r="FO1030" s="27"/>
      <c r="FP1030" s="27"/>
      <c r="FQ1030" s="27"/>
      <c r="FR1030" s="27"/>
      <c r="FS1030" s="27"/>
      <c r="FT1030" s="27"/>
      <c r="FU1030" s="27"/>
      <c r="FV1030" s="27"/>
      <c r="FW1030" s="27"/>
      <c r="FX1030" s="27"/>
      <c r="FY1030" s="27"/>
      <c r="FZ1030" s="27"/>
      <c r="GA1030" s="27"/>
      <c r="GB1030" s="27"/>
      <c r="GC1030" s="27"/>
      <c r="GD1030" s="27"/>
      <c r="GE1030" s="27"/>
      <c r="GF1030" s="27"/>
      <c r="GG1030" s="27"/>
      <c r="GH1030" s="27"/>
      <c r="GI1030" s="27"/>
      <c r="GJ1030" s="27"/>
      <c r="GK1030" s="27"/>
      <c r="GL1030" s="27"/>
      <c r="GM1030" s="27"/>
      <c r="GN1030" s="27"/>
      <c r="GO1030" s="27"/>
      <c r="GP1030" s="27"/>
      <c r="GQ1030" s="27"/>
      <c r="GR1030" s="27"/>
      <c r="GS1030" s="27"/>
      <c r="GT1030" s="27"/>
      <c r="GU1030" s="27"/>
      <c r="GV1030" s="27"/>
      <c r="GW1030" s="27"/>
      <c r="GX1030" s="27"/>
      <c r="GY1030" s="27"/>
      <c r="GZ1030" s="27"/>
      <c r="HA1030" s="27"/>
      <c r="HB1030" s="27"/>
      <c r="HC1030" s="27"/>
      <c r="HD1030" s="27"/>
      <c r="HE1030" s="27"/>
      <c r="HF1030" s="27"/>
      <c r="HG1030" s="27"/>
      <c r="HH1030" s="27"/>
      <c r="HI1030" s="27"/>
      <c r="HJ1030" s="27"/>
      <c r="HK1030" s="27"/>
      <c r="HL1030" s="27"/>
      <c r="HM1030" s="27"/>
      <c r="HN1030" s="27"/>
      <c r="HO1030" s="27"/>
      <c r="HP1030" s="27"/>
      <c r="HQ1030" s="27"/>
      <c r="HR1030" s="27"/>
      <c r="HS1030" s="27"/>
      <c r="HT1030" s="27"/>
      <c r="HU1030" s="27"/>
      <c r="HV1030" s="27"/>
      <c r="HW1030" s="27"/>
      <c r="HX1030" s="27"/>
      <c r="HY1030" s="27"/>
      <c r="HZ1030" s="27"/>
      <c r="IA1030" s="27"/>
      <c r="IB1030" s="27"/>
      <c r="IC1030" s="27"/>
      <c r="ID1030" s="27"/>
      <c r="IE1030" s="27"/>
      <c r="IF1030" s="27"/>
      <c r="IG1030" s="27"/>
      <c r="IH1030" s="27"/>
      <c r="II1030" s="27"/>
      <c r="IJ1030" s="27"/>
      <c r="IK1030" s="27"/>
      <c r="IL1030" s="27"/>
      <c r="IM1030" s="27"/>
      <c r="IN1030" s="27"/>
      <c r="IO1030" s="27"/>
      <c r="IP1030" s="27"/>
      <c r="IQ1030" s="27"/>
      <c r="IR1030" s="27"/>
      <c r="IS1030" s="27"/>
      <c r="IT1030" s="27"/>
      <c r="IU1030" s="27"/>
      <c r="IV1030" s="27"/>
    </row>
    <row r="1031" s="26" customFormat="true" ht="15" hidden="false" customHeight="true" outlineLevel="0" collapsed="false">
      <c r="A1031" s="55" t="s">
        <v>407</v>
      </c>
      <c r="B1031" s="55" t="s">
        <v>408</v>
      </c>
      <c r="C1031" s="38" t="n">
        <v>4118</v>
      </c>
      <c r="D1031" s="39" t="n">
        <v>33116.6275</v>
      </c>
      <c r="E1031" s="39" t="n">
        <v>8.04192022826615</v>
      </c>
      <c r="EU1031" s="27"/>
      <c r="EV1031" s="27"/>
      <c r="EW1031" s="27"/>
      <c r="EX1031" s="27"/>
      <c r="EY1031" s="27"/>
      <c r="EZ1031" s="27"/>
      <c r="FA1031" s="27"/>
      <c r="FB1031" s="27"/>
      <c r="FC1031" s="27"/>
      <c r="FD1031" s="27"/>
      <c r="FE1031" s="27"/>
      <c r="FF1031" s="27"/>
      <c r="FG1031" s="27"/>
      <c r="FH1031" s="27"/>
      <c r="FI1031" s="27"/>
      <c r="FJ1031" s="27"/>
      <c r="FK1031" s="27"/>
      <c r="FL1031" s="27"/>
      <c r="FM1031" s="27"/>
      <c r="FN1031" s="27"/>
      <c r="FO1031" s="27"/>
      <c r="FP1031" s="27"/>
      <c r="FQ1031" s="27"/>
      <c r="FR1031" s="27"/>
      <c r="FS1031" s="27"/>
      <c r="FT1031" s="27"/>
      <c r="FU1031" s="27"/>
      <c r="FV1031" s="27"/>
      <c r="FW1031" s="27"/>
      <c r="FX1031" s="27"/>
      <c r="FY1031" s="27"/>
      <c r="FZ1031" s="27"/>
      <c r="GA1031" s="27"/>
      <c r="GB1031" s="27"/>
      <c r="GC1031" s="27"/>
      <c r="GD1031" s="27"/>
      <c r="GE1031" s="27"/>
      <c r="GF1031" s="27"/>
      <c r="GG1031" s="27"/>
      <c r="GH1031" s="27"/>
      <c r="GI1031" s="27"/>
      <c r="GJ1031" s="27"/>
      <c r="GK1031" s="27"/>
      <c r="GL1031" s="27"/>
      <c r="GM1031" s="27"/>
      <c r="GN1031" s="27"/>
      <c r="GO1031" s="27"/>
      <c r="GP1031" s="27"/>
      <c r="GQ1031" s="27"/>
      <c r="GR1031" s="27"/>
      <c r="GS1031" s="27"/>
      <c r="GT1031" s="27"/>
      <c r="GU1031" s="27"/>
      <c r="GV1031" s="27"/>
      <c r="GW1031" s="27"/>
      <c r="GX1031" s="27"/>
      <c r="GY1031" s="27"/>
      <c r="GZ1031" s="27"/>
      <c r="HA1031" s="27"/>
      <c r="HB1031" s="27"/>
      <c r="HC1031" s="27"/>
      <c r="HD1031" s="27"/>
      <c r="HE1031" s="27"/>
      <c r="HF1031" s="27"/>
      <c r="HG1031" s="27"/>
      <c r="HH1031" s="27"/>
      <c r="HI1031" s="27"/>
      <c r="HJ1031" s="27"/>
      <c r="HK1031" s="27"/>
      <c r="HL1031" s="27"/>
      <c r="HM1031" s="27"/>
      <c r="HN1031" s="27"/>
      <c r="HO1031" s="27"/>
      <c r="HP1031" s="27"/>
      <c r="HQ1031" s="27"/>
      <c r="HR1031" s="27"/>
      <c r="HS1031" s="27"/>
      <c r="HT1031" s="27"/>
      <c r="HU1031" s="27"/>
      <c r="HV1031" s="27"/>
      <c r="HW1031" s="27"/>
      <c r="HX1031" s="27"/>
      <c r="HY1031" s="27"/>
      <c r="HZ1031" s="27"/>
      <c r="IA1031" s="27"/>
      <c r="IB1031" s="27"/>
      <c r="IC1031" s="27"/>
      <c r="ID1031" s="27"/>
      <c r="IE1031" s="27"/>
      <c r="IF1031" s="27"/>
      <c r="IG1031" s="27"/>
      <c r="IH1031" s="27"/>
      <c r="II1031" s="27"/>
      <c r="IJ1031" s="27"/>
      <c r="IK1031" s="27"/>
      <c r="IL1031" s="27"/>
      <c r="IM1031" s="27"/>
      <c r="IN1031" s="27"/>
      <c r="IO1031" s="27"/>
      <c r="IP1031" s="27"/>
      <c r="IQ1031" s="27"/>
      <c r="IR1031" s="27"/>
      <c r="IS1031" s="27"/>
      <c r="IT1031" s="27"/>
      <c r="IU1031" s="27"/>
      <c r="IV1031" s="27"/>
    </row>
    <row r="1032" s="26" customFormat="true" ht="15" hidden="false" customHeight="true" outlineLevel="0" collapsed="false">
      <c r="A1032" s="55" t="s">
        <v>293</v>
      </c>
      <c r="B1032" s="55" t="s">
        <v>294</v>
      </c>
      <c r="C1032" s="38" t="n">
        <v>81026.55</v>
      </c>
      <c r="D1032" s="39" t="n">
        <v>616607.896</v>
      </c>
      <c r="E1032" s="39" t="n">
        <v>7.60994878839096</v>
      </c>
      <c r="EU1032" s="27"/>
      <c r="EV1032" s="27"/>
      <c r="EW1032" s="27"/>
      <c r="EX1032" s="27"/>
      <c r="EY1032" s="27"/>
      <c r="EZ1032" s="27"/>
      <c r="FA1032" s="27"/>
      <c r="FB1032" s="27"/>
      <c r="FC1032" s="27"/>
      <c r="FD1032" s="27"/>
      <c r="FE1032" s="27"/>
      <c r="FF1032" s="27"/>
      <c r="FG1032" s="27"/>
      <c r="FH1032" s="27"/>
      <c r="FI1032" s="27"/>
      <c r="FJ1032" s="27"/>
      <c r="FK1032" s="27"/>
      <c r="FL1032" s="27"/>
      <c r="FM1032" s="27"/>
      <c r="FN1032" s="27"/>
      <c r="FO1032" s="27"/>
      <c r="FP1032" s="27"/>
      <c r="FQ1032" s="27"/>
      <c r="FR1032" s="27"/>
      <c r="FS1032" s="27"/>
      <c r="FT1032" s="27"/>
      <c r="FU1032" s="27"/>
      <c r="FV1032" s="27"/>
      <c r="FW1032" s="27"/>
      <c r="FX1032" s="27"/>
      <c r="FY1032" s="27"/>
      <c r="FZ1032" s="27"/>
      <c r="GA1032" s="27"/>
      <c r="GB1032" s="27"/>
      <c r="GC1032" s="27"/>
      <c r="GD1032" s="27"/>
      <c r="GE1032" s="27"/>
      <c r="GF1032" s="27"/>
      <c r="GG1032" s="27"/>
      <c r="GH1032" s="27"/>
      <c r="GI1032" s="27"/>
      <c r="GJ1032" s="27"/>
      <c r="GK1032" s="27"/>
      <c r="GL1032" s="27"/>
      <c r="GM1032" s="27"/>
      <c r="GN1032" s="27"/>
      <c r="GO1032" s="27"/>
      <c r="GP1032" s="27"/>
      <c r="GQ1032" s="27"/>
      <c r="GR1032" s="27"/>
      <c r="GS1032" s="27"/>
      <c r="GT1032" s="27"/>
      <c r="GU1032" s="27"/>
      <c r="GV1032" s="27"/>
      <c r="GW1032" s="27"/>
      <c r="GX1032" s="27"/>
      <c r="GY1032" s="27"/>
      <c r="GZ1032" s="27"/>
      <c r="HA1032" s="27"/>
      <c r="HB1032" s="27"/>
      <c r="HC1032" s="27"/>
      <c r="HD1032" s="27"/>
      <c r="HE1032" s="27"/>
      <c r="HF1032" s="27"/>
      <c r="HG1032" s="27"/>
      <c r="HH1032" s="27"/>
      <c r="HI1032" s="27"/>
      <c r="HJ1032" s="27"/>
      <c r="HK1032" s="27"/>
      <c r="HL1032" s="27"/>
      <c r="HM1032" s="27"/>
      <c r="HN1032" s="27"/>
      <c r="HO1032" s="27"/>
      <c r="HP1032" s="27"/>
      <c r="HQ1032" s="27"/>
      <c r="HR1032" s="27"/>
      <c r="HS1032" s="27"/>
      <c r="HT1032" s="27"/>
      <c r="HU1032" s="27"/>
      <c r="HV1032" s="27"/>
      <c r="HW1032" s="27"/>
      <c r="HX1032" s="27"/>
      <c r="HY1032" s="27"/>
      <c r="HZ1032" s="27"/>
      <c r="IA1032" s="27"/>
      <c r="IB1032" s="27"/>
      <c r="IC1032" s="27"/>
      <c r="ID1032" s="27"/>
      <c r="IE1032" s="27"/>
      <c r="IF1032" s="27"/>
      <c r="IG1032" s="27"/>
      <c r="IH1032" s="27"/>
      <c r="II1032" s="27"/>
      <c r="IJ1032" s="27"/>
      <c r="IK1032" s="27"/>
      <c r="IL1032" s="27"/>
      <c r="IM1032" s="27"/>
      <c r="IN1032" s="27"/>
      <c r="IO1032" s="27"/>
      <c r="IP1032" s="27"/>
      <c r="IQ1032" s="27"/>
      <c r="IR1032" s="27"/>
      <c r="IS1032" s="27"/>
      <c r="IT1032" s="27"/>
      <c r="IU1032" s="27"/>
      <c r="IV1032" s="27"/>
    </row>
    <row r="1033" s="26" customFormat="true" ht="15" hidden="false" customHeight="true" outlineLevel="0" collapsed="false">
      <c r="A1033" s="55" t="s">
        <v>455</v>
      </c>
      <c r="B1033" s="55" t="s">
        <v>456</v>
      </c>
      <c r="C1033" s="38" t="n">
        <v>624.9</v>
      </c>
      <c r="D1033" s="39" t="n">
        <v>2902.12</v>
      </c>
      <c r="E1033" s="39" t="n">
        <v>4.64413506160986</v>
      </c>
      <c r="EU1033" s="27"/>
      <c r="EV1033" s="27"/>
      <c r="EW1033" s="27"/>
      <c r="EX1033" s="27"/>
      <c r="EY1033" s="27"/>
      <c r="EZ1033" s="27"/>
      <c r="FA1033" s="27"/>
      <c r="FB1033" s="27"/>
      <c r="FC1033" s="27"/>
      <c r="FD1033" s="27"/>
      <c r="FE1033" s="27"/>
      <c r="FF1033" s="27"/>
      <c r="FG1033" s="27"/>
      <c r="FH1033" s="27"/>
      <c r="FI1033" s="27"/>
      <c r="FJ1033" s="27"/>
      <c r="FK1033" s="27"/>
      <c r="FL1033" s="27"/>
      <c r="FM1033" s="27"/>
      <c r="FN1033" s="27"/>
      <c r="FO1033" s="27"/>
      <c r="FP1033" s="27"/>
      <c r="FQ1033" s="27"/>
      <c r="FR1033" s="27"/>
      <c r="FS1033" s="27"/>
      <c r="FT1033" s="27"/>
      <c r="FU1033" s="27"/>
      <c r="FV1033" s="27"/>
      <c r="FW1033" s="27"/>
      <c r="FX1033" s="27"/>
      <c r="FY1033" s="27"/>
      <c r="FZ1033" s="27"/>
      <c r="GA1033" s="27"/>
      <c r="GB1033" s="27"/>
      <c r="GC1033" s="27"/>
      <c r="GD1033" s="27"/>
      <c r="GE1033" s="27"/>
      <c r="GF1033" s="27"/>
      <c r="GG1033" s="27"/>
      <c r="GH1033" s="27"/>
      <c r="GI1033" s="27"/>
      <c r="GJ1033" s="27"/>
      <c r="GK1033" s="27"/>
      <c r="GL1033" s="27"/>
      <c r="GM1033" s="27"/>
      <c r="GN1033" s="27"/>
      <c r="GO1033" s="27"/>
      <c r="GP1033" s="27"/>
      <c r="GQ1033" s="27"/>
      <c r="GR1033" s="27"/>
      <c r="GS1033" s="27"/>
      <c r="GT1033" s="27"/>
      <c r="GU1033" s="27"/>
      <c r="GV1033" s="27"/>
      <c r="GW1033" s="27"/>
      <c r="GX1033" s="27"/>
      <c r="GY1033" s="27"/>
      <c r="GZ1033" s="27"/>
      <c r="HA1033" s="27"/>
      <c r="HB1033" s="27"/>
      <c r="HC1033" s="27"/>
      <c r="HD1033" s="27"/>
      <c r="HE1033" s="27"/>
      <c r="HF1033" s="27"/>
      <c r="HG1033" s="27"/>
      <c r="HH1033" s="27"/>
      <c r="HI1033" s="27"/>
      <c r="HJ1033" s="27"/>
      <c r="HK1033" s="27"/>
      <c r="HL1033" s="27"/>
      <c r="HM1033" s="27"/>
      <c r="HN1033" s="27"/>
      <c r="HO1033" s="27"/>
      <c r="HP1033" s="27"/>
      <c r="HQ1033" s="27"/>
      <c r="HR1033" s="27"/>
      <c r="HS1033" s="27"/>
      <c r="HT1033" s="27"/>
      <c r="HU1033" s="27"/>
      <c r="HV1033" s="27"/>
      <c r="HW1033" s="27"/>
      <c r="HX1033" s="27"/>
      <c r="HY1033" s="27"/>
      <c r="HZ1033" s="27"/>
      <c r="IA1033" s="27"/>
      <c r="IB1033" s="27"/>
      <c r="IC1033" s="27"/>
      <c r="ID1033" s="27"/>
      <c r="IE1033" s="27"/>
      <c r="IF1033" s="27"/>
      <c r="IG1033" s="27"/>
      <c r="IH1033" s="27"/>
      <c r="II1033" s="27"/>
      <c r="IJ1033" s="27"/>
      <c r="IK1033" s="27"/>
      <c r="IL1033" s="27"/>
      <c r="IM1033" s="27"/>
      <c r="IN1033" s="27"/>
      <c r="IO1033" s="27"/>
      <c r="IP1033" s="27"/>
      <c r="IQ1033" s="27"/>
      <c r="IR1033" s="27"/>
      <c r="IS1033" s="27"/>
      <c r="IT1033" s="27"/>
      <c r="IU1033" s="27"/>
      <c r="IV1033" s="27"/>
    </row>
    <row r="1034" s="26" customFormat="true" ht="15" hidden="false" customHeight="true" outlineLevel="0" collapsed="false">
      <c r="A1034" s="55" t="s">
        <v>122</v>
      </c>
      <c r="B1034" s="55" t="s">
        <v>123</v>
      </c>
      <c r="C1034" s="38" t="n">
        <v>8104.4</v>
      </c>
      <c r="D1034" s="39" t="n">
        <v>65682.8925</v>
      </c>
      <c r="E1034" s="39" t="n">
        <v>8.10459657716796</v>
      </c>
      <c r="EU1034" s="27"/>
      <c r="EV1034" s="27"/>
      <c r="EW1034" s="27"/>
      <c r="EX1034" s="27"/>
      <c r="EY1034" s="27"/>
      <c r="EZ1034" s="27"/>
      <c r="FA1034" s="27"/>
      <c r="FB1034" s="27"/>
      <c r="FC1034" s="27"/>
      <c r="FD1034" s="27"/>
      <c r="FE1034" s="27"/>
      <c r="FF1034" s="27"/>
      <c r="FG1034" s="27"/>
      <c r="FH1034" s="27"/>
      <c r="FI1034" s="27"/>
      <c r="FJ1034" s="27"/>
      <c r="FK1034" s="27"/>
      <c r="FL1034" s="27"/>
      <c r="FM1034" s="27"/>
      <c r="FN1034" s="27"/>
      <c r="FO1034" s="27"/>
      <c r="FP1034" s="27"/>
      <c r="FQ1034" s="27"/>
      <c r="FR1034" s="27"/>
      <c r="FS1034" s="27"/>
      <c r="FT1034" s="27"/>
      <c r="FU1034" s="27"/>
      <c r="FV1034" s="27"/>
      <c r="FW1034" s="27"/>
      <c r="FX1034" s="27"/>
      <c r="FY1034" s="27"/>
      <c r="FZ1034" s="27"/>
      <c r="GA1034" s="27"/>
      <c r="GB1034" s="27"/>
      <c r="GC1034" s="27"/>
      <c r="GD1034" s="27"/>
      <c r="GE1034" s="27"/>
      <c r="GF1034" s="27"/>
      <c r="GG1034" s="27"/>
      <c r="GH1034" s="27"/>
      <c r="GI1034" s="27"/>
      <c r="GJ1034" s="27"/>
      <c r="GK1034" s="27"/>
      <c r="GL1034" s="27"/>
      <c r="GM1034" s="27"/>
      <c r="GN1034" s="27"/>
      <c r="GO1034" s="27"/>
      <c r="GP1034" s="27"/>
      <c r="GQ1034" s="27"/>
      <c r="GR1034" s="27"/>
      <c r="GS1034" s="27"/>
      <c r="GT1034" s="27"/>
      <c r="GU1034" s="27"/>
      <c r="GV1034" s="27"/>
      <c r="GW1034" s="27"/>
      <c r="GX1034" s="27"/>
      <c r="GY1034" s="27"/>
      <c r="GZ1034" s="27"/>
      <c r="HA1034" s="27"/>
      <c r="HB1034" s="27"/>
      <c r="HC1034" s="27"/>
      <c r="HD1034" s="27"/>
      <c r="HE1034" s="27"/>
      <c r="HF1034" s="27"/>
      <c r="HG1034" s="27"/>
      <c r="HH1034" s="27"/>
      <c r="HI1034" s="27"/>
      <c r="HJ1034" s="27"/>
      <c r="HK1034" s="27"/>
      <c r="HL1034" s="27"/>
      <c r="HM1034" s="27"/>
      <c r="HN1034" s="27"/>
      <c r="HO1034" s="27"/>
      <c r="HP1034" s="27"/>
      <c r="HQ1034" s="27"/>
      <c r="HR1034" s="27"/>
      <c r="HS1034" s="27"/>
      <c r="HT1034" s="27"/>
      <c r="HU1034" s="27"/>
      <c r="HV1034" s="27"/>
      <c r="HW1034" s="27"/>
      <c r="HX1034" s="27"/>
      <c r="HY1034" s="27"/>
      <c r="HZ1034" s="27"/>
      <c r="IA1034" s="27"/>
      <c r="IB1034" s="27"/>
      <c r="IC1034" s="27"/>
      <c r="ID1034" s="27"/>
      <c r="IE1034" s="27"/>
      <c r="IF1034" s="27"/>
      <c r="IG1034" s="27"/>
      <c r="IH1034" s="27"/>
      <c r="II1034" s="27"/>
      <c r="IJ1034" s="27"/>
      <c r="IK1034" s="27"/>
      <c r="IL1034" s="27"/>
      <c r="IM1034" s="27"/>
      <c r="IN1034" s="27"/>
      <c r="IO1034" s="27"/>
      <c r="IP1034" s="27"/>
      <c r="IQ1034" s="27"/>
      <c r="IR1034" s="27"/>
      <c r="IS1034" s="27"/>
      <c r="IT1034" s="27"/>
      <c r="IU1034" s="27"/>
      <c r="IV1034" s="27"/>
    </row>
    <row r="1035" s="26" customFormat="true" ht="15" hidden="false" customHeight="true" outlineLevel="0" collapsed="false">
      <c r="A1035" s="55" t="s">
        <v>469</v>
      </c>
      <c r="B1035" s="55" t="s">
        <v>470</v>
      </c>
      <c r="C1035" s="38" t="n">
        <v>653.1</v>
      </c>
      <c r="D1035" s="39" t="n">
        <v>392.155</v>
      </c>
      <c r="E1035" s="39" t="n">
        <v>0.600451691930792</v>
      </c>
      <c r="EU1035" s="27"/>
      <c r="EV1035" s="27"/>
      <c r="EW1035" s="27"/>
      <c r="EX1035" s="27"/>
      <c r="EY1035" s="27"/>
      <c r="EZ1035" s="27"/>
      <c r="FA1035" s="27"/>
      <c r="FB1035" s="27"/>
      <c r="FC1035" s="27"/>
      <c r="FD1035" s="27"/>
      <c r="FE1035" s="27"/>
      <c r="FF1035" s="27"/>
      <c r="FG1035" s="27"/>
      <c r="FH1035" s="27"/>
      <c r="FI1035" s="27"/>
      <c r="FJ1035" s="27"/>
      <c r="FK1035" s="27"/>
      <c r="FL1035" s="27"/>
      <c r="FM1035" s="27"/>
      <c r="FN1035" s="27"/>
      <c r="FO1035" s="27"/>
      <c r="FP1035" s="27"/>
      <c r="FQ1035" s="27"/>
      <c r="FR1035" s="27"/>
      <c r="FS1035" s="27"/>
      <c r="FT1035" s="27"/>
      <c r="FU1035" s="27"/>
      <c r="FV1035" s="27"/>
      <c r="FW1035" s="27"/>
      <c r="FX1035" s="27"/>
      <c r="FY1035" s="27"/>
      <c r="FZ1035" s="27"/>
      <c r="GA1035" s="27"/>
      <c r="GB1035" s="27"/>
      <c r="GC1035" s="27"/>
      <c r="GD1035" s="27"/>
      <c r="GE1035" s="27"/>
      <c r="GF1035" s="27"/>
      <c r="GG1035" s="27"/>
      <c r="GH1035" s="27"/>
      <c r="GI1035" s="27"/>
      <c r="GJ1035" s="27"/>
      <c r="GK1035" s="27"/>
      <c r="GL1035" s="27"/>
      <c r="GM1035" s="27"/>
      <c r="GN1035" s="27"/>
      <c r="GO1035" s="27"/>
      <c r="GP1035" s="27"/>
      <c r="GQ1035" s="27"/>
      <c r="GR1035" s="27"/>
      <c r="GS1035" s="27"/>
      <c r="GT1035" s="27"/>
      <c r="GU1035" s="27"/>
      <c r="GV1035" s="27"/>
      <c r="GW1035" s="27"/>
      <c r="GX1035" s="27"/>
      <c r="GY1035" s="27"/>
      <c r="GZ1035" s="27"/>
      <c r="HA1035" s="27"/>
      <c r="HB1035" s="27"/>
      <c r="HC1035" s="27"/>
      <c r="HD1035" s="27"/>
      <c r="HE1035" s="27"/>
      <c r="HF1035" s="27"/>
      <c r="HG1035" s="27"/>
      <c r="HH1035" s="27"/>
      <c r="HI1035" s="27"/>
      <c r="HJ1035" s="27"/>
      <c r="HK1035" s="27"/>
      <c r="HL1035" s="27"/>
      <c r="HM1035" s="27"/>
      <c r="HN1035" s="27"/>
      <c r="HO1035" s="27"/>
      <c r="HP1035" s="27"/>
      <c r="HQ1035" s="27"/>
      <c r="HR1035" s="27"/>
      <c r="HS1035" s="27"/>
      <c r="HT1035" s="27"/>
      <c r="HU1035" s="27"/>
      <c r="HV1035" s="27"/>
      <c r="HW1035" s="27"/>
      <c r="HX1035" s="27"/>
      <c r="HY1035" s="27"/>
      <c r="HZ1035" s="27"/>
      <c r="IA1035" s="27"/>
      <c r="IB1035" s="27"/>
      <c r="IC1035" s="27"/>
      <c r="ID1035" s="27"/>
      <c r="IE1035" s="27"/>
      <c r="IF1035" s="27"/>
      <c r="IG1035" s="27"/>
      <c r="IH1035" s="27"/>
      <c r="II1035" s="27"/>
      <c r="IJ1035" s="27"/>
      <c r="IK1035" s="27"/>
      <c r="IL1035" s="27"/>
      <c r="IM1035" s="27"/>
      <c r="IN1035" s="27"/>
      <c r="IO1035" s="27"/>
      <c r="IP1035" s="27"/>
      <c r="IQ1035" s="27"/>
      <c r="IR1035" s="27"/>
      <c r="IS1035" s="27"/>
      <c r="IT1035" s="27"/>
      <c r="IU1035" s="27"/>
      <c r="IV1035" s="27"/>
    </row>
    <row r="1036" s="26" customFormat="true" ht="15" hidden="false" customHeight="true" outlineLevel="0" collapsed="false">
      <c r="A1036" s="55" t="s">
        <v>457</v>
      </c>
      <c r="B1036" s="55" t="s">
        <v>458</v>
      </c>
      <c r="C1036" s="38" t="n">
        <v>290.4</v>
      </c>
      <c r="D1036" s="39" t="n">
        <v>605.88</v>
      </c>
      <c r="E1036" s="39" t="n">
        <v>2.08636363636364</v>
      </c>
      <c r="EU1036" s="27"/>
      <c r="EV1036" s="27"/>
      <c r="EW1036" s="27"/>
      <c r="EX1036" s="27"/>
      <c r="EY1036" s="27"/>
      <c r="EZ1036" s="27"/>
      <c r="FA1036" s="27"/>
      <c r="FB1036" s="27"/>
      <c r="FC1036" s="27"/>
      <c r="FD1036" s="27"/>
      <c r="FE1036" s="27"/>
      <c r="FF1036" s="27"/>
      <c r="FG1036" s="27"/>
      <c r="FH1036" s="27"/>
      <c r="FI1036" s="27"/>
      <c r="FJ1036" s="27"/>
      <c r="FK1036" s="27"/>
      <c r="FL1036" s="27"/>
      <c r="FM1036" s="27"/>
      <c r="FN1036" s="27"/>
      <c r="FO1036" s="27"/>
      <c r="FP1036" s="27"/>
      <c r="FQ1036" s="27"/>
      <c r="FR1036" s="27"/>
      <c r="FS1036" s="27"/>
      <c r="FT1036" s="27"/>
      <c r="FU1036" s="27"/>
      <c r="FV1036" s="27"/>
      <c r="FW1036" s="27"/>
      <c r="FX1036" s="27"/>
      <c r="FY1036" s="27"/>
      <c r="FZ1036" s="27"/>
      <c r="GA1036" s="27"/>
      <c r="GB1036" s="27"/>
      <c r="GC1036" s="27"/>
      <c r="GD1036" s="27"/>
      <c r="GE1036" s="27"/>
      <c r="GF1036" s="27"/>
      <c r="GG1036" s="27"/>
      <c r="GH1036" s="27"/>
      <c r="GI1036" s="27"/>
      <c r="GJ1036" s="27"/>
      <c r="GK1036" s="27"/>
      <c r="GL1036" s="27"/>
      <c r="GM1036" s="27"/>
      <c r="GN1036" s="27"/>
      <c r="GO1036" s="27"/>
      <c r="GP1036" s="27"/>
      <c r="GQ1036" s="27"/>
      <c r="GR1036" s="27"/>
      <c r="GS1036" s="27"/>
      <c r="GT1036" s="27"/>
      <c r="GU1036" s="27"/>
      <c r="GV1036" s="27"/>
      <c r="GW1036" s="27"/>
      <c r="GX1036" s="27"/>
      <c r="GY1036" s="27"/>
      <c r="GZ1036" s="27"/>
      <c r="HA1036" s="27"/>
      <c r="HB1036" s="27"/>
      <c r="HC1036" s="27"/>
      <c r="HD1036" s="27"/>
      <c r="HE1036" s="27"/>
      <c r="HF1036" s="27"/>
      <c r="HG1036" s="27"/>
      <c r="HH1036" s="27"/>
      <c r="HI1036" s="27"/>
      <c r="HJ1036" s="27"/>
      <c r="HK1036" s="27"/>
      <c r="HL1036" s="27"/>
      <c r="HM1036" s="27"/>
      <c r="HN1036" s="27"/>
      <c r="HO1036" s="27"/>
      <c r="HP1036" s="27"/>
      <c r="HQ1036" s="27"/>
      <c r="HR1036" s="27"/>
      <c r="HS1036" s="27"/>
      <c r="HT1036" s="27"/>
      <c r="HU1036" s="27"/>
      <c r="HV1036" s="27"/>
      <c r="HW1036" s="27"/>
      <c r="HX1036" s="27"/>
      <c r="HY1036" s="27"/>
      <c r="HZ1036" s="27"/>
      <c r="IA1036" s="27"/>
      <c r="IB1036" s="27"/>
      <c r="IC1036" s="27"/>
      <c r="ID1036" s="27"/>
      <c r="IE1036" s="27"/>
      <c r="IF1036" s="27"/>
      <c r="IG1036" s="27"/>
      <c r="IH1036" s="27"/>
      <c r="II1036" s="27"/>
      <c r="IJ1036" s="27"/>
      <c r="IK1036" s="27"/>
      <c r="IL1036" s="27"/>
      <c r="IM1036" s="27"/>
      <c r="IN1036" s="27"/>
      <c r="IO1036" s="27"/>
      <c r="IP1036" s="27"/>
      <c r="IQ1036" s="27"/>
      <c r="IR1036" s="27"/>
      <c r="IS1036" s="27"/>
      <c r="IT1036" s="27"/>
      <c r="IU1036" s="27"/>
      <c r="IV1036" s="27"/>
    </row>
    <row r="1037" s="26" customFormat="true" ht="15" hidden="false" customHeight="true" outlineLevel="0" collapsed="false">
      <c r="A1037" s="55" t="s">
        <v>485</v>
      </c>
      <c r="B1037" s="55" t="s">
        <v>486</v>
      </c>
      <c r="C1037" s="38" t="n">
        <v>77.74</v>
      </c>
      <c r="D1037" s="39" t="n">
        <v>171.825</v>
      </c>
      <c r="E1037" s="39" t="n">
        <v>2.21025212245948</v>
      </c>
      <c r="EU1037" s="27"/>
      <c r="EV1037" s="27"/>
      <c r="EW1037" s="27"/>
      <c r="EX1037" s="27"/>
      <c r="EY1037" s="27"/>
      <c r="EZ1037" s="27"/>
      <c r="FA1037" s="27"/>
      <c r="FB1037" s="27"/>
      <c r="FC1037" s="27"/>
      <c r="FD1037" s="27"/>
      <c r="FE1037" s="27"/>
      <c r="FF1037" s="27"/>
      <c r="FG1037" s="27"/>
      <c r="FH1037" s="27"/>
      <c r="FI1037" s="27"/>
      <c r="FJ1037" s="27"/>
      <c r="FK1037" s="27"/>
      <c r="FL1037" s="27"/>
      <c r="FM1037" s="27"/>
      <c r="FN1037" s="27"/>
      <c r="FO1037" s="27"/>
      <c r="FP1037" s="27"/>
      <c r="FQ1037" s="27"/>
      <c r="FR1037" s="27"/>
      <c r="FS1037" s="27"/>
      <c r="FT1037" s="27"/>
      <c r="FU1037" s="27"/>
      <c r="FV1037" s="27"/>
      <c r="FW1037" s="27"/>
      <c r="FX1037" s="27"/>
      <c r="FY1037" s="27"/>
      <c r="FZ1037" s="27"/>
      <c r="GA1037" s="27"/>
      <c r="GB1037" s="27"/>
      <c r="GC1037" s="27"/>
      <c r="GD1037" s="27"/>
      <c r="GE1037" s="27"/>
      <c r="GF1037" s="27"/>
      <c r="GG1037" s="27"/>
      <c r="GH1037" s="27"/>
      <c r="GI1037" s="27"/>
      <c r="GJ1037" s="27"/>
      <c r="GK1037" s="27"/>
      <c r="GL1037" s="27"/>
      <c r="GM1037" s="27"/>
      <c r="GN1037" s="27"/>
      <c r="GO1037" s="27"/>
      <c r="GP1037" s="27"/>
      <c r="GQ1037" s="27"/>
      <c r="GR1037" s="27"/>
      <c r="GS1037" s="27"/>
      <c r="GT1037" s="27"/>
      <c r="GU1037" s="27"/>
      <c r="GV1037" s="27"/>
      <c r="GW1037" s="27"/>
      <c r="GX1037" s="27"/>
      <c r="GY1037" s="27"/>
      <c r="GZ1037" s="27"/>
      <c r="HA1037" s="27"/>
      <c r="HB1037" s="27"/>
      <c r="HC1037" s="27"/>
      <c r="HD1037" s="27"/>
      <c r="HE1037" s="27"/>
      <c r="HF1037" s="27"/>
      <c r="HG1037" s="27"/>
      <c r="HH1037" s="27"/>
      <c r="HI1037" s="27"/>
      <c r="HJ1037" s="27"/>
      <c r="HK1037" s="27"/>
      <c r="HL1037" s="27"/>
      <c r="HM1037" s="27"/>
      <c r="HN1037" s="27"/>
      <c r="HO1037" s="27"/>
      <c r="HP1037" s="27"/>
      <c r="HQ1037" s="27"/>
      <c r="HR1037" s="27"/>
      <c r="HS1037" s="27"/>
      <c r="HT1037" s="27"/>
      <c r="HU1037" s="27"/>
      <c r="HV1037" s="27"/>
      <c r="HW1037" s="27"/>
      <c r="HX1037" s="27"/>
      <c r="HY1037" s="27"/>
      <c r="HZ1037" s="27"/>
      <c r="IA1037" s="27"/>
      <c r="IB1037" s="27"/>
      <c r="IC1037" s="27"/>
      <c r="ID1037" s="27"/>
      <c r="IE1037" s="27"/>
      <c r="IF1037" s="27"/>
      <c r="IG1037" s="27"/>
      <c r="IH1037" s="27"/>
      <c r="II1037" s="27"/>
      <c r="IJ1037" s="27"/>
      <c r="IK1037" s="27"/>
      <c r="IL1037" s="27"/>
      <c r="IM1037" s="27"/>
      <c r="IN1037" s="27"/>
      <c r="IO1037" s="27"/>
      <c r="IP1037" s="27"/>
      <c r="IQ1037" s="27"/>
      <c r="IR1037" s="27"/>
      <c r="IS1037" s="27"/>
      <c r="IT1037" s="27"/>
      <c r="IU1037" s="27"/>
      <c r="IV1037" s="27"/>
    </row>
    <row r="1038" s="26" customFormat="true" ht="15" hidden="false" customHeight="true" outlineLevel="0" collapsed="false">
      <c r="A1038" s="55" t="s">
        <v>124</v>
      </c>
      <c r="B1038" s="55" t="s">
        <v>125</v>
      </c>
      <c r="C1038" s="38" t="n">
        <v>106667.75</v>
      </c>
      <c r="D1038" s="39" t="n">
        <v>154317.0018</v>
      </c>
      <c r="E1038" s="39" t="n">
        <v>1.44670719875501</v>
      </c>
      <c r="EU1038" s="27"/>
      <c r="EV1038" s="27"/>
      <c r="EW1038" s="27"/>
      <c r="EX1038" s="27"/>
      <c r="EY1038" s="27"/>
      <c r="EZ1038" s="27"/>
      <c r="FA1038" s="27"/>
      <c r="FB1038" s="27"/>
      <c r="FC1038" s="27"/>
      <c r="FD1038" s="27"/>
      <c r="FE1038" s="27"/>
      <c r="FF1038" s="27"/>
      <c r="FG1038" s="27"/>
      <c r="FH1038" s="27"/>
      <c r="FI1038" s="27"/>
      <c r="FJ1038" s="27"/>
      <c r="FK1038" s="27"/>
      <c r="FL1038" s="27"/>
      <c r="FM1038" s="27"/>
      <c r="FN1038" s="27"/>
      <c r="FO1038" s="27"/>
      <c r="FP1038" s="27"/>
      <c r="FQ1038" s="27"/>
      <c r="FR1038" s="27"/>
      <c r="FS1038" s="27"/>
      <c r="FT1038" s="27"/>
      <c r="FU1038" s="27"/>
      <c r="FV1038" s="27"/>
      <c r="FW1038" s="27"/>
      <c r="FX1038" s="27"/>
      <c r="FY1038" s="27"/>
      <c r="FZ1038" s="27"/>
      <c r="GA1038" s="27"/>
      <c r="GB1038" s="27"/>
      <c r="GC1038" s="27"/>
      <c r="GD1038" s="27"/>
      <c r="GE1038" s="27"/>
      <c r="GF1038" s="27"/>
      <c r="GG1038" s="27"/>
      <c r="GH1038" s="27"/>
      <c r="GI1038" s="27"/>
      <c r="GJ1038" s="27"/>
      <c r="GK1038" s="27"/>
      <c r="GL1038" s="27"/>
      <c r="GM1038" s="27"/>
      <c r="GN1038" s="27"/>
      <c r="GO1038" s="27"/>
      <c r="GP1038" s="27"/>
      <c r="GQ1038" s="27"/>
      <c r="GR1038" s="27"/>
      <c r="GS1038" s="27"/>
      <c r="GT1038" s="27"/>
      <c r="GU1038" s="27"/>
      <c r="GV1038" s="27"/>
      <c r="GW1038" s="27"/>
      <c r="GX1038" s="27"/>
      <c r="GY1038" s="27"/>
      <c r="GZ1038" s="27"/>
      <c r="HA1038" s="27"/>
      <c r="HB1038" s="27"/>
      <c r="HC1038" s="27"/>
      <c r="HD1038" s="27"/>
      <c r="HE1038" s="27"/>
      <c r="HF1038" s="27"/>
      <c r="HG1038" s="27"/>
      <c r="HH1038" s="27"/>
      <c r="HI1038" s="27"/>
      <c r="HJ1038" s="27"/>
      <c r="HK1038" s="27"/>
      <c r="HL1038" s="27"/>
      <c r="HM1038" s="27"/>
      <c r="HN1038" s="27"/>
      <c r="HO1038" s="27"/>
      <c r="HP1038" s="27"/>
      <c r="HQ1038" s="27"/>
      <c r="HR1038" s="27"/>
      <c r="HS1038" s="27"/>
      <c r="HT1038" s="27"/>
      <c r="HU1038" s="27"/>
      <c r="HV1038" s="27"/>
      <c r="HW1038" s="27"/>
      <c r="HX1038" s="27"/>
      <c r="HY1038" s="27"/>
      <c r="HZ1038" s="27"/>
      <c r="IA1038" s="27"/>
      <c r="IB1038" s="27"/>
      <c r="IC1038" s="27"/>
      <c r="ID1038" s="27"/>
      <c r="IE1038" s="27"/>
      <c r="IF1038" s="27"/>
      <c r="IG1038" s="27"/>
      <c r="IH1038" s="27"/>
      <c r="II1038" s="27"/>
      <c r="IJ1038" s="27"/>
      <c r="IK1038" s="27"/>
      <c r="IL1038" s="27"/>
      <c r="IM1038" s="27"/>
      <c r="IN1038" s="27"/>
      <c r="IO1038" s="27"/>
      <c r="IP1038" s="27"/>
      <c r="IQ1038" s="27"/>
      <c r="IR1038" s="27"/>
      <c r="IS1038" s="27"/>
      <c r="IT1038" s="27"/>
      <c r="IU1038" s="27"/>
      <c r="IV1038" s="27"/>
    </row>
    <row r="1039" s="26" customFormat="true" ht="15" hidden="false" customHeight="true" outlineLevel="0" collapsed="false">
      <c r="A1039" s="55" t="s">
        <v>409</v>
      </c>
      <c r="B1039" s="55" t="s">
        <v>410</v>
      </c>
      <c r="C1039" s="38" t="n">
        <v>130.9</v>
      </c>
      <c r="D1039" s="39" t="n">
        <v>2249.4845</v>
      </c>
      <c r="E1039" s="39" t="n">
        <v>17.1847555385791</v>
      </c>
      <c r="EU1039" s="27"/>
      <c r="EV1039" s="27"/>
      <c r="EW1039" s="27"/>
      <c r="EX1039" s="27"/>
      <c r="EY1039" s="27"/>
      <c r="EZ1039" s="27"/>
      <c r="FA1039" s="27"/>
      <c r="FB1039" s="27"/>
      <c r="FC1039" s="27"/>
      <c r="FD1039" s="27"/>
      <c r="FE1039" s="27"/>
      <c r="FF1039" s="27"/>
      <c r="FG1039" s="27"/>
      <c r="FH1039" s="27"/>
      <c r="FI1039" s="27"/>
      <c r="FJ1039" s="27"/>
      <c r="FK1039" s="27"/>
      <c r="FL1039" s="27"/>
      <c r="FM1039" s="27"/>
      <c r="FN1039" s="27"/>
      <c r="FO1039" s="27"/>
      <c r="FP1039" s="27"/>
      <c r="FQ1039" s="27"/>
      <c r="FR1039" s="27"/>
      <c r="FS1039" s="27"/>
      <c r="FT1039" s="27"/>
      <c r="FU1039" s="27"/>
      <c r="FV1039" s="27"/>
      <c r="FW1039" s="27"/>
      <c r="FX1039" s="27"/>
      <c r="FY1039" s="27"/>
      <c r="FZ1039" s="27"/>
      <c r="GA1039" s="27"/>
      <c r="GB1039" s="27"/>
      <c r="GC1039" s="27"/>
      <c r="GD1039" s="27"/>
      <c r="GE1039" s="27"/>
      <c r="GF1039" s="27"/>
      <c r="GG1039" s="27"/>
      <c r="GH1039" s="27"/>
      <c r="GI1039" s="27"/>
      <c r="GJ1039" s="27"/>
      <c r="GK1039" s="27"/>
      <c r="GL1039" s="27"/>
      <c r="GM1039" s="27"/>
      <c r="GN1039" s="27"/>
      <c r="GO1039" s="27"/>
      <c r="GP1039" s="27"/>
      <c r="GQ1039" s="27"/>
      <c r="GR1039" s="27"/>
      <c r="GS1039" s="27"/>
      <c r="GT1039" s="27"/>
      <c r="GU1039" s="27"/>
      <c r="GV1039" s="27"/>
      <c r="GW1039" s="27"/>
      <c r="GX1039" s="27"/>
      <c r="GY1039" s="27"/>
      <c r="GZ1039" s="27"/>
      <c r="HA1039" s="27"/>
      <c r="HB1039" s="27"/>
      <c r="HC1039" s="27"/>
      <c r="HD1039" s="27"/>
      <c r="HE1039" s="27"/>
      <c r="HF1039" s="27"/>
      <c r="HG1039" s="27"/>
      <c r="HH1039" s="27"/>
      <c r="HI1039" s="27"/>
      <c r="HJ1039" s="27"/>
      <c r="HK1039" s="27"/>
      <c r="HL1039" s="27"/>
      <c r="HM1039" s="27"/>
      <c r="HN1039" s="27"/>
      <c r="HO1039" s="27"/>
      <c r="HP1039" s="27"/>
      <c r="HQ1039" s="27"/>
      <c r="HR1039" s="27"/>
      <c r="HS1039" s="27"/>
      <c r="HT1039" s="27"/>
      <c r="HU1039" s="27"/>
      <c r="HV1039" s="27"/>
      <c r="HW1039" s="27"/>
      <c r="HX1039" s="27"/>
      <c r="HY1039" s="27"/>
      <c r="HZ1039" s="27"/>
      <c r="IA1039" s="27"/>
      <c r="IB1039" s="27"/>
      <c r="IC1039" s="27"/>
      <c r="ID1039" s="27"/>
      <c r="IE1039" s="27"/>
      <c r="IF1039" s="27"/>
      <c r="IG1039" s="27"/>
      <c r="IH1039" s="27"/>
      <c r="II1039" s="27"/>
      <c r="IJ1039" s="27"/>
      <c r="IK1039" s="27"/>
      <c r="IL1039" s="27"/>
      <c r="IM1039" s="27"/>
      <c r="IN1039" s="27"/>
      <c r="IO1039" s="27"/>
      <c r="IP1039" s="27"/>
      <c r="IQ1039" s="27"/>
      <c r="IR1039" s="27"/>
      <c r="IS1039" s="27"/>
      <c r="IT1039" s="27"/>
      <c r="IU1039" s="27"/>
      <c r="IV1039" s="27"/>
    </row>
    <row r="1040" s="26" customFormat="true" ht="15" hidden="false" customHeight="true" outlineLevel="0" collapsed="false">
      <c r="A1040" s="55" t="s">
        <v>126</v>
      </c>
      <c r="B1040" s="55" t="s">
        <v>127</v>
      </c>
      <c r="C1040" s="38" t="n">
        <v>797.13</v>
      </c>
      <c r="D1040" s="39" t="n">
        <v>13191.4095</v>
      </c>
      <c r="E1040" s="39" t="n">
        <v>16.5486300854315</v>
      </c>
      <c r="EU1040" s="27"/>
      <c r="EV1040" s="27"/>
      <c r="EW1040" s="27"/>
      <c r="EX1040" s="27"/>
      <c r="EY1040" s="27"/>
      <c r="EZ1040" s="27"/>
      <c r="FA1040" s="27"/>
      <c r="FB1040" s="27"/>
      <c r="FC1040" s="27"/>
      <c r="FD1040" s="27"/>
      <c r="FE1040" s="27"/>
      <c r="FF1040" s="27"/>
      <c r="FG1040" s="27"/>
      <c r="FH1040" s="27"/>
      <c r="FI1040" s="27"/>
      <c r="FJ1040" s="27"/>
      <c r="FK1040" s="27"/>
      <c r="FL1040" s="27"/>
      <c r="FM1040" s="27"/>
      <c r="FN1040" s="27"/>
      <c r="FO1040" s="27"/>
      <c r="FP1040" s="27"/>
      <c r="FQ1040" s="27"/>
      <c r="FR1040" s="27"/>
      <c r="FS1040" s="27"/>
      <c r="FT1040" s="27"/>
      <c r="FU1040" s="27"/>
      <c r="FV1040" s="27"/>
      <c r="FW1040" s="27"/>
      <c r="FX1040" s="27"/>
      <c r="FY1040" s="27"/>
      <c r="FZ1040" s="27"/>
      <c r="GA1040" s="27"/>
      <c r="GB1040" s="27"/>
      <c r="GC1040" s="27"/>
      <c r="GD1040" s="27"/>
      <c r="GE1040" s="27"/>
      <c r="GF1040" s="27"/>
      <c r="GG1040" s="27"/>
      <c r="GH1040" s="27"/>
      <c r="GI1040" s="27"/>
      <c r="GJ1040" s="27"/>
      <c r="GK1040" s="27"/>
      <c r="GL1040" s="27"/>
      <c r="GM1040" s="27"/>
      <c r="GN1040" s="27"/>
      <c r="GO1040" s="27"/>
      <c r="GP1040" s="27"/>
      <c r="GQ1040" s="27"/>
      <c r="GR1040" s="27"/>
      <c r="GS1040" s="27"/>
      <c r="GT1040" s="27"/>
      <c r="GU1040" s="27"/>
      <c r="GV1040" s="27"/>
      <c r="GW1040" s="27"/>
      <c r="GX1040" s="27"/>
      <c r="GY1040" s="27"/>
      <c r="GZ1040" s="27"/>
      <c r="HA1040" s="27"/>
      <c r="HB1040" s="27"/>
      <c r="HC1040" s="27"/>
      <c r="HD1040" s="27"/>
      <c r="HE1040" s="27"/>
      <c r="HF1040" s="27"/>
      <c r="HG1040" s="27"/>
      <c r="HH1040" s="27"/>
      <c r="HI1040" s="27"/>
      <c r="HJ1040" s="27"/>
      <c r="HK1040" s="27"/>
      <c r="HL1040" s="27"/>
      <c r="HM1040" s="27"/>
      <c r="HN1040" s="27"/>
      <c r="HO1040" s="27"/>
      <c r="HP1040" s="27"/>
      <c r="HQ1040" s="27"/>
      <c r="HR1040" s="27"/>
      <c r="HS1040" s="27"/>
      <c r="HT1040" s="27"/>
      <c r="HU1040" s="27"/>
      <c r="HV1040" s="27"/>
      <c r="HW1040" s="27"/>
      <c r="HX1040" s="27"/>
      <c r="HY1040" s="27"/>
      <c r="HZ1040" s="27"/>
      <c r="IA1040" s="27"/>
      <c r="IB1040" s="27"/>
      <c r="IC1040" s="27"/>
      <c r="ID1040" s="27"/>
      <c r="IE1040" s="27"/>
      <c r="IF1040" s="27"/>
      <c r="IG1040" s="27"/>
      <c r="IH1040" s="27"/>
      <c r="II1040" s="27"/>
      <c r="IJ1040" s="27"/>
      <c r="IK1040" s="27"/>
      <c r="IL1040" s="27"/>
      <c r="IM1040" s="27"/>
      <c r="IN1040" s="27"/>
      <c r="IO1040" s="27"/>
      <c r="IP1040" s="27"/>
      <c r="IQ1040" s="27"/>
      <c r="IR1040" s="27"/>
      <c r="IS1040" s="27"/>
      <c r="IT1040" s="27"/>
      <c r="IU1040" s="27"/>
      <c r="IV1040" s="27"/>
    </row>
    <row r="1041" s="26" customFormat="true" ht="15" hidden="false" customHeight="true" outlineLevel="0" collapsed="false">
      <c r="A1041" s="55" t="s">
        <v>338</v>
      </c>
      <c r="B1041" s="55" t="s">
        <v>339</v>
      </c>
      <c r="C1041" s="38" t="n">
        <v>735.13</v>
      </c>
      <c r="D1041" s="39" t="n">
        <v>12272.775</v>
      </c>
      <c r="E1041" s="39" t="n">
        <v>16.6947002570974</v>
      </c>
      <c r="EU1041" s="27"/>
      <c r="EV1041" s="27"/>
      <c r="EW1041" s="27"/>
      <c r="EX1041" s="27"/>
      <c r="EY1041" s="27"/>
      <c r="EZ1041" s="27"/>
      <c r="FA1041" s="27"/>
      <c r="FB1041" s="27"/>
      <c r="FC1041" s="27"/>
      <c r="FD1041" s="27"/>
      <c r="FE1041" s="27"/>
      <c r="FF1041" s="27"/>
      <c r="FG1041" s="27"/>
      <c r="FH1041" s="27"/>
      <c r="FI1041" s="27"/>
      <c r="FJ1041" s="27"/>
      <c r="FK1041" s="27"/>
      <c r="FL1041" s="27"/>
      <c r="FM1041" s="27"/>
      <c r="FN1041" s="27"/>
      <c r="FO1041" s="27"/>
      <c r="FP1041" s="27"/>
      <c r="FQ1041" s="27"/>
      <c r="FR1041" s="27"/>
      <c r="FS1041" s="27"/>
      <c r="FT1041" s="27"/>
      <c r="FU1041" s="27"/>
      <c r="FV1041" s="27"/>
      <c r="FW1041" s="27"/>
      <c r="FX1041" s="27"/>
      <c r="FY1041" s="27"/>
      <c r="FZ1041" s="27"/>
      <c r="GA1041" s="27"/>
      <c r="GB1041" s="27"/>
      <c r="GC1041" s="27"/>
      <c r="GD1041" s="27"/>
      <c r="GE1041" s="27"/>
      <c r="GF1041" s="27"/>
      <c r="GG1041" s="27"/>
      <c r="GH1041" s="27"/>
      <c r="GI1041" s="27"/>
      <c r="GJ1041" s="27"/>
      <c r="GK1041" s="27"/>
      <c r="GL1041" s="27"/>
      <c r="GM1041" s="27"/>
      <c r="GN1041" s="27"/>
      <c r="GO1041" s="27"/>
      <c r="GP1041" s="27"/>
      <c r="GQ1041" s="27"/>
      <c r="GR1041" s="27"/>
      <c r="GS1041" s="27"/>
      <c r="GT1041" s="27"/>
      <c r="GU1041" s="27"/>
      <c r="GV1041" s="27"/>
      <c r="GW1041" s="27"/>
      <c r="GX1041" s="27"/>
      <c r="GY1041" s="27"/>
      <c r="GZ1041" s="27"/>
      <c r="HA1041" s="27"/>
      <c r="HB1041" s="27"/>
      <c r="HC1041" s="27"/>
      <c r="HD1041" s="27"/>
      <c r="HE1041" s="27"/>
      <c r="HF1041" s="27"/>
      <c r="HG1041" s="27"/>
      <c r="HH1041" s="27"/>
      <c r="HI1041" s="27"/>
      <c r="HJ1041" s="27"/>
      <c r="HK1041" s="27"/>
      <c r="HL1041" s="27"/>
      <c r="HM1041" s="27"/>
      <c r="HN1041" s="27"/>
      <c r="HO1041" s="27"/>
      <c r="HP1041" s="27"/>
      <c r="HQ1041" s="27"/>
      <c r="HR1041" s="27"/>
      <c r="HS1041" s="27"/>
      <c r="HT1041" s="27"/>
      <c r="HU1041" s="27"/>
      <c r="HV1041" s="27"/>
      <c r="HW1041" s="27"/>
      <c r="HX1041" s="27"/>
      <c r="HY1041" s="27"/>
      <c r="HZ1041" s="27"/>
      <c r="IA1041" s="27"/>
      <c r="IB1041" s="27"/>
      <c r="IC1041" s="27"/>
      <c r="ID1041" s="27"/>
      <c r="IE1041" s="27"/>
      <c r="IF1041" s="27"/>
      <c r="IG1041" s="27"/>
      <c r="IH1041" s="27"/>
      <c r="II1041" s="27"/>
      <c r="IJ1041" s="27"/>
      <c r="IK1041" s="27"/>
      <c r="IL1041" s="27"/>
      <c r="IM1041" s="27"/>
      <c r="IN1041" s="27"/>
      <c r="IO1041" s="27"/>
      <c r="IP1041" s="27"/>
      <c r="IQ1041" s="27"/>
      <c r="IR1041" s="27"/>
      <c r="IS1041" s="27"/>
      <c r="IT1041" s="27"/>
      <c r="IU1041" s="27"/>
      <c r="IV1041" s="27"/>
    </row>
    <row r="1042" s="26" customFormat="true" ht="15" hidden="false" customHeight="true" outlineLevel="0" collapsed="false">
      <c r="A1042" s="55" t="s">
        <v>128</v>
      </c>
      <c r="B1042" s="55" t="s">
        <v>129</v>
      </c>
      <c r="C1042" s="38" t="n">
        <v>594</v>
      </c>
      <c r="D1042" s="39" t="n">
        <v>5116.53</v>
      </c>
      <c r="E1042" s="39" t="n">
        <v>8.61368686868687</v>
      </c>
      <c r="EU1042" s="27"/>
      <c r="EV1042" s="27"/>
      <c r="EW1042" s="27"/>
      <c r="EX1042" s="27"/>
      <c r="EY1042" s="27"/>
      <c r="EZ1042" s="27"/>
      <c r="FA1042" s="27"/>
      <c r="FB1042" s="27"/>
      <c r="FC1042" s="27"/>
      <c r="FD1042" s="27"/>
      <c r="FE1042" s="27"/>
      <c r="FF1042" s="27"/>
      <c r="FG1042" s="27"/>
      <c r="FH1042" s="27"/>
      <c r="FI1042" s="27"/>
      <c r="FJ1042" s="27"/>
      <c r="FK1042" s="27"/>
      <c r="FL1042" s="27"/>
      <c r="FM1042" s="27"/>
      <c r="FN1042" s="27"/>
      <c r="FO1042" s="27"/>
      <c r="FP1042" s="27"/>
      <c r="FQ1042" s="27"/>
      <c r="FR1042" s="27"/>
      <c r="FS1042" s="27"/>
      <c r="FT1042" s="27"/>
      <c r="FU1042" s="27"/>
      <c r="FV1042" s="27"/>
      <c r="FW1042" s="27"/>
      <c r="FX1042" s="27"/>
      <c r="FY1042" s="27"/>
      <c r="FZ1042" s="27"/>
      <c r="GA1042" s="27"/>
      <c r="GB1042" s="27"/>
      <c r="GC1042" s="27"/>
      <c r="GD1042" s="27"/>
      <c r="GE1042" s="27"/>
      <c r="GF1042" s="27"/>
      <c r="GG1042" s="27"/>
      <c r="GH1042" s="27"/>
      <c r="GI1042" s="27"/>
      <c r="GJ1042" s="27"/>
      <c r="GK1042" s="27"/>
      <c r="GL1042" s="27"/>
      <c r="GM1042" s="27"/>
      <c r="GN1042" s="27"/>
      <c r="GO1042" s="27"/>
      <c r="GP1042" s="27"/>
      <c r="GQ1042" s="27"/>
      <c r="GR1042" s="27"/>
      <c r="GS1042" s="27"/>
      <c r="GT1042" s="27"/>
      <c r="GU1042" s="27"/>
      <c r="GV1042" s="27"/>
      <c r="GW1042" s="27"/>
      <c r="GX1042" s="27"/>
      <c r="GY1042" s="27"/>
      <c r="GZ1042" s="27"/>
      <c r="HA1042" s="27"/>
      <c r="HB1042" s="27"/>
      <c r="HC1042" s="27"/>
      <c r="HD1042" s="27"/>
      <c r="HE1042" s="27"/>
      <c r="HF1042" s="27"/>
      <c r="HG1042" s="27"/>
      <c r="HH1042" s="27"/>
      <c r="HI1042" s="27"/>
      <c r="HJ1042" s="27"/>
      <c r="HK1042" s="27"/>
      <c r="HL1042" s="27"/>
      <c r="HM1042" s="27"/>
      <c r="HN1042" s="27"/>
      <c r="HO1042" s="27"/>
      <c r="HP1042" s="27"/>
      <c r="HQ1042" s="27"/>
      <c r="HR1042" s="27"/>
      <c r="HS1042" s="27"/>
      <c r="HT1042" s="27"/>
      <c r="HU1042" s="27"/>
      <c r="HV1042" s="27"/>
      <c r="HW1042" s="27"/>
      <c r="HX1042" s="27"/>
      <c r="HY1042" s="27"/>
      <c r="HZ1042" s="27"/>
      <c r="IA1042" s="27"/>
      <c r="IB1042" s="27"/>
      <c r="IC1042" s="27"/>
      <c r="ID1042" s="27"/>
      <c r="IE1042" s="27"/>
      <c r="IF1042" s="27"/>
      <c r="IG1042" s="27"/>
      <c r="IH1042" s="27"/>
      <c r="II1042" s="27"/>
      <c r="IJ1042" s="27"/>
      <c r="IK1042" s="27"/>
      <c r="IL1042" s="27"/>
      <c r="IM1042" s="27"/>
      <c r="IN1042" s="27"/>
      <c r="IO1042" s="27"/>
      <c r="IP1042" s="27"/>
      <c r="IQ1042" s="27"/>
      <c r="IR1042" s="27"/>
      <c r="IS1042" s="27"/>
      <c r="IT1042" s="27"/>
      <c r="IU1042" s="27"/>
      <c r="IV1042" s="27"/>
    </row>
    <row r="1043" s="26" customFormat="true" ht="15" hidden="false" customHeight="true" outlineLevel="0" collapsed="false">
      <c r="A1043" s="55" t="s">
        <v>305</v>
      </c>
      <c r="B1043" s="55" t="s">
        <v>306</v>
      </c>
      <c r="C1043" s="38" t="n">
        <v>3267.86</v>
      </c>
      <c r="D1043" s="39" t="n">
        <v>5790.4383</v>
      </c>
      <c r="E1043" s="39" t="n">
        <v>1.77193585404515</v>
      </c>
      <c r="EU1043" s="27"/>
      <c r="EV1043" s="27"/>
      <c r="EW1043" s="27"/>
      <c r="EX1043" s="27"/>
      <c r="EY1043" s="27"/>
      <c r="EZ1043" s="27"/>
      <c r="FA1043" s="27"/>
      <c r="FB1043" s="27"/>
      <c r="FC1043" s="27"/>
      <c r="FD1043" s="27"/>
      <c r="FE1043" s="27"/>
      <c r="FF1043" s="27"/>
      <c r="FG1043" s="27"/>
      <c r="FH1043" s="27"/>
      <c r="FI1043" s="27"/>
      <c r="FJ1043" s="27"/>
      <c r="FK1043" s="27"/>
      <c r="FL1043" s="27"/>
      <c r="FM1043" s="27"/>
      <c r="FN1043" s="27"/>
      <c r="FO1043" s="27"/>
      <c r="FP1043" s="27"/>
      <c r="FQ1043" s="27"/>
      <c r="FR1043" s="27"/>
      <c r="FS1043" s="27"/>
      <c r="FT1043" s="27"/>
      <c r="FU1043" s="27"/>
      <c r="FV1043" s="27"/>
      <c r="FW1043" s="27"/>
      <c r="FX1043" s="27"/>
      <c r="FY1043" s="27"/>
      <c r="FZ1043" s="27"/>
      <c r="GA1043" s="27"/>
      <c r="GB1043" s="27"/>
      <c r="GC1043" s="27"/>
      <c r="GD1043" s="27"/>
      <c r="GE1043" s="27"/>
      <c r="GF1043" s="27"/>
      <c r="GG1043" s="27"/>
      <c r="GH1043" s="27"/>
      <c r="GI1043" s="27"/>
      <c r="GJ1043" s="27"/>
      <c r="GK1043" s="27"/>
      <c r="GL1043" s="27"/>
      <c r="GM1043" s="27"/>
      <c r="GN1043" s="27"/>
      <c r="GO1043" s="27"/>
      <c r="GP1043" s="27"/>
      <c r="GQ1043" s="27"/>
      <c r="GR1043" s="27"/>
      <c r="GS1043" s="27"/>
      <c r="GT1043" s="27"/>
      <c r="GU1043" s="27"/>
      <c r="GV1043" s="27"/>
      <c r="GW1043" s="27"/>
      <c r="GX1043" s="27"/>
      <c r="GY1043" s="27"/>
      <c r="GZ1043" s="27"/>
      <c r="HA1043" s="27"/>
      <c r="HB1043" s="27"/>
      <c r="HC1043" s="27"/>
      <c r="HD1043" s="27"/>
      <c r="HE1043" s="27"/>
      <c r="HF1043" s="27"/>
      <c r="HG1043" s="27"/>
      <c r="HH1043" s="27"/>
      <c r="HI1043" s="27"/>
      <c r="HJ1043" s="27"/>
      <c r="HK1043" s="27"/>
      <c r="HL1043" s="27"/>
      <c r="HM1043" s="27"/>
      <c r="HN1043" s="27"/>
      <c r="HO1043" s="27"/>
      <c r="HP1043" s="27"/>
      <c r="HQ1043" s="27"/>
      <c r="HR1043" s="27"/>
      <c r="HS1043" s="27"/>
      <c r="HT1043" s="27"/>
      <c r="HU1043" s="27"/>
      <c r="HV1043" s="27"/>
      <c r="HW1043" s="27"/>
      <c r="HX1043" s="27"/>
      <c r="HY1043" s="27"/>
      <c r="HZ1043" s="27"/>
      <c r="IA1043" s="27"/>
      <c r="IB1043" s="27"/>
      <c r="IC1043" s="27"/>
      <c r="ID1043" s="27"/>
      <c r="IE1043" s="27"/>
      <c r="IF1043" s="27"/>
      <c r="IG1043" s="27"/>
      <c r="IH1043" s="27"/>
      <c r="II1043" s="27"/>
      <c r="IJ1043" s="27"/>
      <c r="IK1043" s="27"/>
      <c r="IL1043" s="27"/>
      <c r="IM1043" s="27"/>
      <c r="IN1043" s="27"/>
      <c r="IO1043" s="27"/>
      <c r="IP1043" s="27"/>
      <c r="IQ1043" s="27"/>
      <c r="IR1043" s="27"/>
      <c r="IS1043" s="27"/>
      <c r="IT1043" s="27"/>
      <c r="IU1043" s="27"/>
      <c r="IV1043" s="27"/>
    </row>
    <row r="1044" s="26" customFormat="true" ht="15" hidden="false" customHeight="true" outlineLevel="0" collapsed="false">
      <c r="A1044" s="55" t="s">
        <v>222</v>
      </c>
      <c r="B1044" s="55" t="s">
        <v>223</v>
      </c>
      <c r="C1044" s="38" t="n">
        <v>6.8</v>
      </c>
      <c r="D1044" s="39" t="n">
        <v>2.04</v>
      </c>
      <c r="E1044" s="39" t="n">
        <v>0.3</v>
      </c>
      <c r="EU1044" s="27"/>
      <c r="EV1044" s="27"/>
      <c r="EW1044" s="27"/>
      <c r="EX1044" s="27"/>
      <c r="EY1044" s="27"/>
      <c r="EZ1044" s="27"/>
      <c r="FA1044" s="27"/>
      <c r="FB1044" s="27"/>
      <c r="FC1044" s="27"/>
      <c r="FD1044" s="27"/>
      <c r="FE1044" s="27"/>
      <c r="FF1044" s="27"/>
      <c r="FG1044" s="27"/>
      <c r="FH1044" s="27"/>
      <c r="FI1044" s="27"/>
      <c r="FJ1044" s="27"/>
      <c r="FK1044" s="27"/>
      <c r="FL1044" s="27"/>
      <c r="FM1044" s="27"/>
      <c r="FN1044" s="27"/>
      <c r="FO1044" s="27"/>
      <c r="FP1044" s="27"/>
      <c r="FQ1044" s="27"/>
      <c r="FR1044" s="27"/>
      <c r="FS1044" s="27"/>
      <c r="FT1044" s="27"/>
      <c r="FU1044" s="27"/>
      <c r="FV1044" s="27"/>
      <c r="FW1044" s="27"/>
      <c r="FX1044" s="27"/>
      <c r="FY1044" s="27"/>
      <c r="FZ1044" s="27"/>
      <c r="GA1044" s="27"/>
      <c r="GB1044" s="27"/>
      <c r="GC1044" s="27"/>
      <c r="GD1044" s="27"/>
      <c r="GE1044" s="27"/>
      <c r="GF1044" s="27"/>
      <c r="GG1044" s="27"/>
      <c r="GH1044" s="27"/>
      <c r="GI1044" s="27"/>
      <c r="GJ1044" s="27"/>
      <c r="GK1044" s="27"/>
      <c r="GL1044" s="27"/>
      <c r="GM1044" s="27"/>
      <c r="GN1044" s="27"/>
      <c r="GO1044" s="27"/>
      <c r="GP1044" s="27"/>
      <c r="GQ1044" s="27"/>
      <c r="GR1044" s="27"/>
      <c r="GS1044" s="27"/>
      <c r="GT1044" s="27"/>
      <c r="GU1044" s="27"/>
      <c r="GV1044" s="27"/>
      <c r="GW1044" s="27"/>
      <c r="GX1044" s="27"/>
      <c r="GY1044" s="27"/>
      <c r="GZ1044" s="27"/>
      <c r="HA1044" s="27"/>
      <c r="HB1044" s="27"/>
      <c r="HC1044" s="27"/>
      <c r="HD1044" s="27"/>
      <c r="HE1044" s="27"/>
      <c r="HF1044" s="27"/>
      <c r="HG1044" s="27"/>
      <c r="HH1044" s="27"/>
      <c r="HI1044" s="27"/>
      <c r="HJ1044" s="27"/>
      <c r="HK1044" s="27"/>
      <c r="HL1044" s="27"/>
      <c r="HM1044" s="27"/>
      <c r="HN1044" s="27"/>
      <c r="HO1044" s="27"/>
      <c r="HP1044" s="27"/>
      <c r="HQ1044" s="27"/>
      <c r="HR1044" s="27"/>
      <c r="HS1044" s="27"/>
      <c r="HT1044" s="27"/>
      <c r="HU1044" s="27"/>
      <c r="HV1044" s="27"/>
      <c r="HW1044" s="27"/>
      <c r="HX1044" s="27"/>
      <c r="HY1044" s="27"/>
      <c r="HZ1044" s="27"/>
      <c r="IA1044" s="27"/>
      <c r="IB1044" s="27"/>
      <c r="IC1044" s="27"/>
      <c r="ID1044" s="27"/>
      <c r="IE1044" s="27"/>
      <c r="IF1044" s="27"/>
      <c r="IG1044" s="27"/>
      <c r="IH1044" s="27"/>
      <c r="II1044" s="27"/>
      <c r="IJ1044" s="27"/>
      <c r="IK1044" s="27"/>
      <c r="IL1044" s="27"/>
      <c r="IM1044" s="27"/>
      <c r="IN1044" s="27"/>
      <c r="IO1044" s="27"/>
      <c r="IP1044" s="27"/>
      <c r="IQ1044" s="27"/>
      <c r="IR1044" s="27"/>
      <c r="IS1044" s="27"/>
      <c r="IT1044" s="27"/>
      <c r="IU1044" s="27"/>
      <c r="IV1044" s="27"/>
    </row>
    <row r="1045" s="26" customFormat="true" ht="15" hidden="false" customHeight="true" outlineLevel="0" collapsed="false">
      <c r="A1045" s="55" t="s">
        <v>130</v>
      </c>
      <c r="B1045" s="55" t="s">
        <v>487</v>
      </c>
      <c r="C1045" s="38" t="n">
        <v>800.11</v>
      </c>
      <c r="D1045" s="39" t="n">
        <v>2968.0395</v>
      </c>
      <c r="E1045" s="39" t="n">
        <v>3.70953931334442</v>
      </c>
      <c r="EU1045" s="27"/>
      <c r="EV1045" s="27"/>
      <c r="EW1045" s="27"/>
      <c r="EX1045" s="27"/>
      <c r="EY1045" s="27"/>
      <c r="EZ1045" s="27"/>
      <c r="FA1045" s="27"/>
      <c r="FB1045" s="27"/>
      <c r="FC1045" s="27"/>
      <c r="FD1045" s="27"/>
      <c r="FE1045" s="27"/>
      <c r="FF1045" s="27"/>
      <c r="FG1045" s="27"/>
      <c r="FH1045" s="27"/>
      <c r="FI1045" s="27"/>
      <c r="FJ1045" s="27"/>
      <c r="FK1045" s="27"/>
      <c r="FL1045" s="27"/>
      <c r="FM1045" s="27"/>
      <c r="FN1045" s="27"/>
      <c r="FO1045" s="27"/>
      <c r="FP1045" s="27"/>
      <c r="FQ1045" s="27"/>
      <c r="FR1045" s="27"/>
      <c r="FS1045" s="27"/>
      <c r="FT1045" s="27"/>
      <c r="FU1045" s="27"/>
      <c r="FV1045" s="27"/>
      <c r="FW1045" s="27"/>
      <c r="FX1045" s="27"/>
      <c r="FY1045" s="27"/>
      <c r="FZ1045" s="27"/>
      <c r="GA1045" s="27"/>
      <c r="GB1045" s="27"/>
      <c r="GC1045" s="27"/>
      <c r="GD1045" s="27"/>
      <c r="GE1045" s="27"/>
      <c r="GF1045" s="27"/>
      <c r="GG1045" s="27"/>
      <c r="GH1045" s="27"/>
      <c r="GI1045" s="27"/>
      <c r="GJ1045" s="27"/>
      <c r="GK1045" s="27"/>
      <c r="GL1045" s="27"/>
      <c r="GM1045" s="27"/>
      <c r="GN1045" s="27"/>
      <c r="GO1045" s="27"/>
      <c r="GP1045" s="27"/>
      <c r="GQ1045" s="27"/>
      <c r="GR1045" s="27"/>
      <c r="GS1045" s="27"/>
      <c r="GT1045" s="27"/>
      <c r="GU1045" s="27"/>
      <c r="GV1045" s="27"/>
      <c r="GW1045" s="27"/>
      <c r="GX1045" s="27"/>
      <c r="GY1045" s="27"/>
      <c r="GZ1045" s="27"/>
      <c r="HA1045" s="27"/>
      <c r="HB1045" s="27"/>
      <c r="HC1045" s="27"/>
      <c r="HD1045" s="27"/>
      <c r="HE1045" s="27"/>
      <c r="HF1045" s="27"/>
      <c r="HG1045" s="27"/>
      <c r="HH1045" s="27"/>
      <c r="HI1045" s="27"/>
      <c r="HJ1045" s="27"/>
      <c r="HK1045" s="27"/>
      <c r="HL1045" s="27"/>
      <c r="HM1045" s="27"/>
      <c r="HN1045" s="27"/>
      <c r="HO1045" s="27"/>
      <c r="HP1045" s="27"/>
      <c r="HQ1045" s="27"/>
      <c r="HR1045" s="27"/>
      <c r="HS1045" s="27"/>
      <c r="HT1045" s="27"/>
      <c r="HU1045" s="27"/>
      <c r="HV1045" s="27"/>
      <c r="HW1045" s="27"/>
      <c r="HX1045" s="27"/>
      <c r="HY1045" s="27"/>
      <c r="HZ1045" s="27"/>
      <c r="IA1045" s="27"/>
      <c r="IB1045" s="27"/>
      <c r="IC1045" s="27"/>
      <c r="ID1045" s="27"/>
      <c r="IE1045" s="27"/>
      <c r="IF1045" s="27"/>
      <c r="IG1045" s="27"/>
      <c r="IH1045" s="27"/>
      <c r="II1045" s="27"/>
      <c r="IJ1045" s="27"/>
      <c r="IK1045" s="27"/>
      <c r="IL1045" s="27"/>
      <c r="IM1045" s="27"/>
      <c r="IN1045" s="27"/>
      <c r="IO1045" s="27"/>
      <c r="IP1045" s="27"/>
      <c r="IQ1045" s="27"/>
      <c r="IR1045" s="27"/>
      <c r="IS1045" s="27"/>
      <c r="IT1045" s="27"/>
      <c r="IU1045" s="27"/>
      <c r="IV1045" s="27"/>
    </row>
    <row r="1046" s="26" customFormat="true" ht="15" hidden="false" customHeight="true" outlineLevel="0" collapsed="false">
      <c r="A1046" s="55" t="s">
        <v>340</v>
      </c>
      <c r="B1046" s="55" t="s">
        <v>341</v>
      </c>
      <c r="C1046" s="38" t="n">
        <v>170.2</v>
      </c>
      <c r="D1046" s="39" t="n">
        <v>733.57</v>
      </c>
      <c r="E1046" s="39" t="n">
        <v>4.31004700352527</v>
      </c>
      <c r="EU1046" s="27"/>
      <c r="EV1046" s="27"/>
      <c r="EW1046" s="27"/>
      <c r="EX1046" s="27"/>
      <c r="EY1046" s="27"/>
      <c r="EZ1046" s="27"/>
      <c r="FA1046" s="27"/>
      <c r="FB1046" s="27"/>
      <c r="FC1046" s="27"/>
      <c r="FD1046" s="27"/>
      <c r="FE1046" s="27"/>
      <c r="FF1046" s="27"/>
      <c r="FG1046" s="27"/>
      <c r="FH1046" s="27"/>
      <c r="FI1046" s="27"/>
      <c r="FJ1046" s="27"/>
      <c r="FK1046" s="27"/>
      <c r="FL1046" s="27"/>
      <c r="FM1046" s="27"/>
      <c r="FN1046" s="27"/>
      <c r="FO1046" s="27"/>
      <c r="FP1046" s="27"/>
      <c r="FQ1046" s="27"/>
      <c r="FR1046" s="27"/>
      <c r="FS1046" s="27"/>
      <c r="FT1046" s="27"/>
      <c r="FU1046" s="27"/>
      <c r="FV1046" s="27"/>
      <c r="FW1046" s="27"/>
      <c r="FX1046" s="27"/>
      <c r="FY1046" s="27"/>
      <c r="FZ1046" s="27"/>
      <c r="GA1046" s="27"/>
      <c r="GB1046" s="27"/>
      <c r="GC1046" s="27"/>
      <c r="GD1046" s="27"/>
      <c r="GE1046" s="27"/>
      <c r="GF1046" s="27"/>
      <c r="GG1046" s="27"/>
      <c r="GH1046" s="27"/>
      <c r="GI1046" s="27"/>
      <c r="GJ1046" s="27"/>
      <c r="GK1046" s="27"/>
      <c r="GL1046" s="27"/>
      <c r="GM1046" s="27"/>
      <c r="GN1046" s="27"/>
      <c r="GO1046" s="27"/>
      <c r="GP1046" s="27"/>
      <c r="GQ1046" s="27"/>
      <c r="GR1046" s="27"/>
      <c r="GS1046" s="27"/>
      <c r="GT1046" s="27"/>
      <c r="GU1046" s="27"/>
      <c r="GV1046" s="27"/>
      <c r="GW1046" s="27"/>
      <c r="GX1046" s="27"/>
      <c r="GY1046" s="27"/>
      <c r="GZ1046" s="27"/>
      <c r="HA1046" s="27"/>
      <c r="HB1046" s="27"/>
      <c r="HC1046" s="27"/>
      <c r="HD1046" s="27"/>
      <c r="HE1046" s="27"/>
      <c r="HF1046" s="27"/>
      <c r="HG1046" s="27"/>
      <c r="HH1046" s="27"/>
      <c r="HI1046" s="27"/>
      <c r="HJ1046" s="27"/>
      <c r="HK1046" s="27"/>
      <c r="HL1046" s="27"/>
      <c r="HM1046" s="27"/>
      <c r="HN1046" s="27"/>
      <c r="HO1046" s="27"/>
      <c r="HP1046" s="27"/>
      <c r="HQ1046" s="27"/>
      <c r="HR1046" s="27"/>
      <c r="HS1046" s="27"/>
      <c r="HT1046" s="27"/>
      <c r="HU1046" s="27"/>
      <c r="HV1046" s="27"/>
      <c r="HW1046" s="27"/>
      <c r="HX1046" s="27"/>
      <c r="HY1046" s="27"/>
      <c r="HZ1046" s="27"/>
      <c r="IA1046" s="27"/>
      <c r="IB1046" s="27"/>
      <c r="IC1046" s="27"/>
      <c r="ID1046" s="27"/>
      <c r="IE1046" s="27"/>
      <c r="IF1046" s="27"/>
      <c r="IG1046" s="27"/>
      <c r="IH1046" s="27"/>
      <c r="II1046" s="27"/>
      <c r="IJ1046" s="27"/>
      <c r="IK1046" s="27"/>
      <c r="IL1046" s="27"/>
      <c r="IM1046" s="27"/>
      <c r="IN1046" s="27"/>
      <c r="IO1046" s="27"/>
      <c r="IP1046" s="27"/>
      <c r="IQ1046" s="27"/>
      <c r="IR1046" s="27"/>
      <c r="IS1046" s="27"/>
      <c r="IT1046" s="27"/>
      <c r="IU1046" s="27"/>
      <c r="IV1046" s="27"/>
    </row>
    <row r="1047" s="26" customFormat="true" ht="15" hidden="false" customHeight="true" outlineLevel="0" collapsed="false">
      <c r="A1047" s="55" t="s">
        <v>459</v>
      </c>
      <c r="B1047" s="55" t="s">
        <v>460</v>
      </c>
      <c r="C1047" s="38" t="n">
        <v>23.1</v>
      </c>
      <c r="D1047" s="39" t="n">
        <v>165.11</v>
      </c>
      <c r="E1047" s="39" t="n">
        <v>7.14761904761905</v>
      </c>
      <c r="EU1047" s="27"/>
      <c r="EV1047" s="27"/>
      <c r="EW1047" s="27"/>
      <c r="EX1047" s="27"/>
      <c r="EY1047" s="27"/>
      <c r="EZ1047" s="27"/>
      <c r="FA1047" s="27"/>
      <c r="FB1047" s="27"/>
      <c r="FC1047" s="27"/>
      <c r="FD1047" s="27"/>
      <c r="FE1047" s="27"/>
      <c r="FF1047" s="27"/>
      <c r="FG1047" s="27"/>
      <c r="FH1047" s="27"/>
      <c r="FI1047" s="27"/>
      <c r="FJ1047" s="27"/>
      <c r="FK1047" s="27"/>
      <c r="FL1047" s="27"/>
      <c r="FM1047" s="27"/>
      <c r="FN1047" s="27"/>
      <c r="FO1047" s="27"/>
      <c r="FP1047" s="27"/>
      <c r="FQ1047" s="27"/>
      <c r="FR1047" s="27"/>
      <c r="FS1047" s="27"/>
      <c r="FT1047" s="27"/>
      <c r="FU1047" s="27"/>
      <c r="FV1047" s="27"/>
      <c r="FW1047" s="27"/>
      <c r="FX1047" s="27"/>
      <c r="FY1047" s="27"/>
      <c r="FZ1047" s="27"/>
      <c r="GA1047" s="27"/>
      <c r="GB1047" s="27"/>
      <c r="GC1047" s="27"/>
      <c r="GD1047" s="27"/>
      <c r="GE1047" s="27"/>
      <c r="GF1047" s="27"/>
      <c r="GG1047" s="27"/>
      <c r="GH1047" s="27"/>
      <c r="GI1047" s="27"/>
      <c r="GJ1047" s="27"/>
      <c r="GK1047" s="27"/>
      <c r="GL1047" s="27"/>
      <c r="GM1047" s="27"/>
      <c r="GN1047" s="27"/>
      <c r="GO1047" s="27"/>
      <c r="GP1047" s="27"/>
      <c r="GQ1047" s="27"/>
      <c r="GR1047" s="27"/>
      <c r="GS1047" s="27"/>
      <c r="GT1047" s="27"/>
      <c r="GU1047" s="27"/>
      <c r="GV1047" s="27"/>
      <c r="GW1047" s="27"/>
      <c r="GX1047" s="27"/>
      <c r="GY1047" s="27"/>
      <c r="GZ1047" s="27"/>
      <c r="HA1047" s="27"/>
      <c r="HB1047" s="27"/>
      <c r="HC1047" s="27"/>
      <c r="HD1047" s="27"/>
      <c r="HE1047" s="27"/>
      <c r="HF1047" s="27"/>
      <c r="HG1047" s="27"/>
      <c r="HH1047" s="27"/>
      <c r="HI1047" s="27"/>
      <c r="HJ1047" s="27"/>
      <c r="HK1047" s="27"/>
      <c r="HL1047" s="27"/>
      <c r="HM1047" s="27"/>
      <c r="HN1047" s="27"/>
      <c r="HO1047" s="27"/>
      <c r="HP1047" s="27"/>
      <c r="HQ1047" s="27"/>
      <c r="HR1047" s="27"/>
      <c r="HS1047" s="27"/>
      <c r="HT1047" s="27"/>
      <c r="HU1047" s="27"/>
      <c r="HV1047" s="27"/>
      <c r="HW1047" s="27"/>
      <c r="HX1047" s="27"/>
      <c r="HY1047" s="27"/>
      <c r="HZ1047" s="27"/>
      <c r="IA1047" s="27"/>
      <c r="IB1047" s="27"/>
      <c r="IC1047" s="27"/>
      <c r="ID1047" s="27"/>
      <c r="IE1047" s="27"/>
      <c r="IF1047" s="27"/>
      <c r="IG1047" s="27"/>
      <c r="IH1047" s="27"/>
      <c r="II1047" s="27"/>
      <c r="IJ1047" s="27"/>
      <c r="IK1047" s="27"/>
      <c r="IL1047" s="27"/>
      <c r="IM1047" s="27"/>
      <c r="IN1047" s="27"/>
      <c r="IO1047" s="27"/>
      <c r="IP1047" s="27"/>
      <c r="IQ1047" s="27"/>
      <c r="IR1047" s="27"/>
      <c r="IS1047" s="27"/>
      <c r="IT1047" s="27"/>
      <c r="IU1047" s="27"/>
      <c r="IV1047" s="27"/>
    </row>
    <row r="1048" s="26" customFormat="true" ht="15" hidden="false" customHeight="true" outlineLevel="0" collapsed="false">
      <c r="A1048" s="55" t="s">
        <v>132</v>
      </c>
      <c r="B1048" s="55" t="s">
        <v>133</v>
      </c>
      <c r="C1048" s="38" t="n">
        <v>1395.95</v>
      </c>
      <c r="D1048" s="39" t="n">
        <v>504.73</v>
      </c>
      <c r="E1048" s="39" t="n">
        <v>0.361567391382213</v>
      </c>
      <c r="EU1048" s="27"/>
      <c r="EV1048" s="27"/>
      <c r="EW1048" s="27"/>
      <c r="EX1048" s="27"/>
      <c r="EY1048" s="27"/>
      <c r="EZ1048" s="27"/>
      <c r="FA1048" s="27"/>
      <c r="FB1048" s="27"/>
      <c r="FC1048" s="27"/>
      <c r="FD1048" s="27"/>
      <c r="FE1048" s="27"/>
      <c r="FF1048" s="27"/>
      <c r="FG1048" s="27"/>
      <c r="FH1048" s="27"/>
      <c r="FI1048" s="27"/>
      <c r="FJ1048" s="27"/>
      <c r="FK1048" s="27"/>
      <c r="FL1048" s="27"/>
      <c r="FM1048" s="27"/>
      <c r="FN1048" s="27"/>
      <c r="FO1048" s="27"/>
      <c r="FP1048" s="27"/>
      <c r="FQ1048" s="27"/>
      <c r="FR1048" s="27"/>
      <c r="FS1048" s="27"/>
      <c r="FT1048" s="27"/>
      <c r="FU1048" s="27"/>
      <c r="FV1048" s="27"/>
      <c r="FW1048" s="27"/>
      <c r="FX1048" s="27"/>
      <c r="FY1048" s="27"/>
      <c r="FZ1048" s="27"/>
      <c r="GA1048" s="27"/>
      <c r="GB1048" s="27"/>
      <c r="GC1048" s="27"/>
      <c r="GD1048" s="27"/>
      <c r="GE1048" s="27"/>
      <c r="GF1048" s="27"/>
      <c r="GG1048" s="27"/>
      <c r="GH1048" s="27"/>
      <c r="GI1048" s="27"/>
      <c r="GJ1048" s="27"/>
      <c r="GK1048" s="27"/>
      <c r="GL1048" s="27"/>
      <c r="GM1048" s="27"/>
      <c r="GN1048" s="27"/>
      <c r="GO1048" s="27"/>
      <c r="GP1048" s="27"/>
      <c r="GQ1048" s="27"/>
      <c r="GR1048" s="27"/>
      <c r="GS1048" s="27"/>
      <c r="GT1048" s="27"/>
      <c r="GU1048" s="27"/>
      <c r="GV1048" s="27"/>
      <c r="GW1048" s="27"/>
      <c r="GX1048" s="27"/>
      <c r="GY1048" s="27"/>
      <c r="GZ1048" s="27"/>
      <c r="HA1048" s="27"/>
      <c r="HB1048" s="27"/>
      <c r="HC1048" s="27"/>
      <c r="HD1048" s="27"/>
      <c r="HE1048" s="27"/>
      <c r="HF1048" s="27"/>
      <c r="HG1048" s="27"/>
      <c r="HH1048" s="27"/>
      <c r="HI1048" s="27"/>
      <c r="HJ1048" s="27"/>
      <c r="HK1048" s="27"/>
      <c r="HL1048" s="27"/>
      <c r="HM1048" s="27"/>
      <c r="HN1048" s="27"/>
      <c r="HO1048" s="27"/>
      <c r="HP1048" s="27"/>
      <c r="HQ1048" s="27"/>
      <c r="HR1048" s="27"/>
      <c r="HS1048" s="27"/>
      <c r="HT1048" s="27"/>
      <c r="HU1048" s="27"/>
      <c r="HV1048" s="27"/>
      <c r="HW1048" s="27"/>
      <c r="HX1048" s="27"/>
      <c r="HY1048" s="27"/>
      <c r="HZ1048" s="27"/>
      <c r="IA1048" s="27"/>
      <c r="IB1048" s="27"/>
      <c r="IC1048" s="27"/>
      <c r="ID1048" s="27"/>
      <c r="IE1048" s="27"/>
      <c r="IF1048" s="27"/>
      <c r="IG1048" s="27"/>
      <c r="IH1048" s="27"/>
      <c r="II1048" s="27"/>
      <c r="IJ1048" s="27"/>
      <c r="IK1048" s="27"/>
      <c r="IL1048" s="27"/>
      <c r="IM1048" s="27"/>
      <c r="IN1048" s="27"/>
      <c r="IO1048" s="27"/>
      <c r="IP1048" s="27"/>
      <c r="IQ1048" s="27"/>
      <c r="IR1048" s="27"/>
      <c r="IS1048" s="27"/>
      <c r="IT1048" s="27"/>
      <c r="IU1048" s="27"/>
      <c r="IV1048" s="27"/>
    </row>
    <row r="1049" s="26" customFormat="true" ht="15" hidden="false" customHeight="true" outlineLevel="0" collapsed="false">
      <c r="A1049" s="55" t="s">
        <v>225</v>
      </c>
      <c r="B1049" s="55" t="s">
        <v>226</v>
      </c>
      <c r="C1049" s="38" t="n">
        <v>37207.54</v>
      </c>
      <c r="D1049" s="39" t="n">
        <v>225765.9885</v>
      </c>
      <c r="E1049" s="39" t="n">
        <v>6.06774832466753</v>
      </c>
      <c r="EU1049" s="27"/>
      <c r="EV1049" s="27"/>
      <c r="EW1049" s="27"/>
      <c r="EX1049" s="27"/>
      <c r="EY1049" s="27"/>
      <c r="EZ1049" s="27"/>
      <c r="FA1049" s="27"/>
      <c r="FB1049" s="27"/>
      <c r="FC1049" s="27"/>
      <c r="FD1049" s="27"/>
      <c r="FE1049" s="27"/>
      <c r="FF1049" s="27"/>
      <c r="FG1049" s="27"/>
      <c r="FH1049" s="27"/>
      <c r="FI1049" s="27"/>
      <c r="FJ1049" s="27"/>
      <c r="FK1049" s="27"/>
      <c r="FL1049" s="27"/>
      <c r="FM1049" s="27"/>
      <c r="FN1049" s="27"/>
      <c r="FO1049" s="27"/>
      <c r="FP1049" s="27"/>
      <c r="FQ1049" s="27"/>
      <c r="FR1049" s="27"/>
      <c r="FS1049" s="27"/>
      <c r="FT1049" s="27"/>
      <c r="FU1049" s="27"/>
      <c r="FV1049" s="27"/>
      <c r="FW1049" s="27"/>
      <c r="FX1049" s="27"/>
      <c r="FY1049" s="27"/>
      <c r="FZ1049" s="27"/>
      <c r="GA1049" s="27"/>
      <c r="GB1049" s="27"/>
      <c r="GC1049" s="27"/>
      <c r="GD1049" s="27"/>
      <c r="GE1049" s="27"/>
      <c r="GF1049" s="27"/>
      <c r="GG1049" s="27"/>
      <c r="GH1049" s="27"/>
      <c r="GI1049" s="27"/>
      <c r="GJ1049" s="27"/>
      <c r="GK1049" s="27"/>
      <c r="GL1049" s="27"/>
      <c r="GM1049" s="27"/>
      <c r="GN1049" s="27"/>
      <c r="GO1049" s="27"/>
      <c r="GP1049" s="27"/>
      <c r="GQ1049" s="27"/>
      <c r="GR1049" s="27"/>
      <c r="GS1049" s="27"/>
      <c r="GT1049" s="27"/>
      <c r="GU1049" s="27"/>
      <c r="GV1049" s="27"/>
      <c r="GW1049" s="27"/>
      <c r="GX1049" s="27"/>
      <c r="GY1049" s="27"/>
      <c r="GZ1049" s="27"/>
      <c r="HA1049" s="27"/>
      <c r="HB1049" s="27"/>
      <c r="HC1049" s="27"/>
      <c r="HD1049" s="27"/>
      <c r="HE1049" s="27"/>
      <c r="HF1049" s="27"/>
      <c r="HG1049" s="27"/>
      <c r="HH1049" s="27"/>
      <c r="HI1049" s="27"/>
      <c r="HJ1049" s="27"/>
      <c r="HK1049" s="27"/>
      <c r="HL1049" s="27"/>
      <c r="HM1049" s="27"/>
      <c r="HN1049" s="27"/>
      <c r="HO1049" s="27"/>
      <c r="HP1049" s="27"/>
      <c r="HQ1049" s="27"/>
      <c r="HR1049" s="27"/>
      <c r="HS1049" s="27"/>
      <c r="HT1049" s="27"/>
      <c r="HU1049" s="27"/>
      <c r="HV1049" s="27"/>
      <c r="HW1049" s="27"/>
      <c r="HX1049" s="27"/>
      <c r="HY1049" s="27"/>
      <c r="HZ1049" s="27"/>
      <c r="IA1049" s="27"/>
      <c r="IB1049" s="27"/>
      <c r="IC1049" s="27"/>
      <c r="ID1049" s="27"/>
      <c r="IE1049" s="27"/>
      <c r="IF1049" s="27"/>
      <c r="IG1049" s="27"/>
      <c r="IH1049" s="27"/>
      <c r="II1049" s="27"/>
      <c r="IJ1049" s="27"/>
      <c r="IK1049" s="27"/>
      <c r="IL1049" s="27"/>
      <c r="IM1049" s="27"/>
      <c r="IN1049" s="27"/>
      <c r="IO1049" s="27"/>
      <c r="IP1049" s="27"/>
      <c r="IQ1049" s="27"/>
      <c r="IR1049" s="27"/>
      <c r="IS1049" s="27"/>
      <c r="IT1049" s="27"/>
      <c r="IU1049" s="27"/>
      <c r="IV1049" s="27"/>
    </row>
    <row r="1050" s="26" customFormat="true" ht="15" hidden="false" customHeight="true" outlineLevel="0" collapsed="false">
      <c r="A1050" s="55" t="s">
        <v>227</v>
      </c>
      <c r="B1050" s="55" t="s">
        <v>228</v>
      </c>
      <c r="C1050" s="38" t="n">
        <v>78313.7</v>
      </c>
      <c r="D1050" s="39" t="n">
        <v>688621.859</v>
      </c>
      <c r="E1050" s="39" t="n">
        <v>8.79312124187722</v>
      </c>
      <c r="EU1050" s="27"/>
      <c r="EV1050" s="27"/>
      <c r="EW1050" s="27"/>
      <c r="EX1050" s="27"/>
      <c r="EY1050" s="27"/>
      <c r="EZ1050" s="27"/>
      <c r="FA1050" s="27"/>
      <c r="FB1050" s="27"/>
      <c r="FC1050" s="27"/>
      <c r="FD1050" s="27"/>
      <c r="FE1050" s="27"/>
      <c r="FF1050" s="27"/>
      <c r="FG1050" s="27"/>
      <c r="FH1050" s="27"/>
      <c r="FI1050" s="27"/>
      <c r="FJ1050" s="27"/>
      <c r="FK1050" s="27"/>
      <c r="FL1050" s="27"/>
      <c r="FM1050" s="27"/>
      <c r="FN1050" s="27"/>
      <c r="FO1050" s="27"/>
      <c r="FP1050" s="27"/>
      <c r="FQ1050" s="27"/>
      <c r="FR1050" s="27"/>
      <c r="FS1050" s="27"/>
      <c r="FT1050" s="27"/>
      <c r="FU1050" s="27"/>
      <c r="FV1050" s="27"/>
      <c r="FW1050" s="27"/>
      <c r="FX1050" s="27"/>
      <c r="FY1050" s="27"/>
      <c r="FZ1050" s="27"/>
      <c r="GA1050" s="27"/>
      <c r="GB1050" s="27"/>
      <c r="GC1050" s="27"/>
      <c r="GD1050" s="27"/>
      <c r="GE1050" s="27"/>
      <c r="GF1050" s="27"/>
      <c r="GG1050" s="27"/>
      <c r="GH1050" s="27"/>
      <c r="GI1050" s="27"/>
      <c r="GJ1050" s="27"/>
      <c r="GK1050" s="27"/>
      <c r="GL1050" s="27"/>
      <c r="GM1050" s="27"/>
      <c r="GN1050" s="27"/>
      <c r="GO1050" s="27"/>
      <c r="GP1050" s="27"/>
      <c r="GQ1050" s="27"/>
      <c r="GR1050" s="27"/>
      <c r="GS1050" s="27"/>
      <c r="GT1050" s="27"/>
      <c r="GU1050" s="27"/>
      <c r="GV1050" s="27"/>
      <c r="GW1050" s="27"/>
      <c r="GX1050" s="27"/>
      <c r="GY1050" s="27"/>
      <c r="GZ1050" s="27"/>
      <c r="HA1050" s="27"/>
      <c r="HB1050" s="27"/>
      <c r="HC1050" s="27"/>
      <c r="HD1050" s="27"/>
      <c r="HE1050" s="27"/>
      <c r="HF1050" s="27"/>
      <c r="HG1050" s="27"/>
      <c r="HH1050" s="27"/>
      <c r="HI1050" s="27"/>
      <c r="HJ1050" s="27"/>
      <c r="HK1050" s="27"/>
      <c r="HL1050" s="27"/>
      <c r="HM1050" s="27"/>
      <c r="HN1050" s="27"/>
      <c r="HO1050" s="27"/>
      <c r="HP1050" s="27"/>
      <c r="HQ1050" s="27"/>
      <c r="HR1050" s="27"/>
      <c r="HS1050" s="27"/>
      <c r="HT1050" s="27"/>
      <c r="HU1050" s="27"/>
      <c r="HV1050" s="27"/>
      <c r="HW1050" s="27"/>
      <c r="HX1050" s="27"/>
      <c r="HY1050" s="27"/>
      <c r="HZ1050" s="27"/>
      <c r="IA1050" s="27"/>
      <c r="IB1050" s="27"/>
      <c r="IC1050" s="27"/>
      <c r="ID1050" s="27"/>
      <c r="IE1050" s="27"/>
      <c r="IF1050" s="27"/>
      <c r="IG1050" s="27"/>
      <c r="IH1050" s="27"/>
      <c r="II1050" s="27"/>
      <c r="IJ1050" s="27"/>
      <c r="IK1050" s="27"/>
      <c r="IL1050" s="27"/>
      <c r="IM1050" s="27"/>
      <c r="IN1050" s="27"/>
      <c r="IO1050" s="27"/>
      <c r="IP1050" s="27"/>
      <c r="IQ1050" s="27"/>
      <c r="IR1050" s="27"/>
      <c r="IS1050" s="27"/>
      <c r="IT1050" s="27"/>
      <c r="IU1050" s="27"/>
      <c r="IV1050" s="27"/>
    </row>
    <row r="1051" s="26" customFormat="true" ht="15" hidden="false" customHeight="true" outlineLevel="0" collapsed="false">
      <c r="A1051" s="55" t="s">
        <v>134</v>
      </c>
      <c r="B1051" s="55" t="s">
        <v>135</v>
      </c>
      <c r="C1051" s="38" t="n">
        <v>13416.95</v>
      </c>
      <c r="D1051" s="39" t="n">
        <v>105447.876</v>
      </c>
      <c r="E1051" s="39" t="n">
        <v>7.85930304577419</v>
      </c>
      <c r="EU1051" s="27"/>
      <c r="EV1051" s="27"/>
      <c r="EW1051" s="27"/>
      <c r="EX1051" s="27"/>
      <c r="EY1051" s="27"/>
      <c r="EZ1051" s="27"/>
      <c r="FA1051" s="27"/>
      <c r="FB1051" s="27"/>
      <c r="FC1051" s="27"/>
      <c r="FD1051" s="27"/>
      <c r="FE1051" s="27"/>
      <c r="FF1051" s="27"/>
      <c r="FG1051" s="27"/>
      <c r="FH1051" s="27"/>
      <c r="FI1051" s="27"/>
      <c r="FJ1051" s="27"/>
      <c r="FK1051" s="27"/>
      <c r="FL1051" s="27"/>
      <c r="FM1051" s="27"/>
      <c r="FN1051" s="27"/>
      <c r="FO1051" s="27"/>
      <c r="FP1051" s="27"/>
      <c r="FQ1051" s="27"/>
      <c r="FR1051" s="27"/>
      <c r="FS1051" s="27"/>
      <c r="FT1051" s="27"/>
      <c r="FU1051" s="27"/>
      <c r="FV1051" s="27"/>
      <c r="FW1051" s="27"/>
      <c r="FX1051" s="27"/>
      <c r="FY1051" s="27"/>
      <c r="FZ1051" s="27"/>
      <c r="GA1051" s="27"/>
      <c r="GB1051" s="27"/>
      <c r="GC1051" s="27"/>
      <c r="GD1051" s="27"/>
      <c r="GE1051" s="27"/>
      <c r="GF1051" s="27"/>
      <c r="GG1051" s="27"/>
      <c r="GH1051" s="27"/>
      <c r="GI1051" s="27"/>
      <c r="GJ1051" s="27"/>
      <c r="GK1051" s="27"/>
      <c r="GL1051" s="27"/>
      <c r="GM1051" s="27"/>
      <c r="GN1051" s="27"/>
      <c r="GO1051" s="27"/>
      <c r="GP1051" s="27"/>
      <c r="GQ1051" s="27"/>
      <c r="GR1051" s="27"/>
      <c r="GS1051" s="27"/>
      <c r="GT1051" s="27"/>
      <c r="GU1051" s="27"/>
      <c r="GV1051" s="27"/>
      <c r="GW1051" s="27"/>
      <c r="GX1051" s="27"/>
      <c r="GY1051" s="27"/>
      <c r="GZ1051" s="27"/>
      <c r="HA1051" s="27"/>
      <c r="HB1051" s="27"/>
      <c r="HC1051" s="27"/>
      <c r="HD1051" s="27"/>
      <c r="HE1051" s="27"/>
      <c r="HF1051" s="27"/>
      <c r="HG1051" s="27"/>
      <c r="HH1051" s="27"/>
      <c r="HI1051" s="27"/>
      <c r="HJ1051" s="27"/>
      <c r="HK1051" s="27"/>
      <c r="HL1051" s="27"/>
      <c r="HM1051" s="27"/>
      <c r="HN1051" s="27"/>
      <c r="HO1051" s="27"/>
      <c r="HP1051" s="27"/>
      <c r="HQ1051" s="27"/>
      <c r="HR1051" s="27"/>
      <c r="HS1051" s="27"/>
      <c r="HT1051" s="27"/>
      <c r="HU1051" s="27"/>
      <c r="HV1051" s="27"/>
      <c r="HW1051" s="27"/>
      <c r="HX1051" s="27"/>
      <c r="HY1051" s="27"/>
      <c r="HZ1051" s="27"/>
      <c r="IA1051" s="27"/>
      <c r="IB1051" s="27"/>
      <c r="IC1051" s="27"/>
      <c r="ID1051" s="27"/>
      <c r="IE1051" s="27"/>
      <c r="IF1051" s="27"/>
      <c r="IG1051" s="27"/>
      <c r="IH1051" s="27"/>
      <c r="II1051" s="27"/>
      <c r="IJ1051" s="27"/>
      <c r="IK1051" s="27"/>
      <c r="IL1051" s="27"/>
      <c r="IM1051" s="27"/>
      <c r="IN1051" s="27"/>
      <c r="IO1051" s="27"/>
      <c r="IP1051" s="27"/>
      <c r="IQ1051" s="27"/>
      <c r="IR1051" s="27"/>
      <c r="IS1051" s="27"/>
      <c r="IT1051" s="27"/>
      <c r="IU1051" s="27"/>
      <c r="IV1051" s="27"/>
    </row>
    <row r="1052" s="26" customFormat="true" ht="15" hidden="false" customHeight="true" outlineLevel="0" collapsed="false">
      <c r="A1052" s="55" t="s">
        <v>136</v>
      </c>
      <c r="B1052" s="55" t="s">
        <v>137</v>
      </c>
      <c r="C1052" s="38" t="n">
        <v>24362.8</v>
      </c>
      <c r="D1052" s="39" t="n">
        <v>207377.872</v>
      </c>
      <c r="E1052" s="39" t="n">
        <v>8.5120705337646</v>
      </c>
      <c r="EU1052" s="27"/>
      <c r="EV1052" s="27"/>
      <c r="EW1052" s="27"/>
      <c r="EX1052" s="27"/>
      <c r="EY1052" s="27"/>
      <c r="EZ1052" s="27"/>
      <c r="FA1052" s="27"/>
      <c r="FB1052" s="27"/>
      <c r="FC1052" s="27"/>
      <c r="FD1052" s="27"/>
      <c r="FE1052" s="27"/>
      <c r="FF1052" s="27"/>
      <c r="FG1052" s="27"/>
      <c r="FH1052" s="27"/>
      <c r="FI1052" s="27"/>
      <c r="FJ1052" s="27"/>
      <c r="FK1052" s="27"/>
      <c r="FL1052" s="27"/>
      <c r="FM1052" s="27"/>
      <c r="FN1052" s="27"/>
      <c r="FO1052" s="27"/>
      <c r="FP1052" s="27"/>
      <c r="FQ1052" s="27"/>
      <c r="FR1052" s="27"/>
      <c r="FS1052" s="27"/>
      <c r="FT1052" s="27"/>
      <c r="FU1052" s="27"/>
      <c r="FV1052" s="27"/>
      <c r="FW1052" s="27"/>
      <c r="FX1052" s="27"/>
      <c r="FY1052" s="27"/>
      <c r="FZ1052" s="27"/>
      <c r="GA1052" s="27"/>
      <c r="GB1052" s="27"/>
      <c r="GC1052" s="27"/>
      <c r="GD1052" s="27"/>
      <c r="GE1052" s="27"/>
      <c r="GF1052" s="27"/>
      <c r="GG1052" s="27"/>
      <c r="GH1052" s="27"/>
      <c r="GI1052" s="27"/>
      <c r="GJ1052" s="27"/>
      <c r="GK1052" s="27"/>
      <c r="GL1052" s="27"/>
      <c r="GM1052" s="27"/>
      <c r="GN1052" s="27"/>
      <c r="GO1052" s="27"/>
      <c r="GP1052" s="27"/>
      <c r="GQ1052" s="27"/>
      <c r="GR1052" s="27"/>
      <c r="GS1052" s="27"/>
      <c r="GT1052" s="27"/>
      <c r="GU1052" s="27"/>
      <c r="GV1052" s="27"/>
      <c r="GW1052" s="27"/>
      <c r="GX1052" s="27"/>
      <c r="GY1052" s="27"/>
      <c r="GZ1052" s="27"/>
      <c r="HA1052" s="27"/>
      <c r="HB1052" s="27"/>
      <c r="HC1052" s="27"/>
      <c r="HD1052" s="27"/>
      <c r="HE1052" s="27"/>
      <c r="HF1052" s="27"/>
      <c r="HG1052" s="27"/>
      <c r="HH1052" s="27"/>
      <c r="HI1052" s="27"/>
      <c r="HJ1052" s="27"/>
      <c r="HK1052" s="27"/>
      <c r="HL1052" s="27"/>
      <c r="HM1052" s="27"/>
      <c r="HN1052" s="27"/>
      <c r="HO1052" s="27"/>
      <c r="HP1052" s="27"/>
      <c r="HQ1052" s="27"/>
      <c r="HR1052" s="27"/>
      <c r="HS1052" s="27"/>
      <c r="HT1052" s="27"/>
      <c r="HU1052" s="27"/>
      <c r="HV1052" s="27"/>
      <c r="HW1052" s="27"/>
      <c r="HX1052" s="27"/>
      <c r="HY1052" s="27"/>
      <c r="HZ1052" s="27"/>
      <c r="IA1052" s="27"/>
      <c r="IB1052" s="27"/>
      <c r="IC1052" s="27"/>
      <c r="ID1052" s="27"/>
      <c r="IE1052" s="27"/>
      <c r="IF1052" s="27"/>
      <c r="IG1052" s="27"/>
      <c r="IH1052" s="27"/>
      <c r="II1052" s="27"/>
      <c r="IJ1052" s="27"/>
      <c r="IK1052" s="27"/>
      <c r="IL1052" s="27"/>
      <c r="IM1052" s="27"/>
      <c r="IN1052" s="27"/>
      <c r="IO1052" s="27"/>
      <c r="IP1052" s="27"/>
      <c r="IQ1052" s="27"/>
      <c r="IR1052" s="27"/>
      <c r="IS1052" s="27"/>
      <c r="IT1052" s="27"/>
      <c r="IU1052" s="27"/>
      <c r="IV1052" s="27"/>
    </row>
    <row r="1053" s="26" customFormat="true" ht="15" hidden="false" customHeight="true" outlineLevel="0" collapsed="false">
      <c r="A1053" s="55" t="s">
        <v>411</v>
      </c>
      <c r="B1053" s="55" t="s">
        <v>412</v>
      </c>
      <c r="C1053" s="38" t="n">
        <v>45220.72</v>
      </c>
      <c r="D1053" s="39" t="n">
        <v>80840.856</v>
      </c>
      <c r="E1053" s="39" t="n">
        <v>1.78769502122036</v>
      </c>
      <c r="EU1053" s="27"/>
      <c r="EV1053" s="27"/>
      <c r="EW1053" s="27"/>
      <c r="EX1053" s="27"/>
      <c r="EY1053" s="27"/>
      <c r="EZ1053" s="27"/>
      <c r="FA1053" s="27"/>
      <c r="FB1053" s="27"/>
      <c r="FC1053" s="27"/>
      <c r="FD1053" s="27"/>
      <c r="FE1053" s="27"/>
      <c r="FF1053" s="27"/>
      <c r="FG1053" s="27"/>
      <c r="FH1053" s="27"/>
      <c r="FI1053" s="27"/>
      <c r="FJ1053" s="27"/>
      <c r="FK1053" s="27"/>
      <c r="FL1053" s="27"/>
      <c r="FM1053" s="27"/>
      <c r="FN1053" s="27"/>
      <c r="FO1053" s="27"/>
      <c r="FP1053" s="27"/>
      <c r="FQ1053" s="27"/>
      <c r="FR1053" s="27"/>
      <c r="FS1053" s="27"/>
      <c r="FT1053" s="27"/>
      <c r="FU1053" s="27"/>
      <c r="FV1053" s="27"/>
      <c r="FW1053" s="27"/>
      <c r="FX1053" s="27"/>
      <c r="FY1053" s="27"/>
      <c r="FZ1053" s="27"/>
      <c r="GA1053" s="27"/>
      <c r="GB1053" s="27"/>
      <c r="GC1053" s="27"/>
      <c r="GD1053" s="27"/>
      <c r="GE1053" s="27"/>
      <c r="GF1053" s="27"/>
      <c r="GG1053" s="27"/>
      <c r="GH1053" s="27"/>
      <c r="GI1053" s="27"/>
      <c r="GJ1053" s="27"/>
      <c r="GK1053" s="27"/>
      <c r="GL1053" s="27"/>
      <c r="GM1053" s="27"/>
      <c r="GN1053" s="27"/>
      <c r="GO1053" s="27"/>
      <c r="GP1053" s="27"/>
      <c r="GQ1053" s="27"/>
      <c r="GR1053" s="27"/>
      <c r="GS1053" s="27"/>
      <c r="GT1053" s="27"/>
      <c r="GU1053" s="27"/>
      <c r="GV1053" s="27"/>
      <c r="GW1053" s="27"/>
      <c r="GX1053" s="27"/>
      <c r="GY1053" s="27"/>
      <c r="GZ1053" s="27"/>
      <c r="HA1053" s="27"/>
      <c r="HB1053" s="27"/>
      <c r="HC1053" s="27"/>
      <c r="HD1053" s="27"/>
      <c r="HE1053" s="27"/>
      <c r="HF1053" s="27"/>
      <c r="HG1053" s="27"/>
      <c r="HH1053" s="27"/>
      <c r="HI1053" s="27"/>
      <c r="HJ1053" s="27"/>
      <c r="HK1053" s="27"/>
      <c r="HL1053" s="27"/>
      <c r="HM1053" s="27"/>
      <c r="HN1053" s="27"/>
      <c r="HO1053" s="27"/>
      <c r="HP1053" s="27"/>
      <c r="HQ1053" s="27"/>
      <c r="HR1053" s="27"/>
      <c r="HS1053" s="27"/>
      <c r="HT1053" s="27"/>
      <c r="HU1053" s="27"/>
      <c r="HV1053" s="27"/>
      <c r="HW1053" s="27"/>
      <c r="HX1053" s="27"/>
      <c r="HY1053" s="27"/>
      <c r="HZ1053" s="27"/>
      <c r="IA1053" s="27"/>
      <c r="IB1053" s="27"/>
      <c r="IC1053" s="27"/>
      <c r="ID1053" s="27"/>
      <c r="IE1053" s="27"/>
      <c r="IF1053" s="27"/>
      <c r="IG1053" s="27"/>
      <c r="IH1053" s="27"/>
      <c r="II1053" s="27"/>
      <c r="IJ1053" s="27"/>
      <c r="IK1053" s="27"/>
      <c r="IL1053" s="27"/>
      <c r="IM1053" s="27"/>
      <c r="IN1053" s="27"/>
      <c r="IO1053" s="27"/>
      <c r="IP1053" s="27"/>
      <c r="IQ1053" s="27"/>
      <c r="IR1053" s="27"/>
      <c r="IS1053" s="27"/>
      <c r="IT1053" s="27"/>
      <c r="IU1053" s="27"/>
      <c r="IV1053" s="27"/>
    </row>
    <row r="1054" s="26" customFormat="true" ht="15" hidden="false" customHeight="true" outlineLevel="0" collapsed="false">
      <c r="A1054" s="55" t="s">
        <v>138</v>
      </c>
      <c r="B1054" s="55" t="s">
        <v>139</v>
      </c>
      <c r="C1054" s="38" t="n">
        <v>4360714.01</v>
      </c>
      <c r="D1054" s="39" t="n">
        <v>4605345.3023</v>
      </c>
      <c r="E1054" s="39" t="n">
        <v>1.0560989075961</v>
      </c>
      <c r="EU1054" s="27"/>
      <c r="EV1054" s="27"/>
      <c r="EW1054" s="27"/>
      <c r="EX1054" s="27"/>
      <c r="EY1054" s="27"/>
      <c r="EZ1054" s="27"/>
      <c r="FA1054" s="27"/>
      <c r="FB1054" s="27"/>
      <c r="FC1054" s="27"/>
      <c r="FD1054" s="27"/>
      <c r="FE1054" s="27"/>
      <c r="FF1054" s="27"/>
      <c r="FG1054" s="27"/>
      <c r="FH1054" s="27"/>
      <c r="FI1054" s="27"/>
      <c r="FJ1054" s="27"/>
      <c r="FK1054" s="27"/>
      <c r="FL1054" s="27"/>
      <c r="FM1054" s="27"/>
      <c r="FN1054" s="27"/>
      <c r="FO1054" s="27"/>
      <c r="FP1054" s="27"/>
      <c r="FQ1054" s="27"/>
      <c r="FR1054" s="27"/>
      <c r="FS1054" s="27"/>
      <c r="FT1054" s="27"/>
      <c r="FU1054" s="27"/>
      <c r="FV1054" s="27"/>
      <c r="FW1054" s="27"/>
      <c r="FX1054" s="27"/>
      <c r="FY1054" s="27"/>
      <c r="FZ1054" s="27"/>
      <c r="GA1054" s="27"/>
      <c r="GB1054" s="27"/>
      <c r="GC1054" s="27"/>
      <c r="GD1054" s="27"/>
      <c r="GE1054" s="27"/>
      <c r="GF1054" s="27"/>
      <c r="GG1054" s="27"/>
      <c r="GH1054" s="27"/>
      <c r="GI1054" s="27"/>
      <c r="GJ1054" s="27"/>
      <c r="GK1054" s="27"/>
      <c r="GL1054" s="27"/>
      <c r="GM1054" s="27"/>
      <c r="GN1054" s="27"/>
      <c r="GO1054" s="27"/>
      <c r="GP1054" s="27"/>
      <c r="GQ1054" s="27"/>
      <c r="GR1054" s="27"/>
      <c r="GS1054" s="27"/>
      <c r="GT1054" s="27"/>
      <c r="GU1054" s="27"/>
      <c r="GV1054" s="27"/>
      <c r="GW1054" s="27"/>
      <c r="GX1054" s="27"/>
      <c r="GY1054" s="27"/>
      <c r="GZ1054" s="27"/>
      <c r="HA1054" s="27"/>
      <c r="HB1054" s="27"/>
      <c r="HC1054" s="27"/>
      <c r="HD1054" s="27"/>
      <c r="HE1054" s="27"/>
      <c r="HF1054" s="27"/>
      <c r="HG1054" s="27"/>
      <c r="HH1054" s="27"/>
      <c r="HI1054" s="27"/>
      <c r="HJ1054" s="27"/>
      <c r="HK1054" s="27"/>
      <c r="HL1054" s="27"/>
      <c r="HM1054" s="27"/>
      <c r="HN1054" s="27"/>
      <c r="HO1054" s="27"/>
      <c r="HP1054" s="27"/>
      <c r="HQ1054" s="27"/>
      <c r="HR1054" s="27"/>
      <c r="HS1054" s="27"/>
      <c r="HT1054" s="27"/>
      <c r="HU1054" s="27"/>
      <c r="HV1054" s="27"/>
      <c r="HW1054" s="27"/>
      <c r="HX1054" s="27"/>
      <c r="HY1054" s="27"/>
      <c r="HZ1054" s="27"/>
      <c r="IA1054" s="27"/>
      <c r="IB1054" s="27"/>
      <c r="IC1054" s="27"/>
      <c r="ID1054" s="27"/>
      <c r="IE1054" s="27"/>
      <c r="IF1054" s="27"/>
      <c r="IG1054" s="27"/>
      <c r="IH1054" s="27"/>
      <c r="II1054" s="27"/>
      <c r="IJ1054" s="27"/>
      <c r="IK1054" s="27"/>
      <c r="IL1054" s="27"/>
      <c r="IM1054" s="27"/>
      <c r="IN1054" s="27"/>
      <c r="IO1054" s="27"/>
      <c r="IP1054" s="27"/>
      <c r="IQ1054" s="27"/>
      <c r="IR1054" s="27"/>
      <c r="IS1054" s="27"/>
      <c r="IT1054" s="27"/>
      <c r="IU1054" s="27"/>
      <c r="IV1054" s="27"/>
    </row>
    <row r="1055" s="26" customFormat="true" ht="15" hidden="false" customHeight="true" outlineLevel="0" collapsed="false">
      <c r="A1055" s="55" t="s">
        <v>140</v>
      </c>
      <c r="B1055" s="55" t="s">
        <v>141</v>
      </c>
      <c r="C1055" s="38" t="n">
        <v>50853.23</v>
      </c>
      <c r="D1055" s="39" t="n">
        <v>276365.9874</v>
      </c>
      <c r="E1055" s="39" t="n">
        <v>5.43458080047226</v>
      </c>
      <c r="EU1055" s="27"/>
      <c r="EV1055" s="27"/>
      <c r="EW1055" s="27"/>
      <c r="EX1055" s="27"/>
      <c r="EY1055" s="27"/>
      <c r="EZ1055" s="27"/>
      <c r="FA1055" s="27"/>
      <c r="FB1055" s="27"/>
      <c r="FC1055" s="27"/>
      <c r="FD1055" s="27"/>
      <c r="FE1055" s="27"/>
      <c r="FF1055" s="27"/>
      <c r="FG1055" s="27"/>
      <c r="FH1055" s="27"/>
      <c r="FI1055" s="27"/>
      <c r="FJ1055" s="27"/>
      <c r="FK1055" s="27"/>
      <c r="FL1055" s="27"/>
      <c r="FM1055" s="27"/>
      <c r="FN1055" s="27"/>
      <c r="FO1055" s="27"/>
      <c r="FP1055" s="27"/>
      <c r="FQ1055" s="27"/>
      <c r="FR1055" s="27"/>
      <c r="FS1055" s="27"/>
      <c r="FT1055" s="27"/>
      <c r="FU1055" s="27"/>
      <c r="FV1055" s="27"/>
      <c r="FW1055" s="27"/>
      <c r="FX1055" s="27"/>
      <c r="FY1055" s="27"/>
      <c r="FZ1055" s="27"/>
      <c r="GA1055" s="27"/>
      <c r="GB1055" s="27"/>
      <c r="GC1055" s="27"/>
      <c r="GD1055" s="27"/>
      <c r="GE1055" s="27"/>
      <c r="GF1055" s="27"/>
      <c r="GG1055" s="27"/>
      <c r="GH1055" s="27"/>
      <c r="GI1055" s="27"/>
      <c r="GJ1055" s="27"/>
      <c r="GK1055" s="27"/>
      <c r="GL1055" s="27"/>
      <c r="GM1055" s="27"/>
      <c r="GN1055" s="27"/>
      <c r="GO1055" s="27"/>
      <c r="GP1055" s="27"/>
      <c r="GQ1055" s="27"/>
      <c r="GR1055" s="27"/>
      <c r="GS1055" s="27"/>
      <c r="GT1055" s="27"/>
      <c r="GU1055" s="27"/>
      <c r="GV1055" s="27"/>
      <c r="GW1055" s="27"/>
      <c r="GX1055" s="27"/>
      <c r="GY1055" s="27"/>
      <c r="GZ1055" s="27"/>
      <c r="HA1055" s="27"/>
      <c r="HB1055" s="27"/>
      <c r="HC1055" s="27"/>
      <c r="HD1055" s="27"/>
      <c r="HE1055" s="27"/>
      <c r="HF1055" s="27"/>
      <c r="HG1055" s="27"/>
      <c r="HH1055" s="27"/>
      <c r="HI1055" s="27"/>
      <c r="HJ1055" s="27"/>
      <c r="HK1055" s="27"/>
      <c r="HL1055" s="27"/>
      <c r="HM1055" s="27"/>
      <c r="HN1055" s="27"/>
      <c r="HO1055" s="27"/>
      <c r="HP1055" s="27"/>
      <c r="HQ1055" s="27"/>
      <c r="HR1055" s="27"/>
      <c r="HS1055" s="27"/>
      <c r="HT1055" s="27"/>
      <c r="HU1055" s="27"/>
      <c r="HV1055" s="27"/>
      <c r="HW1055" s="27"/>
      <c r="HX1055" s="27"/>
      <c r="HY1055" s="27"/>
      <c r="HZ1055" s="27"/>
      <c r="IA1055" s="27"/>
      <c r="IB1055" s="27"/>
      <c r="IC1055" s="27"/>
      <c r="ID1055" s="27"/>
      <c r="IE1055" s="27"/>
      <c r="IF1055" s="27"/>
      <c r="IG1055" s="27"/>
      <c r="IH1055" s="27"/>
      <c r="II1055" s="27"/>
      <c r="IJ1055" s="27"/>
      <c r="IK1055" s="27"/>
      <c r="IL1055" s="27"/>
      <c r="IM1055" s="27"/>
      <c r="IN1055" s="27"/>
      <c r="IO1055" s="27"/>
      <c r="IP1055" s="27"/>
      <c r="IQ1055" s="27"/>
      <c r="IR1055" s="27"/>
      <c r="IS1055" s="27"/>
      <c r="IT1055" s="27"/>
      <c r="IU1055" s="27"/>
      <c r="IV1055" s="27"/>
    </row>
    <row r="1056" s="26" customFormat="true" ht="15" hidden="false" customHeight="true" outlineLevel="0" collapsed="false">
      <c r="A1056" s="55" t="s">
        <v>142</v>
      </c>
      <c r="B1056" s="55" t="s">
        <v>143</v>
      </c>
      <c r="C1056" s="38" t="n">
        <v>9712.13</v>
      </c>
      <c r="D1056" s="39" t="n">
        <v>46898.6395</v>
      </c>
      <c r="E1056" s="39" t="n">
        <v>4.82887270866432</v>
      </c>
      <c r="EU1056" s="27"/>
      <c r="EV1056" s="27"/>
      <c r="EW1056" s="27"/>
      <c r="EX1056" s="27"/>
      <c r="EY1056" s="27"/>
      <c r="EZ1056" s="27"/>
      <c r="FA1056" s="27"/>
      <c r="FB1056" s="27"/>
      <c r="FC1056" s="27"/>
      <c r="FD1056" s="27"/>
      <c r="FE1056" s="27"/>
      <c r="FF1056" s="27"/>
      <c r="FG1056" s="27"/>
      <c r="FH1056" s="27"/>
      <c r="FI1056" s="27"/>
      <c r="FJ1056" s="27"/>
      <c r="FK1056" s="27"/>
      <c r="FL1056" s="27"/>
      <c r="FM1056" s="27"/>
      <c r="FN1056" s="27"/>
      <c r="FO1056" s="27"/>
      <c r="FP1056" s="27"/>
      <c r="FQ1056" s="27"/>
      <c r="FR1056" s="27"/>
      <c r="FS1056" s="27"/>
      <c r="FT1056" s="27"/>
      <c r="FU1056" s="27"/>
      <c r="FV1056" s="27"/>
      <c r="FW1056" s="27"/>
      <c r="FX1056" s="27"/>
      <c r="FY1056" s="27"/>
      <c r="FZ1056" s="27"/>
      <c r="GA1056" s="27"/>
      <c r="GB1056" s="27"/>
      <c r="GC1056" s="27"/>
      <c r="GD1056" s="27"/>
      <c r="GE1056" s="27"/>
      <c r="GF1056" s="27"/>
      <c r="GG1056" s="27"/>
      <c r="GH1056" s="27"/>
      <c r="GI1056" s="27"/>
      <c r="GJ1056" s="27"/>
      <c r="GK1056" s="27"/>
      <c r="GL1056" s="27"/>
      <c r="GM1056" s="27"/>
      <c r="GN1056" s="27"/>
      <c r="GO1056" s="27"/>
      <c r="GP1056" s="27"/>
      <c r="GQ1056" s="27"/>
      <c r="GR1056" s="27"/>
      <c r="GS1056" s="27"/>
      <c r="GT1056" s="27"/>
      <c r="GU1056" s="27"/>
      <c r="GV1056" s="27"/>
      <c r="GW1056" s="27"/>
      <c r="GX1056" s="27"/>
      <c r="GY1056" s="27"/>
      <c r="GZ1056" s="27"/>
      <c r="HA1056" s="27"/>
      <c r="HB1056" s="27"/>
      <c r="HC1056" s="27"/>
      <c r="HD1056" s="27"/>
      <c r="HE1056" s="27"/>
      <c r="HF1056" s="27"/>
      <c r="HG1056" s="27"/>
      <c r="HH1056" s="27"/>
      <c r="HI1056" s="27"/>
      <c r="HJ1056" s="27"/>
      <c r="HK1056" s="27"/>
      <c r="HL1056" s="27"/>
      <c r="HM1056" s="27"/>
      <c r="HN1056" s="27"/>
      <c r="HO1056" s="27"/>
      <c r="HP1056" s="27"/>
      <c r="HQ1056" s="27"/>
      <c r="HR1056" s="27"/>
      <c r="HS1056" s="27"/>
      <c r="HT1056" s="27"/>
      <c r="HU1056" s="27"/>
      <c r="HV1056" s="27"/>
      <c r="HW1056" s="27"/>
      <c r="HX1056" s="27"/>
      <c r="HY1056" s="27"/>
      <c r="HZ1056" s="27"/>
      <c r="IA1056" s="27"/>
      <c r="IB1056" s="27"/>
      <c r="IC1056" s="27"/>
      <c r="ID1056" s="27"/>
      <c r="IE1056" s="27"/>
      <c r="IF1056" s="27"/>
      <c r="IG1056" s="27"/>
      <c r="IH1056" s="27"/>
      <c r="II1056" s="27"/>
      <c r="IJ1056" s="27"/>
      <c r="IK1056" s="27"/>
      <c r="IL1056" s="27"/>
      <c r="IM1056" s="27"/>
      <c r="IN1056" s="27"/>
      <c r="IO1056" s="27"/>
      <c r="IP1056" s="27"/>
      <c r="IQ1056" s="27"/>
      <c r="IR1056" s="27"/>
      <c r="IS1056" s="27"/>
      <c r="IT1056" s="27"/>
      <c r="IU1056" s="27"/>
      <c r="IV1056" s="27"/>
    </row>
    <row r="1057" s="26" customFormat="true" ht="15" hidden="false" customHeight="true" outlineLevel="0" collapsed="false">
      <c r="A1057" s="55" t="s">
        <v>144</v>
      </c>
      <c r="B1057" s="55" t="s">
        <v>145</v>
      </c>
      <c r="C1057" s="38" t="n">
        <v>3906.79</v>
      </c>
      <c r="D1057" s="39" t="n">
        <v>13522.9009</v>
      </c>
      <c r="E1057" s="39" t="n">
        <v>3.46138412865805</v>
      </c>
      <c r="EU1057" s="27"/>
      <c r="EV1057" s="27"/>
      <c r="EW1057" s="27"/>
      <c r="EX1057" s="27"/>
      <c r="EY1057" s="27"/>
      <c r="EZ1057" s="27"/>
      <c r="FA1057" s="27"/>
      <c r="FB1057" s="27"/>
      <c r="FC1057" s="27"/>
      <c r="FD1057" s="27"/>
      <c r="FE1057" s="27"/>
      <c r="FF1057" s="27"/>
      <c r="FG1057" s="27"/>
      <c r="FH1057" s="27"/>
      <c r="FI1057" s="27"/>
      <c r="FJ1057" s="27"/>
      <c r="FK1057" s="27"/>
      <c r="FL1057" s="27"/>
      <c r="FM1057" s="27"/>
      <c r="FN1057" s="27"/>
      <c r="FO1057" s="27"/>
      <c r="FP1057" s="27"/>
      <c r="FQ1057" s="27"/>
      <c r="FR1057" s="27"/>
      <c r="FS1057" s="27"/>
      <c r="FT1057" s="27"/>
      <c r="FU1057" s="27"/>
      <c r="FV1057" s="27"/>
      <c r="FW1057" s="27"/>
      <c r="FX1057" s="27"/>
      <c r="FY1057" s="27"/>
      <c r="FZ1057" s="27"/>
      <c r="GA1057" s="27"/>
      <c r="GB1057" s="27"/>
      <c r="GC1057" s="27"/>
      <c r="GD1057" s="27"/>
      <c r="GE1057" s="27"/>
      <c r="GF1057" s="27"/>
      <c r="GG1057" s="27"/>
      <c r="GH1057" s="27"/>
      <c r="GI1057" s="27"/>
      <c r="GJ1057" s="27"/>
      <c r="GK1057" s="27"/>
      <c r="GL1057" s="27"/>
      <c r="GM1057" s="27"/>
      <c r="GN1057" s="27"/>
      <c r="GO1057" s="27"/>
      <c r="GP1057" s="27"/>
      <c r="GQ1057" s="27"/>
      <c r="GR1057" s="27"/>
      <c r="GS1057" s="27"/>
      <c r="GT1057" s="27"/>
      <c r="GU1057" s="27"/>
      <c r="GV1057" s="27"/>
      <c r="GW1057" s="27"/>
      <c r="GX1057" s="27"/>
      <c r="GY1057" s="27"/>
      <c r="GZ1057" s="27"/>
      <c r="HA1057" s="27"/>
      <c r="HB1057" s="27"/>
      <c r="HC1057" s="27"/>
      <c r="HD1057" s="27"/>
      <c r="HE1057" s="27"/>
      <c r="HF1057" s="27"/>
      <c r="HG1057" s="27"/>
      <c r="HH1057" s="27"/>
      <c r="HI1057" s="27"/>
      <c r="HJ1057" s="27"/>
      <c r="HK1057" s="27"/>
      <c r="HL1057" s="27"/>
      <c r="HM1057" s="27"/>
      <c r="HN1057" s="27"/>
      <c r="HO1057" s="27"/>
      <c r="HP1057" s="27"/>
      <c r="HQ1057" s="27"/>
      <c r="HR1057" s="27"/>
      <c r="HS1057" s="27"/>
      <c r="HT1057" s="27"/>
      <c r="HU1057" s="27"/>
      <c r="HV1057" s="27"/>
      <c r="HW1057" s="27"/>
      <c r="HX1057" s="27"/>
      <c r="HY1057" s="27"/>
      <c r="HZ1057" s="27"/>
      <c r="IA1057" s="27"/>
      <c r="IB1057" s="27"/>
      <c r="IC1057" s="27"/>
      <c r="ID1057" s="27"/>
      <c r="IE1057" s="27"/>
      <c r="IF1057" s="27"/>
      <c r="IG1057" s="27"/>
      <c r="IH1057" s="27"/>
      <c r="II1057" s="27"/>
      <c r="IJ1057" s="27"/>
      <c r="IK1057" s="27"/>
      <c r="IL1057" s="27"/>
      <c r="IM1057" s="27"/>
      <c r="IN1057" s="27"/>
      <c r="IO1057" s="27"/>
      <c r="IP1057" s="27"/>
      <c r="IQ1057" s="27"/>
      <c r="IR1057" s="27"/>
      <c r="IS1057" s="27"/>
      <c r="IT1057" s="27"/>
      <c r="IU1057" s="27"/>
      <c r="IV1057" s="27"/>
    </row>
    <row r="1058" s="26" customFormat="true" ht="15" hidden="false" customHeight="true" outlineLevel="0" collapsed="false">
      <c r="A1058" s="55" t="s">
        <v>146</v>
      </c>
      <c r="B1058" s="55" t="s">
        <v>147</v>
      </c>
      <c r="C1058" s="38" t="n">
        <v>5349.85</v>
      </c>
      <c r="D1058" s="39" t="n">
        <v>12304.668</v>
      </c>
      <c r="E1058" s="39" t="n">
        <v>2.30000242997467</v>
      </c>
      <c r="EU1058" s="27"/>
      <c r="EV1058" s="27"/>
      <c r="EW1058" s="27"/>
      <c r="EX1058" s="27"/>
      <c r="EY1058" s="27"/>
      <c r="EZ1058" s="27"/>
      <c r="FA1058" s="27"/>
      <c r="FB1058" s="27"/>
      <c r="FC1058" s="27"/>
      <c r="FD1058" s="27"/>
      <c r="FE1058" s="27"/>
      <c r="FF1058" s="27"/>
      <c r="FG1058" s="27"/>
      <c r="FH1058" s="27"/>
      <c r="FI1058" s="27"/>
      <c r="FJ1058" s="27"/>
      <c r="FK1058" s="27"/>
      <c r="FL1058" s="27"/>
      <c r="FM1058" s="27"/>
      <c r="FN1058" s="27"/>
      <c r="FO1058" s="27"/>
      <c r="FP1058" s="27"/>
      <c r="FQ1058" s="27"/>
      <c r="FR1058" s="27"/>
      <c r="FS1058" s="27"/>
      <c r="FT1058" s="27"/>
      <c r="FU1058" s="27"/>
      <c r="FV1058" s="27"/>
      <c r="FW1058" s="27"/>
      <c r="FX1058" s="27"/>
      <c r="FY1058" s="27"/>
      <c r="FZ1058" s="27"/>
      <c r="GA1058" s="27"/>
      <c r="GB1058" s="27"/>
      <c r="GC1058" s="27"/>
      <c r="GD1058" s="27"/>
      <c r="GE1058" s="27"/>
      <c r="GF1058" s="27"/>
      <c r="GG1058" s="27"/>
      <c r="GH1058" s="27"/>
      <c r="GI1058" s="27"/>
      <c r="GJ1058" s="27"/>
      <c r="GK1058" s="27"/>
      <c r="GL1058" s="27"/>
      <c r="GM1058" s="27"/>
      <c r="GN1058" s="27"/>
      <c r="GO1058" s="27"/>
      <c r="GP1058" s="27"/>
      <c r="GQ1058" s="27"/>
      <c r="GR1058" s="27"/>
      <c r="GS1058" s="27"/>
      <c r="GT1058" s="27"/>
      <c r="GU1058" s="27"/>
      <c r="GV1058" s="27"/>
      <c r="GW1058" s="27"/>
      <c r="GX1058" s="27"/>
      <c r="GY1058" s="27"/>
      <c r="GZ1058" s="27"/>
      <c r="HA1058" s="27"/>
      <c r="HB1058" s="27"/>
      <c r="HC1058" s="27"/>
      <c r="HD1058" s="27"/>
      <c r="HE1058" s="27"/>
      <c r="HF1058" s="27"/>
      <c r="HG1058" s="27"/>
      <c r="HH1058" s="27"/>
      <c r="HI1058" s="27"/>
      <c r="HJ1058" s="27"/>
      <c r="HK1058" s="27"/>
      <c r="HL1058" s="27"/>
      <c r="HM1058" s="27"/>
      <c r="HN1058" s="27"/>
      <c r="HO1058" s="27"/>
      <c r="HP1058" s="27"/>
      <c r="HQ1058" s="27"/>
      <c r="HR1058" s="27"/>
      <c r="HS1058" s="27"/>
      <c r="HT1058" s="27"/>
      <c r="HU1058" s="27"/>
      <c r="HV1058" s="27"/>
      <c r="HW1058" s="27"/>
      <c r="HX1058" s="27"/>
      <c r="HY1058" s="27"/>
      <c r="HZ1058" s="27"/>
      <c r="IA1058" s="27"/>
      <c r="IB1058" s="27"/>
      <c r="IC1058" s="27"/>
      <c r="ID1058" s="27"/>
      <c r="IE1058" s="27"/>
      <c r="IF1058" s="27"/>
      <c r="IG1058" s="27"/>
      <c r="IH1058" s="27"/>
      <c r="II1058" s="27"/>
      <c r="IJ1058" s="27"/>
      <c r="IK1058" s="27"/>
      <c r="IL1058" s="27"/>
      <c r="IM1058" s="27"/>
      <c r="IN1058" s="27"/>
      <c r="IO1058" s="27"/>
      <c r="IP1058" s="27"/>
      <c r="IQ1058" s="27"/>
      <c r="IR1058" s="27"/>
      <c r="IS1058" s="27"/>
      <c r="IT1058" s="27"/>
      <c r="IU1058" s="27"/>
      <c r="IV1058" s="27"/>
    </row>
    <row r="1059" s="26" customFormat="true" ht="15" hidden="false" customHeight="true" outlineLevel="0" collapsed="false">
      <c r="A1059" s="55" t="s">
        <v>148</v>
      </c>
      <c r="B1059" s="55" t="s">
        <v>149</v>
      </c>
      <c r="C1059" s="38" t="n">
        <v>380.04</v>
      </c>
      <c r="D1059" s="39" t="n">
        <v>497.5974</v>
      </c>
      <c r="E1059" s="39" t="n">
        <v>1.30932901799811</v>
      </c>
      <c r="EU1059" s="27"/>
      <c r="EV1059" s="27"/>
      <c r="EW1059" s="27"/>
      <c r="EX1059" s="27"/>
      <c r="EY1059" s="27"/>
      <c r="EZ1059" s="27"/>
      <c r="FA1059" s="27"/>
      <c r="FB1059" s="27"/>
      <c r="FC1059" s="27"/>
      <c r="FD1059" s="27"/>
      <c r="FE1059" s="27"/>
      <c r="FF1059" s="27"/>
      <c r="FG1059" s="27"/>
      <c r="FH1059" s="27"/>
      <c r="FI1059" s="27"/>
      <c r="FJ1059" s="27"/>
      <c r="FK1059" s="27"/>
      <c r="FL1059" s="27"/>
      <c r="FM1059" s="27"/>
      <c r="FN1059" s="27"/>
      <c r="FO1059" s="27"/>
      <c r="FP1059" s="27"/>
      <c r="FQ1059" s="27"/>
      <c r="FR1059" s="27"/>
      <c r="FS1059" s="27"/>
      <c r="FT1059" s="27"/>
      <c r="FU1059" s="27"/>
      <c r="FV1059" s="27"/>
      <c r="FW1059" s="27"/>
      <c r="FX1059" s="27"/>
      <c r="FY1059" s="27"/>
      <c r="FZ1059" s="27"/>
      <c r="GA1059" s="27"/>
      <c r="GB1059" s="27"/>
      <c r="GC1059" s="27"/>
      <c r="GD1059" s="27"/>
      <c r="GE1059" s="27"/>
      <c r="GF1059" s="27"/>
      <c r="GG1059" s="27"/>
      <c r="GH1059" s="27"/>
      <c r="GI1059" s="27"/>
      <c r="GJ1059" s="27"/>
      <c r="GK1059" s="27"/>
      <c r="GL1059" s="27"/>
      <c r="GM1059" s="27"/>
      <c r="GN1059" s="27"/>
      <c r="GO1059" s="27"/>
      <c r="GP1059" s="27"/>
      <c r="GQ1059" s="27"/>
      <c r="GR1059" s="27"/>
      <c r="GS1059" s="27"/>
      <c r="GT1059" s="27"/>
      <c r="GU1059" s="27"/>
      <c r="GV1059" s="27"/>
      <c r="GW1059" s="27"/>
      <c r="GX1059" s="27"/>
      <c r="GY1059" s="27"/>
      <c r="GZ1059" s="27"/>
      <c r="HA1059" s="27"/>
      <c r="HB1059" s="27"/>
      <c r="HC1059" s="27"/>
      <c r="HD1059" s="27"/>
      <c r="HE1059" s="27"/>
      <c r="HF1059" s="27"/>
      <c r="HG1059" s="27"/>
      <c r="HH1059" s="27"/>
      <c r="HI1059" s="27"/>
      <c r="HJ1059" s="27"/>
      <c r="HK1059" s="27"/>
      <c r="HL1059" s="27"/>
      <c r="HM1059" s="27"/>
      <c r="HN1059" s="27"/>
      <c r="HO1059" s="27"/>
      <c r="HP1059" s="27"/>
      <c r="HQ1059" s="27"/>
      <c r="HR1059" s="27"/>
      <c r="HS1059" s="27"/>
      <c r="HT1059" s="27"/>
      <c r="HU1059" s="27"/>
      <c r="HV1059" s="27"/>
      <c r="HW1059" s="27"/>
      <c r="HX1059" s="27"/>
      <c r="HY1059" s="27"/>
      <c r="HZ1059" s="27"/>
      <c r="IA1059" s="27"/>
      <c r="IB1059" s="27"/>
      <c r="IC1059" s="27"/>
      <c r="ID1059" s="27"/>
      <c r="IE1059" s="27"/>
      <c r="IF1059" s="27"/>
      <c r="IG1059" s="27"/>
      <c r="IH1059" s="27"/>
      <c r="II1059" s="27"/>
      <c r="IJ1059" s="27"/>
      <c r="IK1059" s="27"/>
      <c r="IL1059" s="27"/>
      <c r="IM1059" s="27"/>
      <c r="IN1059" s="27"/>
      <c r="IO1059" s="27"/>
      <c r="IP1059" s="27"/>
      <c r="IQ1059" s="27"/>
      <c r="IR1059" s="27"/>
      <c r="IS1059" s="27"/>
      <c r="IT1059" s="27"/>
      <c r="IU1059" s="27"/>
      <c r="IV1059" s="27"/>
    </row>
    <row r="1060" s="26" customFormat="true" ht="15" hidden="false" customHeight="true" outlineLevel="0" collapsed="false">
      <c r="A1060" s="55" t="s">
        <v>364</v>
      </c>
      <c r="B1060" s="55" t="s">
        <v>365</v>
      </c>
      <c r="C1060" s="38" t="n">
        <v>52457.86</v>
      </c>
      <c r="D1060" s="39" t="n">
        <v>635947.0998</v>
      </c>
      <c r="E1060" s="39" t="n">
        <v>12.1230088265133</v>
      </c>
      <c r="EU1060" s="27"/>
      <c r="EV1060" s="27"/>
      <c r="EW1060" s="27"/>
      <c r="EX1060" s="27"/>
      <c r="EY1060" s="27"/>
      <c r="EZ1060" s="27"/>
      <c r="FA1060" s="27"/>
      <c r="FB1060" s="27"/>
      <c r="FC1060" s="27"/>
      <c r="FD1060" s="27"/>
      <c r="FE1060" s="27"/>
      <c r="FF1060" s="27"/>
      <c r="FG1060" s="27"/>
      <c r="FH1060" s="27"/>
      <c r="FI1060" s="27"/>
      <c r="FJ1060" s="27"/>
      <c r="FK1060" s="27"/>
      <c r="FL1060" s="27"/>
      <c r="FM1060" s="27"/>
      <c r="FN1060" s="27"/>
      <c r="FO1060" s="27"/>
      <c r="FP1060" s="27"/>
      <c r="FQ1060" s="27"/>
      <c r="FR1060" s="27"/>
      <c r="FS1060" s="27"/>
      <c r="FT1060" s="27"/>
      <c r="FU1060" s="27"/>
      <c r="FV1060" s="27"/>
      <c r="FW1060" s="27"/>
      <c r="FX1060" s="27"/>
      <c r="FY1060" s="27"/>
      <c r="FZ1060" s="27"/>
      <c r="GA1060" s="27"/>
      <c r="GB1060" s="27"/>
      <c r="GC1060" s="27"/>
      <c r="GD1060" s="27"/>
      <c r="GE1060" s="27"/>
      <c r="GF1060" s="27"/>
      <c r="GG1060" s="27"/>
      <c r="GH1060" s="27"/>
      <c r="GI1060" s="27"/>
      <c r="GJ1060" s="27"/>
      <c r="GK1060" s="27"/>
      <c r="GL1060" s="27"/>
      <c r="GM1060" s="27"/>
      <c r="GN1060" s="27"/>
      <c r="GO1060" s="27"/>
      <c r="GP1060" s="27"/>
      <c r="GQ1060" s="27"/>
      <c r="GR1060" s="27"/>
      <c r="GS1060" s="27"/>
      <c r="GT1060" s="27"/>
      <c r="GU1060" s="27"/>
      <c r="GV1060" s="27"/>
      <c r="GW1060" s="27"/>
      <c r="GX1060" s="27"/>
      <c r="GY1060" s="27"/>
      <c r="GZ1060" s="27"/>
      <c r="HA1060" s="27"/>
      <c r="HB1060" s="27"/>
      <c r="HC1060" s="27"/>
      <c r="HD1060" s="27"/>
      <c r="HE1060" s="27"/>
      <c r="HF1060" s="27"/>
      <c r="HG1060" s="27"/>
      <c r="HH1060" s="27"/>
      <c r="HI1060" s="27"/>
      <c r="HJ1060" s="27"/>
      <c r="HK1060" s="27"/>
      <c r="HL1060" s="27"/>
      <c r="HM1060" s="27"/>
      <c r="HN1060" s="27"/>
      <c r="HO1060" s="27"/>
      <c r="HP1060" s="27"/>
      <c r="HQ1060" s="27"/>
      <c r="HR1060" s="27"/>
      <c r="HS1060" s="27"/>
      <c r="HT1060" s="27"/>
      <c r="HU1060" s="27"/>
      <c r="HV1060" s="27"/>
      <c r="HW1060" s="27"/>
      <c r="HX1060" s="27"/>
      <c r="HY1060" s="27"/>
      <c r="HZ1060" s="27"/>
      <c r="IA1060" s="27"/>
      <c r="IB1060" s="27"/>
      <c r="IC1060" s="27"/>
      <c r="ID1060" s="27"/>
      <c r="IE1060" s="27"/>
      <c r="IF1060" s="27"/>
      <c r="IG1060" s="27"/>
      <c r="IH1060" s="27"/>
      <c r="II1060" s="27"/>
      <c r="IJ1060" s="27"/>
      <c r="IK1060" s="27"/>
      <c r="IL1060" s="27"/>
      <c r="IM1060" s="27"/>
      <c r="IN1060" s="27"/>
      <c r="IO1060" s="27"/>
      <c r="IP1060" s="27"/>
      <c r="IQ1060" s="27"/>
      <c r="IR1060" s="27"/>
      <c r="IS1060" s="27"/>
      <c r="IT1060" s="27"/>
      <c r="IU1060" s="27"/>
      <c r="IV1060" s="27"/>
    </row>
    <row r="1061" s="26" customFormat="true" ht="15" hidden="false" customHeight="true" outlineLevel="0" collapsed="false">
      <c r="A1061" s="55" t="s">
        <v>229</v>
      </c>
      <c r="B1061" s="55" t="s">
        <v>230</v>
      </c>
      <c r="C1061" s="38" t="n">
        <v>142773.62</v>
      </c>
      <c r="D1061" s="39" t="n">
        <v>600338.5383</v>
      </c>
      <c r="E1061" s="39" t="n">
        <v>4.20482816293374</v>
      </c>
      <c r="EU1061" s="27"/>
      <c r="EV1061" s="27"/>
      <c r="EW1061" s="27"/>
      <c r="EX1061" s="27"/>
      <c r="EY1061" s="27"/>
      <c r="EZ1061" s="27"/>
      <c r="FA1061" s="27"/>
      <c r="FB1061" s="27"/>
      <c r="FC1061" s="27"/>
      <c r="FD1061" s="27"/>
      <c r="FE1061" s="27"/>
      <c r="FF1061" s="27"/>
      <c r="FG1061" s="27"/>
      <c r="FH1061" s="27"/>
      <c r="FI1061" s="27"/>
      <c r="FJ1061" s="27"/>
      <c r="FK1061" s="27"/>
      <c r="FL1061" s="27"/>
      <c r="FM1061" s="27"/>
      <c r="FN1061" s="27"/>
      <c r="FO1061" s="27"/>
      <c r="FP1061" s="27"/>
      <c r="FQ1061" s="27"/>
      <c r="FR1061" s="27"/>
      <c r="FS1061" s="27"/>
      <c r="FT1061" s="27"/>
      <c r="FU1061" s="27"/>
      <c r="FV1061" s="27"/>
      <c r="FW1061" s="27"/>
      <c r="FX1061" s="27"/>
      <c r="FY1061" s="27"/>
      <c r="FZ1061" s="27"/>
      <c r="GA1061" s="27"/>
      <c r="GB1061" s="27"/>
      <c r="GC1061" s="27"/>
      <c r="GD1061" s="27"/>
      <c r="GE1061" s="27"/>
      <c r="GF1061" s="27"/>
      <c r="GG1061" s="27"/>
      <c r="GH1061" s="27"/>
      <c r="GI1061" s="27"/>
      <c r="GJ1061" s="27"/>
      <c r="GK1061" s="27"/>
      <c r="GL1061" s="27"/>
      <c r="GM1061" s="27"/>
      <c r="GN1061" s="27"/>
      <c r="GO1061" s="27"/>
      <c r="GP1061" s="27"/>
      <c r="GQ1061" s="27"/>
      <c r="GR1061" s="27"/>
      <c r="GS1061" s="27"/>
      <c r="GT1061" s="27"/>
      <c r="GU1061" s="27"/>
      <c r="GV1061" s="27"/>
      <c r="GW1061" s="27"/>
      <c r="GX1061" s="27"/>
      <c r="GY1061" s="27"/>
      <c r="GZ1061" s="27"/>
      <c r="HA1061" s="27"/>
      <c r="HB1061" s="27"/>
      <c r="HC1061" s="27"/>
      <c r="HD1061" s="27"/>
      <c r="HE1061" s="27"/>
      <c r="HF1061" s="27"/>
      <c r="HG1061" s="27"/>
      <c r="HH1061" s="27"/>
      <c r="HI1061" s="27"/>
      <c r="HJ1061" s="27"/>
      <c r="HK1061" s="27"/>
      <c r="HL1061" s="27"/>
      <c r="HM1061" s="27"/>
      <c r="HN1061" s="27"/>
      <c r="HO1061" s="27"/>
      <c r="HP1061" s="27"/>
      <c r="HQ1061" s="27"/>
      <c r="HR1061" s="27"/>
      <c r="HS1061" s="27"/>
      <c r="HT1061" s="27"/>
      <c r="HU1061" s="27"/>
      <c r="HV1061" s="27"/>
      <c r="HW1061" s="27"/>
      <c r="HX1061" s="27"/>
      <c r="HY1061" s="27"/>
      <c r="HZ1061" s="27"/>
      <c r="IA1061" s="27"/>
      <c r="IB1061" s="27"/>
      <c r="IC1061" s="27"/>
      <c r="ID1061" s="27"/>
      <c r="IE1061" s="27"/>
      <c r="IF1061" s="27"/>
      <c r="IG1061" s="27"/>
      <c r="IH1061" s="27"/>
      <c r="II1061" s="27"/>
      <c r="IJ1061" s="27"/>
      <c r="IK1061" s="27"/>
      <c r="IL1061" s="27"/>
      <c r="IM1061" s="27"/>
      <c r="IN1061" s="27"/>
      <c r="IO1061" s="27"/>
      <c r="IP1061" s="27"/>
      <c r="IQ1061" s="27"/>
      <c r="IR1061" s="27"/>
      <c r="IS1061" s="27"/>
      <c r="IT1061" s="27"/>
      <c r="IU1061" s="27"/>
      <c r="IV1061" s="27"/>
    </row>
    <row r="1062" s="26" customFormat="true" ht="15" hidden="false" customHeight="true" outlineLevel="0" collapsed="false">
      <c r="A1062" s="55" t="s">
        <v>366</v>
      </c>
      <c r="B1062" s="55" t="s">
        <v>367</v>
      </c>
      <c r="C1062" s="38" t="n">
        <v>5062.85</v>
      </c>
      <c r="D1062" s="39" t="n">
        <v>1783.395</v>
      </c>
      <c r="E1062" s="39" t="n">
        <v>0.352251202386008</v>
      </c>
      <c r="EU1062" s="27"/>
      <c r="EV1062" s="27"/>
      <c r="EW1062" s="27"/>
      <c r="EX1062" s="27"/>
      <c r="EY1062" s="27"/>
      <c r="EZ1062" s="27"/>
      <c r="FA1062" s="27"/>
      <c r="FB1062" s="27"/>
      <c r="FC1062" s="27"/>
      <c r="FD1062" s="27"/>
      <c r="FE1062" s="27"/>
      <c r="FF1062" s="27"/>
      <c r="FG1062" s="27"/>
      <c r="FH1062" s="27"/>
      <c r="FI1062" s="27"/>
      <c r="FJ1062" s="27"/>
      <c r="FK1062" s="27"/>
      <c r="FL1062" s="27"/>
      <c r="FM1062" s="27"/>
      <c r="FN1062" s="27"/>
      <c r="FO1062" s="27"/>
      <c r="FP1062" s="27"/>
      <c r="FQ1062" s="27"/>
      <c r="FR1062" s="27"/>
      <c r="FS1062" s="27"/>
      <c r="FT1062" s="27"/>
      <c r="FU1062" s="27"/>
      <c r="FV1062" s="27"/>
      <c r="FW1062" s="27"/>
      <c r="FX1062" s="27"/>
      <c r="FY1062" s="27"/>
      <c r="FZ1062" s="27"/>
      <c r="GA1062" s="27"/>
      <c r="GB1062" s="27"/>
      <c r="GC1062" s="27"/>
      <c r="GD1062" s="27"/>
      <c r="GE1062" s="27"/>
      <c r="GF1062" s="27"/>
      <c r="GG1062" s="27"/>
      <c r="GH1062" s="27"/>
      <c r="GI1062" s="27"/>
      <c r="GJ1062" s="27"/>
      <c r="GK1062" s="27"/>
      <c r="GL1062" s="27"/>
      <c r="GM1062" s="27"/>
      <c r="GN1062" s="27"/>
      <c r="GO1062" s="27"/>
      <c r="GP1062" s="27"/>
      <c r="GQ1062" s="27"/>
      <c r="GR1062" s="27"/>
      <c r="GS1062" s="27"/>
      <c r="GT1062" s="27"/>
      <c r="GU1062" s="27"/>
      <c r="GV1062" s="27"/>
      <c r="GW1062" s="27"/>
      <c r="GX1062" s="27"/>
      <c r="GY1062" s="27"/>
      <c r="GZ1062" s="27"/>
      <c r="HA1062" s="27"/>
      <c r="HB1062" s="27"/>
      <c r="HC1062" s="27"/>
      <c r="HD1062" s="27"/>
      <c r="HE1062" s="27"/>
      <c r="HF1062" s="27"/>
      <c r="HG1062" s="27"/>
      <c r="HH1062" s="27"/>
      <c r="HI1062" s="27"/>
      <c r="HJ1062" s="27"/>
      <c r="HK1062" s="27"/>
      <c r="HL1062" s="27"/>
      <c r="HM1062" s="27"/>
      <c r="HN1062" s="27"/>
      <c r="HO1062" s="27"/>
      <c r="HP1062" s="27"/>
      <c r="HQ1062" s="27"/>
      <c r="HR1062" s="27"/>
      <c r="HS1062" s="27"/>
      <c r="HT1062" s="27"/>
      <c r="HU1062" s="27"/>
      <c r="HV1062" s="27"/>
      <c r="HW1062" s="27"/>
      <c r="HX1062" s="27"/>
      <c r="HY1062" s="27"/>
      <c r="HZ1062" s="27"/>
      <c r="IA1062" s="27"/>
      <c r="IB1062" s="27"/>
      <c r="IC1062" s="27"/>
      <c r="ID1062" s="27"/>
      <c r="IE1062" s="27"/>
      <c r="IF1062" s="27"/>
      <c r="IG1062" s="27"/>
      <c r="IH1062" s="27"/>
      <c r="II1062" s="27"/>
      <c r="IJ1062" s="27"/>
      <c r="IK1062" s="27"/>
      <c r="IL1062" s="27"/>
      <c r="IM1062" s="27"/>
      <c r="IN1062" s="27"/>
      <c r="IO1062" s="27"/>
      <c r="IP1062" s="27"/>
      <c r="IQ1062" s="27"/>
      <c r="IR1062" s="27"/>
      <c r="IS1062" s="27"/>
      <c r="IT1062" s="27"/>
      <c r="IU1062" s="27"/>
      <c r="IV1062" s="27"/>
    </row>
    <row r="1063" s="26" customFormat="true" ht="15" hidden="false" customHeight="true" outlineLevel="0" collapsed="false">
      <c r="A1063" s="55" t="s">
        <v>368</v>
      </c>
      <c r="B1063" s="55" t="s">
        <v>369</v>
      </c>
      <c r="C1063" s="38" t="n">
        <v>6547.95</v>
      </c>
      <c r="D1063" s="39" t="n">
        <v>4839.8973</v>
      </c>
      <c r="E1063" s="39" t="n">
        <v>0.739146954390305</v>
      </c>
      <c r="EU1063" s="27"/>
      <c r="EV1063" s="27"/>
      <c r="EW1063" s="27"/>
      <c r="EX1063" s="27"/>
      <c r="EY1063" s="27"/>
      <c r="EZ1063" s="27"/>
      <c r="FA1063" s="27"/>
      <c r="FB1063" s="27"/>
      <c r="FC1063" s="27"/>
      <c r="FD1063" s="27"/>
      <c r="FE1063" s="27"/>
      <c r="FF1063" s="27"/>
      <c r="FG1063" s="27"/>
      <c r="FH1063" s="27"/>
      <c r="FI1063" s="27"/>
      <c r="FJ1063" s="27"/>
      <c r="FK1063" s="27"/>
      <c r="FL1063" s="27"/>
      <c r="FM1063" s="27"/>
      <c r="FN1063" s="27"/>
      <c r="FO1063" s="27"/>
      <c r="FP1063" s="27"/>
      <c r="FQ1063" s="27"/>
      <c r="FR1063" s="27"/>
      <c r="FS1063" s="27"/>
      <c r="FT1063" s="27"/>
      <c r="FU1063" s="27"/>
      <c r="FV1063" s="27"/>
      <c r="FW1063" s="27"/>
      <c r="FX1063" s="27"/>
      <c r="FY1063" s="27"/>
      <c r="FZ1063" s="27"/>
      <c r="GA1063" s="27"/>
      <c r="GB1063" s="27"/>
      <c r="GC1063" s="27"/>
      <c r="GD1063" s="27"/>
      <c r="GE1063" s="27"/>
      <c r="GF1063" s="27"/>
      <c r="GG1063" s="27"/>
      <c r="GH1063" s="27"/>
      <c r="GI1063" s="27"/>
      <c r="GJ1063" s="27"/>
      <c r="GK1063" s="27"/>
      <c r="GL1063" s="27"/>
      <c r="GM1063" s="27"/>
      <c r="GN1063" s="27"/>
      <c r="GO1063" s="27"/>
      <c r="GP1063" s="27"/>
      <c r="GQ1063" s="27"/>
      <c r="GR1063" s="27"/>
      <c r="GS1063" s="27"/>
      <c r="GT1063" s="27"/>
      <c r="GU1063" s="27"/>
      <c r="GV1063" s="27"/>
      <c r="GW1063" s="27"/>
      <c r="GX1063" s="27"/>
      <c r="GY1063" s="27"/>
      <c r="GZ1063" s="27"/>
      <c r="HA1063" s="27"/>
      <c r="HB1063" s="27"/>
      <c r="HC1063" s="27"/>
      <c r="HD1063" s="27"/>
      <c r="HE1063" s="27"/>
      <c r="HF1063" s="27"/>
      <c r="HG1063" s="27"/>
      <c r="HH1063" s="27"/>
      <c r="HI1063" s="27"/>
      <c r="HJ1063" s="27"/>
      <c r="HK1063" s="27"/>
      <c r="HL1063" s="27"/>
      <c r="HM1063" s="27"/>
      <c r="HN1063" s="27"/>
      <c r="HO1063" s="27"/>
      <c r="HP1063" s="27"/>
      <c r="HQ1063" s="27"/>
      <c r="HR1063" s="27"/>
      <c r="HS1063" s="27"/>
      <c r="HT1063" s="27"/>
      <c r="HU1063" s="27"/>
      <c r="HV1063" s="27"/>
      <c r="HW1063" s="27"/>
      <c r="HX1063" s="27"/>
      <c r="HY1063" s="27"/>
      <c r="HZ1063" s="27"/>
      <c r="IA1063" s="27"/>
      <c r="IB1063" s="27"/>
      <c r="IC1063" s="27"/>
      <c r="ID1063" s="27"/>
      <c r="IE1063" s="27"/>
      <c r="IF1063" s="27"/>
      <c r="IG1063" s="27"/>
      <c r="IH1063" s="27"/>
      <c r="II1063" s="27"/>
      <c r="IJ1063" s="27"/>
      <c r="IK1063" s="27"/>
      <c r="IL1063" s="27"/>
      <c r="IM1063" s="27"/>
      <c r="IN1063" s="27"/>
      <c r="IO1063" s="27"/>
      <c r="IP1063" s="27"/>
      <c r="IQ1063" s="27"/>
      <c r="IR1063" s="27"/>
      <c r="IS1063" s="27"/>
      <c r="IT1063" s="27"/>
      <c r="IU1063" s="27"/>
      <c r="IV1063" s="27"/>
    </row>
    <row r="1064" s="26" customFormat="true" ht="15" hidden="false" customHeight="true" outlineLevel="0" collapsed="false">
      <c r="A1064" s="55" t="s">
        <v>150</v>
      </c>
      <c r="B1064" s="55" t="s">
        <v>151</v>
      </c>
      <c r="C1064" s="38" t="n">
        <v>49004.24</v>
      </c>
      <c r="D1064" s="39" t="n">
        <v>72228.108</v>
      </c>
      <c r="E1064" s="39" t="n">
        <v>1.47391548159914</v>
      </c>
      <c r="EU1064" s="27"/>
      <c r="EV1064" s="27"/>
      <c r="EW1064" s="27"/>
      <c r="EX1064" s="27"/>
      <c r="EY1064" s="27"/>
      <c r="EZ1064" s="27"/>
      <c r="FA1064" s="27"/>
      <c r="FB1064" s="27"/>
      <c r="FC1064" s="27"/>
      <c r="FD1064" s="27"/>
      <c r="FE1064" s="27"/>
      <c r="FF1064" s="27"/>
      <c r="FG1064" s="27"/>
      <c r="FH1064" s="27"/>
      <c r="FI1064" s="27"/>
      <c r="FJ1064" s="27"/>
      <c r="FK1064" s="27"/>
      <c r="FL1064" s="27"/>
      <c r="FM1064" s="27"/>
      <c r="FN1064" s="27"/>
      <c r="FO1064" s="27"/>
      <c r="FP1064" s="27"/>
      <c r="FQ1064" s="27"/>
      <c r="FR1064" s="27"/>
      <c r="FS1064" s="27"/>
      <c r="FT1064" s="27"/>
      <c r="FU1064" s="27"/>
      <c r="FV1064" s="27"/>
      <c r="FW1064" s="27"/>
      <c r="FX1064" s="27"/>
      <c r="FY1064" s="27"/>
      <c r="FZ1064" s="27"/>
      <c r="GA1064" s="27"/>
      <c r="GB1064" s="27"/>
      <c r="GC1064" s="27"/>
      <c r="GD1064" s="27"/>
      <c r="GE1064" s="27"/>
      <c r="GF1064" s="27"/>
      <c r="GG1064" s="27"/>
      <c r="GH1064" s="27"/>
      <c r="GI1064" s="27"/>
      <c r="GJ1064" s="27"/>
      <c r="GK1064" s="27"/>
      <c r="GL1064" s="27"/>
      <c r="GM1064" s="27"/>
      <c r="GN1064" s="27"/>
      <c r="GO1064" s="27"/>
      <c r="GP1064" s="27"/>
      <c r="GQ1064" s="27"/>
      <c r="GR1064" s="27"/>
      <c r="GS1064" s="27"/>
      <c r="GT1064" s="27"/>
      <c r="GU1064" s="27"/>
      <c r="GV1064" s="27"/>
      <c r="GW1064" s="27"/>
      <c r="GX1064" s="27"/>
      <c r="GY1064" s="27"/>
      <c r="GZ1064" s="27"/>
      <c r="HA1064" s="27"/>
      <c r="HB1064" s="27"/>
      <c r="HC1064" s="27"/>
      <c r="HD1064" s="27"/>
      <c r="HE1064" s="27"/>
      <c r="HF1064" s="27"/>
      <c r="HG1064" s="27"/>
      <c r="HH1064" s="27"/>
      <c r="HI1064" s="27"/>
      <c r="HJ1064" s="27"/>
      <c r="HK1064" s="27"/>
      <c r="HL1064" s="27"/>
      <c r="HM1064" s="27"/>
      <c r="HN1064" s="27"/>
      <c r="HO1064" s="27"/>
      <c r="HP1064" s="27"/>
      <c r="HQ1064" s="27"/>
      <c r="HR1064" s="27"/>
      <c r="HS1064" s="27"/>
      <c r="HT1064" s="27"/>
      <c r="HU1064" s="27"/>
      <c r="HV1064" s="27"/>
      <c r="HW1064" s="27"/>
      <c r="HX1064" s="27"/>
      <c r="HY1064" s="27"/>
      <c r="HZ1064" s="27"/>
      <c r="IA1064" s="27"/>
      <c r="IB1064" s="27"/>
      <c r="IC1064" s="27"/>
      <c r="ID1064" s="27"/>
      <c r="IE1064" s="27"/>
      <c r="IF1064" s="27"/>
      <c r="IG1064" s="27"/>
      <c r="IH1064" s="27"/>
      <c r="II1064" s="27"/>
      <c r="IJ1064" s="27"/>
      <c r="IK1064" s="27"/>
      <c r="IL1064" s="27"/>
      <c r="IM1064" s="27"/>
      <c r="IN1064" s="27"/>
      <c r="IO1064" s="27"/>
      <c r="IP1064" s="27"/>
      <c r="IQ1064" s="27"/>
      <c r="IR1064" s="27"/>
      <c r="IS1064" s="27"/>
      <c r="IT1064" s="27"/>
      <c r="IU1064" s="27"/>
      <c r="IV1064" s="27"/>
    </row>
    <row r="1065" s="26" customFormat="true" ht="15" hidden="false" customHeight="true" outlineLevel="0" collapsed="false">
      <c r="A1065" s="55" t="s">
        <v>370</v>
      </c>
      <c r="B1065" s="55" t="s">
        <v>371</v>
      </c>
      <c r="C1065" s="38" t="n">
        <v>6697.4</v>
      </c>
      <c r="D1065" s="39" t="n">
        <v>10148.2419</v>
      </c>
      <c r="E1065" s="39" t="n">
        <v>1.51525097799146</v>
      </c>
      <c r="EU1065" s="27"/>
      <c r="EV1065" s="27"/>
      <c r="EW1065" s="27"/>
      <c r="EX1065" s="27"/>
      <c r="EY1065" s="27"/>
      <c r="EZ1065" s="27"/>
      <c r="FA1065" s="27"/>
      <c r="FB1065" s="27"/>
      <c r="FC1065" s="27"/>
      <c r="FD1065" s="27"/>
      <c r="FE1065" s="27"/>
      <c r="FF1065" s="27"/>
      <c r="FG1065" s="27"/>
      <c r="FH1065" s="27"/>
      <c r="FI1065" s="27"/>
      <c r="FJ1065" s="27"/>
      <c r="FK1065" s="27"/>
      <c r="FL1065" s="27"/>
      <c r="FM1065" s="27"/>
      <c r="FN1065" s="27"/>
      <c r="FO1065" s="27"/>
      <c r="FP1065" s="27"/>
      <c r="FQ1065" s="27"/>
      <c r="FR1065" s="27"/>
      <c r="FS1065" s="27"/>
      <c r="FT1065" s="27"/>
      <c r="FU1065" s="27"/>
      <c r="FV1065" s="27"/>
      <c r="FW1065" s="27"/>
      <c r="FX1065" s="27"/>
      <c r="FY1065" s="27"/>
      <c r="FZ1065" s="27"/>
      <c r="GA1065" s="27"/>
      <c r="GB1065" s="27"/>
      <c r="GC1065" s="27"/>
      <c r="GD1065" s="27"/>
      <c r="GE1065" s="27"/>
      <c r="GF1065" s="27"/>
      <c r="GG1065" s="27"/>
      <c r="GH1065" s="27"/>
      <c r="GI1065" s="27"/>
      <c r="GJ1065" s="27"/>
      <c r="GK1065" s="27"/>
      <c r="GL1065" s="27"/>
      <c r="GM1065" s="27"/>
      <c r="GN1065" s="27"/>
      <c r="GO1065" s="27"/>
      <c r="GP1065" s="27"/>
      <c r="GQ1065" s="27"/>
      <c r="GR1065" s="27"/>
      <c r="GS1065" s="27"/>
      <c r="GT1065" s="27"/>
      <c r="GU1065" s="27"/>
      <c r="GV1065" s="27"/>
      <c r="GW1065" s="27"/>
      <c r="GX1065" s="27"/>
      <c r="GY1065" s="27"/>
      <c r="GZ1065" s="27"/>
      <c r="HA1065" s="27"/>
      <c r="HB1065" s="27"/>
      <c r="HC1065" s="27"/>
      <c r="HD1065" s="27"/>
      <c r="HE1065" s="27"/>
      <c r="HF1065" s="27"/>
      <c r="HG1065" s="27"/>
      <c r="HH1065" s="27"/>
      <c r="HI1065" s="27"/>
      <c r="HJ1065" s="27"/>
      <c r="HK1065" s="27"/>
      <c r="HL1065" s="27"/>
      <c r="HM1065" s="27"/>
      <c r="HN1065" s="27"/>
      <c r="HO1065" s="27"/>
      <c r="HP1065" s="27"/>
      <c r="HQ1065" s="27"/>
      <c r="HR1065" s="27"/>
      <c r="HS1065" s="27"/>
      <c r="HT1065" s="27"/>
      <c r="HU1065" s="27"/>
      <c r="HV1065" s="27"/>
      <c r="HW1065" s="27"/>
      <c r="HX1065" s="27"/>
      <c r="HY1065" s="27"/>
      <c r="HZ1065" s="27"/>
      <c r="IA1065" s="27"/>
      <c r="IB1065" s="27"/>
      <c r="IC1065" s="27"/>
      <c r="ID1065" s="27"/>
      <c r="IE1065" s="27"/>
      <c r="IF1065" s="27"/>
      <c r="IG1065" s="27"/>
      <c r="IH1065" s="27"/>
      <c r="II1065" s="27"/>
      <c r="IJ1065" s="27"/>
      <c r="IK1065" s="27"/>
      <c r="IL1065" s="27"/>
      <c r="IM1065" s="27"/>
      <c r="IN1065" s="27"/>
      <c r="IO1065" s="27"/>
      <c r="IP1065" s="27"/>
      <c r="IQ1065" s="27"/>
      <c r="IR1065" s="27"/>
      <c r="IS1065" s="27"/>
      <c r="IT1065" s="27"/>
      <c r="IU1065" s="27"/>
      <c r="IV1065" s="27"/>
    </row>
    <row r="1066" s="26" customFormat="true" ht="15" hidden="false" customHeight="true" outlineLevel="0" collapsed="false">
      <c r="A1066" s="55" t="s">
        <v>372</v>
      </c>
      <c r="B1066" s="55" t="s">
        <v>373</v>
      </c>
      <c r="C1066" s="38" t="n">
        <v>5854.85</v>
      </c>
      <c r="D1066" s="39" t="n">
        <v>31923.874</v>
      </c>
      <c r="E1066" s="39" t="n">
        <v>5.45255198681435</v>
      </c>
      <c r="EU1066" s="27"/>
      <c r="EV1066" s="27"/>
      <c r="EW1066" s="27"/>
      <c r="EX1066" s="27"/>
      <c r="EY1066" s="27"/>
      <c r="EZ1066" s="27"/>
      <c r="FA1066" s="27"/>
      <c r="FB1066" s="27"/>
      <c r="FC1066" s="27"/>
      <c r="FD1066" s="27"/>
      <c r="FE1066" s="27"/>
      <c r="FF1066" s="27"/>
      <c r="FG1066" s="27"/>
      <c r="FH1066" s="27"/>
      <c r="FI1066" s="27"/>
      <c r="FJ1066" s="27"/>
      <c r="FK1066" s="27"/>
      <c r="FL1066" s="27"/>
      <c r="FM1066" s="27"/>
      <c r="FN1066" s="27"/>
      <c r="FO1066" s="27"/>
      <c r="FP1066" s="27"/>
      <c r="FQ1066" s="27"/>
      <c r="FR1066" s="27"/>
      <c r="FS1066" s="27"/>
      <c r="FT1066" s="27"/>
      <c r="FU1066" s="27"/>
      <c r="FV1066" s="27"/>
      <c r="FW1066" s="27"/>
      <c r="FX1066" s="27"/>
      <c r="FY1066" s="27"/>
      <c r="FZ1066" s="27"/>
      <c r="GA1066" s="27"/>
      <c r="GB1066" s="27"/>
      <c r="GC1066" s="27"/>
      <c r="GD1066" s="27"/>
      <c r="GE1066" s="27"/>
      <c r="GF1066" s="27"/>
      <c r="GG1066" s="27"/>
      <c r="GH1066" s="27"/>
      <c r="GI1066" s="27"/>
      <c r="GJ1066" s="27"/>
      <c r="GK1066" s="27"/>
      <c r="GL1066" s="27"/>
      <c r="GM1066" s="27"/>
      <c r="GN1066" s="27"/>
      <c r="GO1066" s="27"/>
      <c r="GP1066" s="27"/>
      <c r="GQ1066" s="27"/>
      <c r="GR1066" s="27"/>
      <c r="GS1066" s="27"/>
      <c r="GT1066" s="27"/>
      <c r="GU1066" s="27"/>
      <c r="GV1066" s="27"/>
      <c r="GW1066" s="27"/>
      <c r="GX1066" s="27"/>
      <c r="GY1066" s="27"/>
      <c r="GZ1066" s="27"/>
      <c r="HA1066" s="27"/>
      <c r="HB1066" s="27"/>
      <c r="HC1066" s="27"/>
      <c r="HD1066" s="27"/>
      <c r="HE1066" s="27"/>
      <c r="HF1066" s="27"/>
      <c r="HG1066" s="27"/>
      <c r="HH1066" s="27"/>
      <c r="HI1066" s="27"/>
      <c r="HJ1066" s="27"/>
      <c r="HK1066" s="27"/>
      <c r="HL1066" s="27"/>
      <c r="HM1066" s="27"/>
      <c r="HN1066" s="27"/>
      <c r="HO1066" s="27"/>
      <c r="HP1066" s="27"/>
      <c r="HQ1066" s="27"/>
      <c r="HR1066" s="27"/>
      <c r="HS1066" s="27"/>
      <c r="HT1066" s="27"/>
      <c r="HU1066" s="27"/>
      <c r="HV1066" s="27"/>
      <c r="HW1066" s="27"/>
      <c r="HX1066" s="27"/>
      <c r="HY1066" s="27"/>
      <c r="HZ1066" s="27"/>
      <c r="IA1066" s="27"/>
      <c r="IB1066" s="27"/>
      <c r="IC1066" s="27"/>
      <c r="ID1066" s="27"/>
      <c r="IE1066" s="27"/>
      <c r="IF1066" s="27"/>
      <c r="IG1066" s="27"/>
      <c r="IH1066" s="27"/>
      <c r="II1066" s="27"/>
      <c r="IJ1066" s="27"/>
      <c r="IK1066" s="27"/>
      <c r="IL1066" s="27"/>
      <c r="IM1066" s="27"/>
      <c r="IN1066" s="27"/>
      <c r="IO1066" s="27"/>
      <c r="IP1066" s="27"/>
      <c r="IQ1066" s="27"/>
      <c r="IR1066" s="27"/>
      <c r="IS1066" s="27"/>
      <c r="IT1066" s="27"/>
      <c r="IU1066" s="27"/>
      <c r="IV1066" s="27"/>
    </row>
    <row r="1067" s="26" customFormat="true" ht="15" hidden="false" customHeight="true" outlineLevel="0" collapsed="false">
      <c r="A1067" s="55" t="s">
        <v>413</v>
      </c>
      <c r="B1067" s="55" t="s">
        <v>414</v>
      </c>
      <c r="C1067" s="38" t="n">
        <v>21.75</v>
      </c>
      <c r="D1067" s="39" t="n">
        <v>132.1375</v>
      </c>
      <c r="E1067" s="39" t="n">
        <v>6.07528735632184</v>
      </c>
      <c r="EU1067" s="27"/>
      <c r="EV1067" s="27"/>
      <c r="EW1067" s="27"/>
      <c r="EX1067" s="27"/>
      <c r="EY1067" s="27"/>
      <c r="EZ1067" s="27"/>
      <c r="FA1067" s="27"/>
      <c r="FB1067" s="27"/>
      <c r="FC1067" s="27"/>
      <c r="FD1067" s="27"/>
      <c r="FE1067" s="27"/>
      <c r="FF1067" s="27"/>
      <c r="FG1067" s="27"/>
      <c r="FH1067" s="27"/>
      <c r="FI1067" s="27"/>
      <c r="FJ1067" s="27"/>
      <c r="FK1067" s="27"/>
      <c r="FL1067" s="27"/>
      <c r="FM1067" s="27"/>
      <c r="FN1067" s="27"/>
      <c r="FO1067" s="27"/>
      <c r="FP1067" s="27"/>
      <c r="FQ1067" s="27"/>
      <c r="FR1067" s="27"/>
      <c r="FS1067" s="27"/>
      <c r="FT1067" s="27"/>
      <c r="FU1067" s="27"/>
      <c r="FV1067" s="27"/>
      <c r="FW1067" s="27"/>
      <c r="FX1067" s="27"/>
      <c r="FY1067" s="27"/>
      <c r="FZ1067" s="27"/>
      <c r="GA1067" s="27"/>
      <c r="GB1067" s="27"/>
      <c r="GC1067" s="27"/>
      <c r="GD1067" s="27"/>
      <c r="GE1067" s="27"/>
      <c r="GF1067" s="27"/>
      <c r="GG1067" s="27"/>
      <c r="GH1067" s="27"/>
      <c r="GI1067" s="27"/>
      <c r="GJ1067" s="27"/>
      <c r="GK1067" s="27"/>
      <c r="GL1067" s="27"/>
      <c r="GM1067" s="27"/>
      <c r="GN1067" s="27"/>
      <c r="GO1067" s="27"/>
      <c r="GP1067" s="27"/>
      <c r="GQ1067" s="27"/>
      <c r="GR1067" s="27"/>
      <c r="GS1067" s="27"/>
      <c r="GT1067" s="27"/>
      <c r="GU1067" s="27"/>
      <c r="GV1067" s="27"/>
      <c r="GW1067" s="27"/>
      <c r="GX1067" s="27"/>
      <c r="GY1067" s="27"/>
      <c r="GZ1067" s="27"/>
      <c r="HA1067" s="27"/>
      <c r="HB1067" s="27"/>
      <c r="HC1067" s="27"/>
      <c r="HD1067" s="27"/>
      <c r="HE1067" s="27"/>
      <c r="HF1067" s="27"/>
      <c r="HG1067" s="27"/>
      <c r="HH1067" s="27"/>
      <c r="HI1067" s="27"/>
      <c r="HJ1067" s="27"/>
      <c r="HK1067" s="27"/>
      <c r="HL1067" s="27"/>
      <c r="HM1067" s="27"/>
      <c r="HN1067" s="27"/>
      <c r="HO1067" s="27"/>
      <c r="HP1067" s="27"/>
      <c r="HQ1067" s="27"/>
      <c r="HR1067" s="27"/>
      <c r="HS1067" s="27"/>
      <c r="HT1067" s="27"/>
      <c r="HU1067" s="27"/>
      <c r="HV1067" s="27"/>
      <c r="HW1067" s="27"/>
      <c r="HX1067" s="27"/>
      <c r="HY1067" s="27"/>
      <c r="HZ1067" s="27"/>
      <c r="IA1067" s="27"/>
      <c r="IB1067" s="27"/>
      <c r="IC1067" s="27"/>
      <c r="ID1067" s="27"/>
      <c r="IE1067" s="27"/>
      <c r="IF1067" s="27"/>
      <c r="IG1067" s="27"/>
      <c r="IH1067" s="27"/>
      <c r="II1067" s="27"/>
      <c r="IJ1067" s="27"/>
      <c r="IK1067" s="27"/>
      <c r="IL1067" s="27"/>
      <c r="IM1067" s="27"/>
      <c r="IN1067" s="27"/>
      <c r="IO1067" s="27"/>
      <c r="IP1067" s="27"/>
      <c r="IQ1067" s="27"/>
      <c r="IR1067" s="27"/>
      <c r="IS1067" s="27"/>
      <c r="IT1067" s="27"/>
      <c r="IU1067" s="27"/>
      <c r="IV1067" s="27"/>
    </row>
    <row r="1068" s="26" customFormat="true" ht="15" hidden="false" customHeight="true" outlineLevel="0" collapsed="false">
      <c r="A1068" s="55" t="s">
        <v>374</v>
      </c>
      <c r="B1068" s="55" t="s">
        <v>375</v>
      </c>
      <c r="C1068" s="38" t="n">
        <v>4.85</v>
      </c>
      <c r="D1068" s="39" t="n">
        <v>18.2775</v>
      </c>
      <c r="E1068" s="39" t="n">
        <v>3.76855670103093</v>
      </c>
      <c r="EU1068" s="27"/>
      <c r="EV1068" s="27"/>
      <c r="EW1068" s="27"/>
      <c r="EX1068" s="27"/>
      <c r="EY1068" s="27"/>
      <c r="EZ1068" s="27"/>
      <c r="FA1068" s="27"/>
      <c r="FB1068" s="27"/>
      <c r="FC1068" s="27"/>
      <c r="FD1068" s="27"/>
      <c r="FE1068" s="27"/>
      <c r="FF1068" s="27"/>
      <c r="FG1068" s="27"/>
      <c r="FH1068" s="27"/>
      <c r="FI1068" s="27"/>
      <c r="FJ1068" s="27"/>
      <c r="FK1068" s="27"/>
      <c r="FL1068" s="27"/>
      <c r="FM1068" s="27"/>
      <c r="FN1068" s="27"/>
      <c r="FO1068" s="27"/>
      <c r="FP1068" s="27"/>
      <c r="FQ1068" s="27"/>
      <c r="FR1068" s="27"/>
      <c r="FS1068" s="27"/>
      <c r="FT1068" s="27"/>
      <c r="FU1068" s="27"/>
      <c r="FV1068" s="27"/>
      <c r="FW1068" s="27"/>
      <c r="FX1068" s="27"/>
      <c r="FY1068" s="27"/>
      <c r="FZ1068" s="27"/>
      <c r="GA1068" s="27"/>
      <c r="GB1068" s="27"/>
      <c r="GC1068" s="27"/>
      <c r="GD1068" s="27"/>
      <c r="GE1068" s="27"/>
      <c r="GF1068" s="27"/>
      <c r="GG1068" s="27"/>
      <c r="GH1068" s="27"/>
      <c r="GI1068" s="27"/>
      <c r="GJ1068" s="27"/>
      <c r="GK1068" s="27"/>
      <c r="GL1068" s="27"/>
      <c r="GM1068" s="27"/>
      <c r="GN1068" s="27"/>
      <c r="GO1068" s="27"/>
      <c r="GP1068" s="27"/>
      <c r="GQ1068" s="27"/>
      <c r="GR1068" s="27"/>
      <c r="GS1068" s="27"/>
      <c r="GT1068" s="27"/>
      <c r="GU1068" s="27"/>
      <c r="GV1068" s="27"/>
      <c r="GW1068" s="27"/>
      <c r="GX1068" s="27"/>
      <c r="GY1068" s="27"/>
      <c r="GZ1068" s="27"/>
      <c r="HA1068" s="27"/>
      <c r="HB1068" s="27"/>
      <c r="HC1068" s="27"/>
      <c r="HD1068" s="27"/>
      <c r="HE1068" s="27"/>
      <c r="HF1068" s="27"/>
      <c r="HG1068" s="27"/>
      <c r="HH1068" s="27"/>
      <c r="HI1068" s="27"/>
      <c r="HJ1068" s="27"/>
      <c r="HK1068" s="27"/>
      <c r="HL1068" s="27"/>
      <c r="HM1068" s="27"/>
      <c r="HN1068" s="27"/>
      <c r="HO1068" s="27"/>
      <c r="HP1068" s="27"/>
      <c r="HQ1068" s="27"/>
      <c r="HR1068" s="27"/>
      <c r="HS1068" s="27"/>
      <c r="HT1068" s="27"/>
      <c r="HU1068" s="27"/>
      <c r="HV1068" s="27"/>
      <c r="HW1068" s="27"/>
      <c r="HX1068" s="27"/>
      <c r="HY1068" s="27"/>
      <c r="HZ1068" s="27"/>
      <c r="IA1068" s="27"/>
      <c r="IB1068" s="27"/>
      <c r="IC1068" s="27"/>
      <c r="ID1068" s="27"/>
      <c r="IE1068" s="27"/>
      <c r="IF1068" s="27"/>
      <c r="IG1068" s="27"/>
      <c r="IH1068" s="27"/>
      <c r="II1068" s="27"/>
      <c r="IJ1068" s="27"/>
      <c r="IK1068" s="27"/>
      <c r="IL1068" s="27"/>
      <c r="IM1068" s="27"/>
      <c r="IN1068" s="27"/>
      <c r="IO1068" s="27"/>
      <c r="IP1068" s="27"/>
      <c r="IQ1068" s="27"/>
      <c r="IR1068" s="27"/>
      <c r="IS1068" s="27"/>
      <c r="IT1068" s="27"/>
      <c r="IU1068" s="27"/>
      <c r="IV1068" s="27"/>
    </row>
    <row r="1069" s="26" customFormat="true" ht="15" hidden="false" customHeight="true" outlineLevel="0" collapsed="false">
      <c r="A1069" s="55" t="s">
        <v>152</v>
      </c>
      <c r="B1069" s="55" t="s">
        <v>153</v>
      </c>
      <c r="C1069" s="38" t="n">
        <v>260836.13</v>
      </c>
      <c r="D1069" s="39" t="n">
        <v>4429903.3901</v>
      </c>
      <c r="E1069" s="39" t="n">
        <v>16.9834730721545</v>
      </c>
      <c r="EU1069" s="27"/>
      <c r="EV1069" s="27"/>
      <c r="EW1069" s="27"/>
      <c r="EX1069" s="27"/>
      <c r="EY1069" s="27"/>
      <c r="EZ1069" s="27"/>
      <c r="FA1069" s="27"/>
      <c r="FB1069" s="27"/>
      <c r="FC1069" s="27"/>
      <c r="FD1069" s="27"/>
      <c r="FE1069" s="27"/>
      <c r="FF1069" s="27"/>
      <c r="FG1069" s="27"/>
      <c r="FH1069" s="27"/>
      <c r="FI1069" s="27"/>
      <c r="FJ1069" s="27"/>
      <c r="FK1069" s="27"/>
      <c r="FL1069" s="27"/>
      <c r="FM1069" s="27"/>
      <c r="FN1069" s="27"/>
      <c r="FO1069" s="27"/>
      <c r="FP1069" s="27"/>
      <c r="FQ1069" s="27"/>
      <c r="FR1069" s="27"/>
      <c r="FS1069" s="27"/>
      <c r="FT1069" s="27"/>
      <c r="FU1069" s="27"/>
      <c r="FV1069" s="27"/>
      <c r="FW1069" s="27"/>
      <c r="FX1069" s="27"/>
      <c r="FY1069" s="27"/>
      <c r="FZ1069" s="27"/>
      <c r="GA1069" s="27"/>
      <c r="GB1069" s="27"/>
      <c r="GC1069" s="27"/>
      <c r="GD1069" s="27"/>
      <c r="GE1069" s="27"/>
      <c r="GF1069" s="27"/>
      <c r="GG1069" s="27"/>
      <c r="GH1069" s="27"/>
      <c r="GI1069" s="27"/>
      <c r="GJ1069" s="27"/>
      <c r="GK1069" s="27"/>
      <c r="GL1069" s="27"/>
      <c r="GM1069" s="27"/>
      <c r="GN1069" s="27"/>
      <c r="GO1069" s="27"/>
      <c r="GP1069" s="27"/>
      <c r="GQ1069" s="27"/>
      <c r="GR1069" s="27"/>
      <c r="GS1069" s="27"/>
      <c r="GT1069" s="27"/>
      <c r="GU1069" s="27"/>
      <c r="GV1069" s="27"/>
      <c r="GW1069" s="27"/>
      <c r="GX1069" s="27"/>
      <c r="GY1069" s="27"/>
      <c r="GZ1069" s="27"/>
      <c r="HA1069" s="27"/>
      <c r="HB1069" s="27"/>
      <c r="HC1069" s="27"/>
      <c r="HD1069" s="27"/>
      <c r="HE1069" s="27"/>
      <c r="HF1069" s="27"/>
      <c r="HG1069" s="27"/>
      <c r="HH1069" s="27"/>
      <c r="HI1069" s="27"/>
      <c r="HJ1069" s="27"/>
      <c r="HK1069" s="27"/>
      <c r="HL1069" s="27"/>
      <c r="HM1069" s="27"/>
      <c r="HN1069" s="27"/>
      <c r="HO1069" s="27"/>
      <c r="HP1069" s="27"/>
      <c r="HQ1069" s="27"/>
      <c r="HR1069" s="27"/>
      <c r="HS1069" s="27"/>
      <c r="HT1069" s="27"/>
      <c r="HU1069" s="27"/>
      <c r="HV1069" s="27"/>
      <c r="HW1069" s="27"/>
      <c r="HX1069" s="27"/>
      <c r="HY1069" s="27"/>
      <c r="HZ1069" s="27"/>
      <c r="IA1069" s="27"/>
      <c r="IB1069" s="27"/>
      <c r="IC1069" s="27"/>
      <c r="ID1069" s="27"/>
      <c r="IE1069" s="27"/>
      <c r="IF1069" s="27"/>
      <c r="IG1069" s="27"/>
      <c r="IH1069" s="27"/>
      <c r="II1069" s="27"/>
      <c r="IJ1069" s="27"/>
      <c r="IK1069" s="27"/>
      <c r="IL1069" s="27"/>
      <c r="IM1069" s="27"/>
      <c r="IN1069" s="27"/>
      <c r="IO1069" s="27"/>
      <c r="IP1069" s="27"/>
      <c r="IQ1069" s="27"/>
      <c r="IR1069" s="27"/>
      <c r="IS1069" s="27"/>
      <c r="IT1069" s="27"/>
      <c r="IU1069" s="27"/>
      <c r="IV1069" s="27"/>
    </row>
    <row r="1070" s="26" customFormat="true" ht="15" hidden="false" customHeight="true" outlineLevel="0" collapsed="false">
      <c r="A1070" s="55"/>
      <c r="B1070" s="55" t="s">
        <v>131</v>
      </c>
      <c r="C1070" s="38" t="n">
        <v>3842.69</v>
      </c>
      <c r="D1070" s="39" t="n">
        <v>14277.49</v>
      </c>
      <c r="E1070" s="39" t="n">
        <v>3.71549357351231</v>
      </c>
      <c r="EU1070" s="27"/>
      <c r="EV1070" s="27"/>
      <c r="EW1070" s="27"/>
      <c r="EX1070" s="27"/>
      <c r="EY1070" s="27"/>
      <c r="EZ1070" s="27"/>
      <c r="FA1070" s="27"/>
      <c r="FB1070" s="27"/>
      <c r="FC1070" s="27"/>
      <c r="FD1070" s="27"/>
      <c r="FE1070" s="27"/>
      <c r="FF1070" s="27"/>
      <c r="FG1070" s="27"/>
      <c r="FH1070" s="27"/>
      <c r="FI1070" s="27"/>
      <c r="FJ1070" s="27"/>
      <c r="FK1070" s="27"/>
      <c r="FL1070" s="27"/>
      <c r="FM1070" s="27"/>
      <c r="FN1070" s="27"/>
      <c r="FO1070" s="27"/>
      <c r="FP1070" s="27"/>
      <c r="FQ1070" s="27"/>
      <c r="FR1070" s="27"/>
      <c r="FS1070" s="27"/>
      <c r="FT1070" s="27"/>
      <c r="FU1070" s="27"/>
      <c r="FV1070" s="27"/>
      <c r="FW1070" s="27"/>
      <c r="FX1070" s="27"/>
      <c r="FY1070" s="27"/>
      <c r="FZ1070" s="27"/>
      <c r="GA1070" s="27"/>
      <c r="GB1070" s="27"/>
      <c r="GC1070" s="27"/>
      <c r="GD1070" s="27"/>
      <c r="GE1070" s="27"/>
      <c r="GF1070" s="27"/>
      <c r="GG1070" s="27"/>
      <c r="GH1070" s="27"/>
      <c r="GI1070" s="27"/>
      <c r="GJ1070" s="27"/>
      <c r="GK1070" s="27"/>
      <c r="GL1070" s="27"/>
      <c r="GM1070" s="27"/>
      <c r="GN1070" s="27"/>
      <c r="GO1070" s="27"/>
      <c r="GP1070" s="27"/>
      <c r="GQ1070" s="27"/>
      <c r="GR1070" s="27"/>
      <c r="GS1070" s="27"/>
      <c r="GT1070" s="27"/>
      <c r="GU1070" s="27"/>
      <c r="GV1070" s="27"/>
      <c r="GW1070" s="27"/>
      <c r="GX1070" s="27"/>
      <c r="GY1070" s="27"/>
      <c r="GZ1070" s="27"/>
      <c r="HA1070" s="27"/>
      <c r="HB1070" s="27"/>
      <c r="HC1070" s="27"/>
      <c r="HD1070" s="27"/>
      <c r="HE1070" s="27"/>
      <c r="HF1070" s="27"/>
      <c r="HG1070" s="27"/>
      <c r="HH1070" s="27"/>
      <c r="HI1070" s="27"/>
      <c r="HJ1070" s="27"/>
      <c r="HK1070" s="27"/>
      <c r="HL1070" s="27"/>
      <c r="HM1070" s="27"/>
      <c r="HN1070" s="27"/>
      <c r="HO1070" s="27"/>
      <c r="HP1070" s="27"/>
      <c r="HQ1070" s="27"/>
      <c r="HR1070" s="27"/>
      <c r="HS1070" s="27"/>
      <c r="HT1070" s="27"/>
      <c r="HU1070" s="27"/>
      <c r="HV1070" s="27"/>
      <c r="HW1070" s="27"/>
      <c r="HX1070" s="27"/>
      <c r="HY1070" s="27"/>
      <c r="HZ1070" s="27"/>
      <c r="IA1070" s="27"/>
      <c r="IB1070" s="27"/>
      <c r="IC1070" s="27"/>
      <c r="ID1070" s="27"/>
      <c r="IE1070" s="27"/>
      <c r="IF1070" s="27"/>
      <c r="IG1070" s="27"/>
      <c r="IH1070" s="27"/>
      <c r="II1070" s="27"/>
      <c r="IJ1070" s="27"/>
      <c r="IK1070" s="27"/>
      <c r="IL1070" s="27"/>
      <c r="IM1070" s="27"/>
      <c r="IN1070" s="27"/>
      <c r="IO1070" s="27"/>
      <c r="IP1070" s="27"/>
      <c r="IQ1070" s="27"/>
      <c r="IR1070" s="27"/>
      <c r="IS1070" s="27"/>
      <c r="IT1070" s="27"/>
      <c r="IU1070" s="27"/>
      <c r="IV1070" s="27"/>
    </row>
    <row r="1071" s="26" customFormat="true" ht="15" hidden="false" customHeight="true" outlineLevel="0" collapsed="false">
      <c r="A1071" s="55"/>
      <c r="B1071" s="55" t="s">
        <v>224</v>
      </c>
      <c r="C1071" s="38" t="n">
        <v>1250.05</v>
      </c>
      <c r="D1071" s="39" t="n">
        <v>5728.1203</v>
      </c>
      <c r="E1071" s="39" t="n">
        <v>4.5823129474821</v>
      </c>
      <c r="EU1071" s="27"/>
      <c r="EV1071" s="27"/>
      <c r="EW1071" s="27"/>
      <c r="EX1071" s="27"/>
      <c r="EY1071" s="27"/>
      <c r="EZ1071" s="27"/>
      <c r="FA1071" s="27"/>
      <c r="FB1071" s="27"/>
      <c r="FC1071" s="27"/>
      <c r="FD1071" s="27"/>
      <c r="FE1071" s="27"/>
      <c r="FF1071" s="27"/>
      <c r="FG1071" s="27"/>
      <c r="FH1071" s="27"/>
      <c r="FI1071" s="27"/>
      <c r="FJ1071" s="27"/>
      <c r="FK1071" s="27"/>
      <c r="FL1071" s="27"/>
      <c r="FM1071" s="27"/>
      <c r="FN1071" s="27"/>
      <c r="FO1071" s="27"/>
      <c r="FP1071" s="27"/>
      <c r="FQ1071" s="27"/>
      <c r="FR1071" s="27"/>
      <c r="FS1071" s="27"/>
      <c r="FT1071" s="27"/>
      <c r="FU1071" s="27"/>
      <c r="FV1071" s="27"/>
      <c r="FW1071" s="27"/>
      <c r="FX1071" s="27"/>
      <c r="FY1071" s="27"/>
      <c r="FZ1071" s="27"/>
      <c r="GA1071" s="27"/>
      <c r="GB1071" s="27"/>
      <c r="GC1071" s="27"/>
      <c r="GD1071" s="27"/>
      <c r="GE1071" s="27"/>
      <c r="GF1071" s="27"/>
      <c r="GG1071" s="27"/>
      <c r="GH1071" s="27"/>
      <c r="GI1071" s="27"/>
      <c r="GJ1071" s="27"/>
      <c r="GK1071" s="27"/>
      <c r="GL1071" s="27"/>
      <c r="GM1071" s="27"/>
      <c r="GN1071" s="27"/>
      <c r="GO1071" s="27"/>
      <c r="GP1071" s="27"/>
      <c r="GQ1071" s="27"/>
      <c r="GR1071" s="27"/>
      <c r="GS1071" s="27"/>
      <c r="GT1071" s="27"/>
      <c r="GU1071" s="27"/>
      <c r="GV1071" s="27"/>
      <c r="GW1071" s="27"/>
      <c r="GX1071" s="27"/>
      <c r="GY1071" s="27"/>
      <c r="GZ1071" s="27"/>
      <c r="HA1071" s="27"/>
      <c r="HB1071" s="27"/>
      <c r="HC1071" s="27"/>
      <c r="HD1071" s="27"/>
      <c r="HE1071" s="27"/>
      <c r="HF1071" s="27"/>
      <c r="HG1071" s="27"/>
      <c r="HH1071" s="27"/>
      <c r="HI1071" s="27"/>
      <c r="HJ1071" s="27"/>
      <c r="HK1071" s="27"/>
      <c r="HL1071" s="27"/>
      <c r="HM1071" s="27"/>
      <c r="HN1071" s="27"/>
      <c r="HO1071" s="27"/>
      <c r="HP1071" s="27"/>
      <c r="HQ1071" s="27"/>
      <c r="HR1071" s="27"/>
      <c r="HS1071" s="27"/>
      <c r="HT1071" s="27"/>
      <c r="HU1071" s="27"/>
      <c r="HV1071" s="27"/>
      <c r="HW1071" s="27"/>
      <c r="HX1071" s="27"/>
      <c r="HY1071" s="27"/>
      <c r="HZ1071" s="27"/>
      <c r="IA1071" s="27"/>
      <c r="IB1071" s="27"/>
      <c r="IC1071" s="27"/>
      <c r="ID1071" s="27"/>
      <c r="IE1071" s="27"/>
      <c r="IF1071" s="27"/>
      <c r="IG1071" s="27"/>
      <c r="IH1071" s="27"/>
      <c r="II1071" s="27"/>
      <c r="IJ1071" s="27"/>
      <c r="IK1071" s="27"/>
      <c r="IL1071" s="27"/>
      <c r="IM1071" s="27"/>
      <c r="IN1071" s="27"/>
      <c r="IO1071" s="27"/>
      <c r="IP1071" s="27"/>
      <c r="IQ1071" s="27"/>
      <c r="IR1071" s="27"/>
      <c r="IS1071" s="27"/>
      <c r="IT1071" s="27"/>
      <c r="IU1071" s="27"/>
      <c r="IV1071" s="27"/>
    </row>
    <row r="1072" s="26" customFormat="true" ht="15" hidden="false" customHeight="true" outlineLevel="0" collapsed="false">
      <c r="A1072" s="56" t="s">
        <v>154</v>
      </c>
      <c r="B1072" s="56"/>
      <c r="C1072" s="41" t="n">
        <v>19230076.92</v>
      </c>
      <c r="D1072" s="42" t="n">
        <v>40772183.5917</v>
      </c>
      <c r="E1072" s="42" t="n">
        <v>2.12022987538316</v>
      </c>
      <c r="EU1072" s="27"/>
      <c r="EV1072" s="27"/>
      <c r="EW1072" s="27"/>
      <c r="EX1072" s="27"/>
      <c r="EY1072" s="27"/>
      <c r="EZ1072" s="27"/>
      <c r="FA1072" s="27"/>
      <c r="FB1072" s="27"/>
      <c r="FC1072" s="27"/>
      <c r="FD1072" s="27"/>
      <c r="FE1072" s="27"/>
      <c r="FF1072" s="27"/>
      <c r="FG1072" s="27"/>
      <c r="FH1072" s="27"/>
      <c r="FI1072" s="27"/>
      <c r="FJ1072" s="27"/>
      <c r="FK1072" s="27"/>
      <c r="FL1072" s="27"/>
      <c r="FM1072" s="27"/>
      <c r="FN1072" s="27"/>
      <c r="FO1072" s="27"/>
      <c r="FP1072" s="27"/>
      <c r="FQ1072" s="27"/>
      <c r="FR1072" s="27"/>
      <c r="FS1072" s="27"/>
      <c r="FT1072" s="27"/>
      <c r="FU1072" s="27"/>
      <c r="FV1072" s="27"/>
      <c r="FW1072" s="27"/>
      <c r="FX1072" s="27"/>
      <c r="FY1072" s="27"/>
      <c r="FZ1072" s="27"/>
      <c r="GA1072" s="27"/>
      <c r="GB1072" s="27"/>
      <c r="GC1072" s="27"/>
      <c r="GD1072" s="27"/>
      <c r="GE1072" s="27"/>
      <c r="GF1072" s="27"/>
      <c r="GG1072" s="27"/>
      <c r="GH1072" s="27"/>
      <c r="GI1072" s="27"/>
      <c r="GJ1072" s="27"/>
      <c r="GK1072" s="27"/>
      <c r="GL1072" s="27"/>
      <c r="GM1072" s="27"/>
      <c r="GN1072" s="27"/>
      <c r="GO1072" s="27"/>
      <c r="GP1072" s="27"/>
      <c r="GQ1072" s="27"/>
      <c r="GR1072" s="27"/>
      <c r="GS1072" s="27"/>
      <c r="GT1072" s="27"/>
      <c r="GU1072" s="27"/>
      <c r="GV1072" s="27"/>
      <c r="GW1072" s="27"/>
      <c r="GX1072" s="27"/>
      <c r="GY1072" s="27"/>
      <c r="GZ1072" s="27"/>
      <c r="HA1072" s="27"/>
      <c r="HB1072" s="27"/>
      <c r="HC1072" s="27"/>
      <c r="HD1072" s="27"/>
      <c r="HE1072" s="27"/>
      <c r="HF1072" s="27"/>
      <c r="HG1072" s="27"/>
      <c r="HH1072" s="27"/>
      <c r="HI1072" s="27"/>
      <c r="HJ1072" s="27"/>
      <c r="HK1072" s="27"/>
      <c r="HL1072" s="27"/>
      <c r="HM1072" s="27"/>
      <c r="HN1072" s="27"/>
      <c r="HO1072" s="27"/>
      <c r="HP1072" s="27"/>
      <c r="HQ1072" s="27"/>
      <c r="HR1072" s="27"/>
      <c r="HS1072" s="27"/>
      <c r="HT1072" s="27"/>
      <c r="HU1072" s="27"/>
      <c r="HV1072" s="27"/>
      <c r="HW1072" s="27"/>
      <c r="HX1072" s="27"/>
      <c r="HY1072" s="27"/>
      <c r="HZ1072" s="27"/>
      <c r="IA1072" s="27"/>
      <c r="IB1072" s="27"/>
      <c r="IC1072" s="27"/>
      <c r="ID1072" s="27"/>
      <c r="IE1072" s="27"/>
      <c r="IF1072" s="27"/>
      <c r="IG1072" s="27"/>
      <c r="IH1072" s="27"/>
      <c r="II1072" s="27"/>
      <c r="IJ1072" s="27"/>
      <c r="IK1072" s="27"/>
      <c r="IL1072" s="27"/>
      <c r="IM1072" s="27"/>
      <c r="IN1072" s="27"/>
      <c r="IO1072" s="27"/>
      <c r="IP1072" s="27"/>
      <c r="IQ1072" s="27"/>
      <c r="IR1072" s="27"/>
      <c r="IS1072" s="27"/>
      <c r="IT1072" s="27"/>
      <c r="IU1072" s="27"/>
      <c r="IV1072" s="27"/>
    </row>
    <row r="1073" s="26" customFormat="true" ht="15" hidden="false" customHeight="true" outlineLevel="0" collapsed="false">
      <c r="A1073" s="55" t="s">
        <v>498</v>
      </c>
      <c r="B1073" s="55" t="s">
        <v>499</v>
      </c>
      <c r="C1073" s="38" t="n">
        <v>1000</v>
      </c>
      <c r="D1073" s="39" t="n">
        <v>500</v>
      </c>
      <c r="E1073" s="39" t="n">
        <v>0.5</v>
      </c>
      <c r="EU1073" s="27"/>
      <c r="EV1073" s="27"/>
      <c r="EW1073" s="27"/>
      <c r="EX1073" s="27"/>
      <c r="EY1073" s="27"/>
      <c r="EZ1073" s="27"/>
      <c r="FA1073" s="27"/>
      <c r="FB1073" s="27"/>
      <c r="FC1073" s="27"/>
      <c r="FD1073" s="27"/>
      <c r="FE1073" s="27"/>
      <c r="FF1073" s="27"/>
      <c r="FG1073" s="27"/>
      <c r="FH1073" s="27"/>
      <c r="FI1073" s="27"/>
      <c r="FJ1073" s="27"/>
      <c r="FK1073" s="27"/>
      <c r="FL1073" s="27"/>
      <c r="FM1073" s="27"/>
      <c r="FN1073" s="27"/>
      <c r="FO1073" s="27"/>
      <c r="FP1073" s="27"/>
      <c r="FQ1073" s="27"/>
      <c r="FR1073" s="27"/>
      <c r="FS1073" s="27"/>
      <c r="FT1073" s="27"/>
      <c r="FU1073" s="27"/>
      <c r="FV1073" s="27"/>
      <c r="FW1073" s="27"/>
      <c r="FX1073" s="27"/>
      <c r="FY1073" s="27"/>
      <c r="FZ1073" s="27"/>
      <c r="GA1073" s="27"/>
      <c r="GB1073" s="27"/>
      <c r="GC1073" s="27"/>
      <c r="GD1073" s="27"/>
      <c r="GE1073" s="27"/>
      <c r="GF1073" s="27"/>
      <c r="GG1073" s="27"/>
      <c r="GH1073" s="27"/>
      <c r="GI1073" s="27"/>
      <c r="GJ1073" s="27"/>
      <c r="GK1073" s="27"/>
      <c r="GL1073" s="27"/>
      <c r="GM1073" s="27"/>
      <c r="GN1073" s="27"/>
      <c r="GO1073" s="27"/>
      <c r="GP1073" s="27"/>
      <c r="GQ1073" s="27"/>
      <c r="GR1073" s="27"/>
      <c r="GS1073" s="27"/>
      <c r="GT1073" s="27"/>
      <c r="GU1073" s="27"/>
      <c r="GV1073" s="27"/>
      <c r="GW1073" s="27"/>
      <c r="GX1073" s="27"/>
      <c r="GY1073" s="27"/>
      <c r="GZ1073" s="27"/>
      <c r="HA1073" s="27"/>
      <c r="HB1073" s="27"/>
      <c r="HC1073" s="27"/>
      <c r="HD1073" s="27"/>
      <c r="HE1073" s="27"/>
      <c r="HF1073" s="27"/>
      <c r="HG1073" s="27"/>
      <c r="HH1073" s="27"/>
      <c r="HI1073" s="27"/>
      <c r="HJ1073" s="27"/>
      <c r="HK1073" s="27"/>
      <c r="HL1073" s="27"/>
      <c r="HM1073" s="27"/>
      <c r="HN1073" s="27"/>
      <c r="HO1073" s="27"/>
      <c r="HP1073" s="27"/>
      <c r="HQ1073" s="27"/>
      <c r="HR1073" s="27"/>
      <c r="HS1073" s="27"/>
      <c r="HT1073" s="27"/>
      <c r="HU1073" s="27"/>
      <c r="HV1073" s="27"/>
      <c r="HW1073" s="27"/>
      <c r="HX1073" s="27"/>
      <c r="HY1073" s="27"/>
      <c r="HZ1073" s="27"/>
      <c r="IA1073" s="27"/>
      <c r="IB1073" s="27"/>
      <c r="IC1073" s="27"/>
      <c r="ID1073" s="27"/>
      <c r="IE1073" s="27"/>
      <c r="IF1073" s="27"/>
      <c r="IG1073" s="27"/>
      <c r="IH1073" s="27"/>
      <c r="II1073" s="27"/>
      <c r="IJ1073" s="27"/>
      <c r="IK1073" s="27"/>
      <c r="IL1073" s="27"/>
      <c r="IM1073" s="27"/>
      <c r="IN1073" s="27"/>
      <c r="IO1073" s="27"/>
      <c r="IP1073" s="27"/>
      <c r="IQ1073" s="27"/>
      <c r="IR1073" s="27"/>
      <c r="IS1073" s="27"/>
      <c r="IT1073" s="27"/>
      <c r="IU1073" s="27"/>
      <c r="IV1073" s="27"/>
    </row>
    <row r="1074" s="26" customFormat="true" ht="15" hidden="false" customHeight="true" outlineLevel="0" collapsed="false">
      <c r="A1074" s="55" t="s">
        <v>500</v>
      </c>
      <c r="B1074" s="55" t="s">
        <v>501</v>
      </c>
      <c r="C1074" s="38" t="n">
        <v>25</v>
      </c>
      <c r="D1074" s="39" t="n">
        <v>125</v>
      </c>
      <c r="E1074" s="39" t="n">
        <v>5</v>
      </c>
      <c r="EU1074" s="27"/>
      <c r="EV1074" s="27"/>
      <c r="EW1074" s="27"/>
      <c r="EX1074" s="27"/>
      <c r="EY1074" s="27"/>
      <c r="EZ1074" s="27"/>
      <c r="FA1074" s="27"/>
      <c r="FB1074" s="27"/>
      <c r="FC1074" s="27"/>
      <c r="FD1074" s="27"/>
      <c r="FE1074" s="27"/>
      <c r="FF1074" s="27"/>
      <c r="FG1074" s="27"/>
      <c r="FH1074" s="27"/>
      <c r="FI1074" s="27"/>
      <c r="FJ1074" s="27"/>
      <c r="FK1074" s="27"/>
      <c r="FL1074" s="27"/>
      <c r="FM1074" s="27"/>
      <c r="FN1074" s="27"/>
      <c r="FO1074" s="27"/>
      <c r="FP1074" s="27"/>
      <c r="FQ1074" s="27"/>
      <c r="FR1074" s="27"/>
      <c r="FS1074" s="27"/>
      <c r="FT1074" s="27"/>
      <c r="FU1074" s="27"/>
      <c r="FV1074" s="27"/>
      <c r="FW1074" s="27"/>
      <c r="FX1074" s="27"/>
      <c r="FY1074" s="27"/>
      <c r="FZ1074" s="27"/>
      <c r="GA1074" s="27"/>
      <c r="GB1074" s="27"/>
      <c r="GC1074" s="27"/>
      <c r="GD1074" s="27"/>
      <c r="GE1074" s="27"/>
      <c r="GF1074" s="27"/>
      <c r="GG1074" s="27"/>
      <c r="GH1074" s="27"/>
      <c r="GI1074" s="27"/>
      <c r="GJ1074" s="27"/>
      <c r="GK1074" s="27"/>
      <c r="GL1074" s="27"/>
      <c r="GM1074" s="27"/>
      <c r="GN1074" s="27"/>
      <c r="GO1074" s="27"/>
      <c r="GP1074" s="27"/>
      <c r="GQ1074" s="27"/>
      <c r="GR1074" s="27"/>
      <c r="GS1074" s="27"/>
      <c r="GT1074" s="27"/>
      <c r="GU1074" s="27"/>
      <c r="GV1074" s="27"/>
      <c r="GW1074" s="27"/>
      <c r="GX1074" s="27"/>
      <c r="GY1074" s="27"/>
      <c r="GZ1074" s="27"/>
      <c r="HA1074" s="27"/>
      <c r="HB1074" s="27"/>
      <c r="HC1074" s="27"/>
      <c r="HD1074" s="27"/>
      <c r="HE1074" s="27"/>
      <c r="HF1074" s="27"/>
      <c r="HG1074" s="27"/>
      <c r="HH1074" s="27"/>
      <c r="HI1074" s="27"/>
      <c r="HJ1074" s="27"/>
      <c r="HK1074" s="27"/>
      <c r="HL1074" s="27"/>
      <c r="HM1074" s="27"/>
      <c r="HN1074" s="27"/>
      <c r="HO1074" s="27"/>
      <c r="HP1074" s="27"/>
      <c r="HQ1074" s="27"/>
      <c r="HR1074" s="27"/>
      <c r="HS1074" s="27"/>
      <c r="HT1074" s="27"/>
      <c r="HU1074" s="27"/>
      <c r="HV1074" s="27"/>
      <c r="HW1074" s="27"/>
      <c r="HX1074" s="27"/>
      <c r="HY1074" s="27"/>
      <c r="HZ1074" s="27"/>
      <c r="IA1074" s="27"/>
      <c r="IB1074" s="27"/>
      <c r="IC1074" s="27"/>
      <c r="ID1074" s="27"/>
      <c r="IE1074" s="27"/>
      <c r="IF1074" s="27"/>
      <c r="IG1074" s="27"/>
      <c r="IH1074" s="27"/>
      <c r="II1074" s="27"/>
      <c r="IJ1074" s="27"/>
      <c r="IK1074" s="27"/>
      <c r="IL1074" s="27"/>
      <c r="IM1074" s="27"/>
      <c r="IN1074" s="27"/>
      <c r="IO1074" s="27"/>
      <c r="IP1074" s="27"/>
      <c r="IQ1074" s="27"/>
      <c r="IR1074" s="27"/>
      <c r="IS1074" s="27"/>
      <c r="IT1074" s="27"/>
      <c r="IU1074" s="27"/>
      <c r="IV1074" s="27"/>
    </row>
    <row r="1075" s="26" customFormat="true" ht="15" hidden="false" customHeight="true" outlineLevel="0" collapsed="false">
      <c r="A1075" s="55" t="s">
        <v>509</v>
      </c>
      <c r="B1075" s="55" t="s">
        <v>416</v>
      </c>
      <c r="C1075" s="38" t="n">
        <v>198</v>
      </c>
      <c r="D1075" s="39" t="n">
        <v>1050.775</v>
      </c>
      <c r="E1075" s="39" t="n">
        <v>5.30694444444444</v>
      </c>
      <c r="EU1075" s="27"/>
      <c r="EV1075" s="27"/>
      <c r="EW1075" s="27"/>
      <c r="EX1075" s="27"/>
      <c r="EY1075" s="27"/>
      <c r="EZ1075" s="27"/>
      <c r="FA1075" s="27"/>
      <c r="FB1075" s="27"/>
      <c r="FC1075" s="27"/>
      <c r="FD1075" s="27"/>
      <c r="FE1075" s="27"/>
      <c r="FF1075" s="27"/>
      <c r="FG1075" s="27"/>
      <c r="FH1075" s="27"/>
      <c r="FI1075" s="27"/>
      <c r="FJ1075" s="27"/>
      <c r="FK1075" s="27"/>
      <c r="FL1075" s="27"/>
      <c r="FM1075" s="27"/>
      <c r="FN1075" s="27"/>
      <c r="FO1075" s="27"/>
      <c r="FP1075" s="27"/>
      <c r="FQ1075" s="27"/>
      <c r="FR1075" s="27"/>
      <c r="FS1075" s="27"/>
      <c r="FT1075" s="27"/>
      <c r="FU1075" s="27"/>
      <c r="FV1075" s="27"/>
      <c r="FW1075" s="27"/>
      <c r="FX1075" s="27"/>
      <c r="FY1075" s="27"/>
      <c r="FZ1075" s="27"/>
      <c r="GA1075" s="27"/>
      <c r="GB1075" s="27"/>
      <c r="GC1075" s="27"/>
      <c r="GD1075" s="27"/>
      <c r="GE1075" s="27"/>
      <c r="GF1075" s="27"/>
      <c r="GG1075" s="27"/>
      <c r="GH1075" s="27"/>
      <c r="GI1075" s="27"/>
      <c r="GJ1075" s="27"/>
      <c r="GK1075" s="27"/>
      <c r="GL1075" s="27"/>
      <c r="GM1075" s="27"/>
      <c r="GN1075" s="27"/>
      <c r="GO1075" s="27"/>
      <c r="GP1075" s="27"/>
      <c r="GQ1075" s="27"/>
      <c r="GR1075" s="27"/>
      <c r="GS1075" s="27"/>
      <c r="GT1075" s="27"/>
      <c r="GU1075" s="27"/>
      <c r="GV1075" s="27"/>
      <c r="GW1075" s="27"/>
      <c r="GX1075" s="27"/>
      <c r="GY1075" s="27"/>
      <c r="GZ1075" s="27"/>
      <c r="HA1075" s="27"/>
      <c r="HB1075" s="27"/>
      <c r="HC1075" s="27"/>
      <c r="HD1075" s="27"/>
      <c r="HE1075" s="27"/>
      <c r="HF1075" s="27"/>
      <c r="HG1075" s="27"/>
      <c r="HH1075" s="27"/>
      <c r="HI1075" s="27"/>
      <c r="HJ1075" s="27"/>
      <c r="HK1075" s="27"/>
      <c r="HL1075" s="27"/>
      <c r="HM1075" s="27"/>
      <c r="HN1075" s="27"/>
      <c r="HO1075" s="27"/>
      <c r="HP1075" s="27"/>
      <c r="HQ1075" s="27"/>
      <c r="HR1075" s="27"/>
      <c r="HS1075" s="27"/>
      <c r="HT1075" s="27"/>
      <c r="HU1075" s="27"/>
      <c r="HV1075" s="27"/>
      <c r="HW1075" s="27"/>
      <c r="HX1075" s="27"/>
      <c r="HY1075" s="27"/>
      <c r="HZ1075" s="27"/>
      <c r="IA1075" s="27"/>
      <c r="IB1075" s="27"/>
      <c r="IC1075" s="27"/>
      <c r="ID1075" s="27"/>
      <c r="IE1075" s="27"/>
      <c r="IF1075" s="27"/>
      <c r="IG1075" s="27"/>
      <c r="IH1075" s="27"/>
      <c r="II1075" s="27"/>
      <c r="IJ1075" s="27"/>
      <c r="IK1075" s="27"/>
      <c r="IL1075" s="27"/>
      <c r="IM1075" s="27"/>
      <c r="IN1075" s="27"/>
      <c r="IO1075" s="27"/>
      <c r="IP1075" s="27"/>
      <c r="IQ1075" s="27"/>
      <c r="IR1075" s="27"/>
      <c r="IS1075" s="27"/>
      <c r="IT1075" s="27"/>
      <c r="IU1075" s="27"/>
      <c r="IV1075" s="27"/>
    </row>
    <row r="1076" s="26" customFormat="true" ht="15" hidden="false" customHeight="true" outlineLevel="0" collapsed="false">
      <c r="A1076" s="55" t="s">
        <v>155</v>
      </c>
      <c r="B1076" s="55" t="s">
        <v>156</v>
      </c>
      <c r="C1076" s="38" t="n">
        <v>48068.67</v>
      </c>
      <c r="D1076" s="39" t="n">
        <v>503472.065</v>
      </c>
      <c r="E1076" s="39" t="n">
        <v>10.474016963648</v>
      </c>
      <c r="EU1076" s="27"/>
      <c r="EV1076" s="27"/>
      <c r="EW1076" s="27"/>
      <c r="EX1076" s="27"/>
      <c r="EY1076" s="27"/>
      <c r="EZ1076" s="27"/>
      <c r="FA1076" s="27"/>
      <c r="FB1076" s="27"/>
      <c r="FC1076" s="27"/>
      <c r="FD1076" s="27"/>
      <c r="FE1076" s="27"/>
      <c r="FF1076" s="27"/>
      <c r="FG1076" s="27"/>
      <c r="FH1076" s="27"/>
      <c r="FI1076" s="27"/>
      <c r="FJ1076" s="27"/>
      <c r="FK1076" s="27"/>
      <c r="FL1076" s="27"/>
      <c r="FM1076" s="27"/>
      <c r="FN1076" s="27"/>
      <c r="FO1076" s="27"/>
      <c r="FP1076" s="27"/>
      <c r="FQ1076" s="27"/>
      <c r="FR1076" s="27"/>
      <c r="FS1076" s="27"/>
      <c r="FT1076" s="27"/>
      <c r="FU1076" s="27"/>
      <c r="FV1076" s="27"/>
      <c r="FW1076" s="27"/>
      <c r="FX1076" s="27"/>
      <c r="FY1076" s="27"/>
      <c r="FZ1076" s="27"/>
      <c r="GA1076" s="27"/>
      <c r="GB1076" s="27"/>
      <c r="GC1076" s="27"/>
      <c r="GD1076" s="27"/>
      <c r="GE1076" s="27"/>
      <c r="GF1076" s="27"/>
      <c r="GG1076" s="27"/>
      <c r="GH1076" s="27"/>
      <c r="GI1076" s="27"/>
      <c r="GJ1076" s="27"/>
      <c r="GK1076" s="27"/>
      <c r="GL1076" s="27"/>
      <c r="GM1076" s="27"/>
      <c r="GN1076" s="27"/>
      <c r="GO1076" s="27"/>
      <c r="GP1076" s="27"/>
      <c r="GQ1076" s="27"/>
      <c r="GR1076" s="27"/>
      <c r="GS1076" s="27"/>
      <c r="GT1076" s="27"/>
      <c r="GU1076" s="27"/>
      <c r="GV1076" s="27"/>
      <c r="GW1076" s="27"/>
      <c r="GX1076" s="27"/>
      <c r="GY1076" s="27"/>
      <c r="GZ1076" s="27"/>
      <c r="HA1076" s="27"/>
      <c r="HB1076" s="27"/>
      <c r="HC1076" s="27"/>
      <c r="HD1076" s="27"/>
      <c r="HE1076" s="27"/>
      <c r="HF1076" s="27"/>
      <c r="HG1076" s="27"/>
      <c r="HH1076" s="27"/>
      <c r="HI1076" s="27"/>
      <c r="HJ1076" s="27"/>
      <c r="HK1076" s="27"/>
      <c r="HL1076" s="27"/>
      <c r="HM1076" s="27"/>
      <c r="HN1076" s="27"/>
      <c r="HO1076" s="27"/>
      <c r="HP1076" s="27"/>
      <c r="HQ1076" s="27"/>
      <c r="HR1076" s="27"/>
      <c r="HS1076" s="27"/>
      <c r="HT1076" s="27"/>
      <c r="HU1076" s="27"/>
      <c r="HV1076" s="27"/>
      <c r="HW1076" s="27"/>
      <c r="HX1076" s="27"/>
      <c r="HY1076" s="27"/>
      <c r="HZ1076" s="27"/>
      <c r="IA1076" s="27"/>
      <c r="IB1076" s="27"/>
      <c r="IC1076" s="27"/>
      <c r="ID1076" s="27"/>
      <c r="IE1076" s="27"/>
      <c r="IF1076" s="27"/>
      <c r="IG1076" s="27"/>
      <c r="IH1076" s="27"/>
      <c r="II1076" s="27"/>
      <c r="IJ1076" s="27"/>
      <c r="IK1076" s="27"/>
      <c r="IL1076" s="27"/>
      <c r="IM1076" s="27"/>
      <c r="IN1076" s="27"/>
      <c r="IO1076" s="27"/>
      <c r="IP1076" s="27"/>
      <c r="IQ1076" s="27"/>
      <c r="IR1076" s="27"/>
      <c r="IS1076" s="27"/>
      <c r="IT1076" s="27"/>
      <c r="IU1076" s="27"/>
      <c r="IV1076" s="27"/>
    </row>
    <row r="1077" s="26" customFormat="true" ht="15" hidden="false" customHeight="true" outlineLevel="0" collapsed="false">
      <c r="A1077" s="55" t="s">
        <v>157</v>
      </c>
      <c r="B1077" s="55" t="s">
        <v>158</v>
      </c>
      <c r="C1077" s="38" t="n">
        <v>20022.45</v>
      </c>
      <c r="D1077" s="39" t="n">
        <v>198333.1735</v>
      </c>
      <c r="E1077" s="39" t="n">
        <v>9.90553970667925</v>
      </c>
      <c r="EU1077" s="27"/>
      <c r="EV1077" s="27"/>
      <c r="EW1077" s="27"/>
      <c r="EX1077" s="27"/>
      <c r="EY1077" s="27"/>
      <c r="EZ1077" s="27"/>
      <c r="FA1077" s="27"/>
      <c r="FB1077" s="27"/>
      <c r="FC1077" s="27"/>
      <c r="FD1077" s="27"/>
      <c r="FE1077" s="27"/>
      <c r="FF1077" s="27"/>
      <c r="FG1077" s="27"/>
      <c r="FH1077" s="27"/>
      <c r="FI1077" s="27"/>
      <c r="FJ1077" s="27"/>
      <c r="FK1077" s="27"/>
      <c r="FL1077" s="27"/>
      <c r="FM1077" s="27"/>
      <c r="FN1077" s="27"/>
      <c r="FO1077" s="27"/>
      <c r="FP1077" s="27"/>
      <c r="FQ1077" s="27"/>
      <c r="FR1077" s="27"/>
      <c r="FS1077" s="27"/>
      <c r="FT1077" s="27"/>
      <c r="FU1077" s="27"/>
      <c r="FV1077" s="27"/>
      <c r="FW1077" s="27"/>
      <c r="FX1077" s="27"/>
      <c r="FY1077" s="27"/>
      <c r="FZ1077" s="27"/>
      <c r="GA1077" s="27"/>
      <c r="GB1077" s="27"/>
      <c r="GC1077" s="27"/>
      <c r="GD1077" s="27"/>
      <c r="GE1077" s="27"/>
      <c r="GF1077" s="27"/>
      <c r="GG1077" s="27"/>
      <c r="GH1077" s="27"/>
      <c r="GI1077" s="27"/>
      <c r="GJ1077" s="27"/>
      <c r="GK1077" s="27"/>
      <c r="GL1077" s="27"/>
      <c r="GM1077" s="27"/>
      <c r="GN1077" s="27"/>
      <c r="GO1077" s="27"/>
      <c r="GP1077" s="27"/>
      <c r="GQ1077" s="27"/>
      <c r="GR1077" s="27"/>
      <c r="GS1077" s="27"/>
      <c r="GT1077" s="27"/>
      <c r="GU1077" s="27"/>
      <c r="GV1077" s="27"/>
      <c r="GW1077" s="27"/>
      <c r="GX1077" s="27"/>
      <c r="GY1077" s="27"/>
      <c r="GZ1077" s="27"/>
      <c r="HA1077" s="27"/>
      <c r="HB1077" s="27"/>
      <c r="HC1077" s="27"/>
      <c r="HD1077" s="27"/>
      <c r="HE1077" s="27"/>
      <c r="HF1077" s="27"/>
      <c r="HG1077" s="27"/>
      <c r="HH1077" s="27"/>
      <c r="HI1077" s="27"/>
      <c r="HJ1077" s="27"/>
      <c r="HK1077" s="27"/>
      <c r="HL1077" s="27"/>
      <c r="HM1077" s="27"/>
      <c r="HN1077" s="27"/>
      <c r="HO1077" s="27"/>
      <c r="HP1077" s="27"/>
      <c r="HQ1077" s="27"/>
      <c r="HR1077" s="27"/>
      <c r="HS1077" s="27"/>
      <c r="HT1077" s="27"/>
      <c r="HU1077" s="27"/>
      <c r="HV1077" s="27"/>
      <c r="HW1077" s="27"/>
      <c r="HX1077" s="27"/>
      <c r="HY1077" s="27"/>
      <c r="HZ1077" s="27"/>
      <c r="IA1077" s="27"/>
      <c r="IB1077" s="27"/>
      <c r="IC1077" s="27"/>
      <c r="ID1077" s="27"/>
      <c r="IE1077" s="27"/>
      <c r="IF1077" s="27"/>
      <c r="IG1077" s="27"/>
      <c r="IH1077" s="27"/>
      <c r="II1077" s="27"/>
      <c r="IJ1077" s="27"/>
      <c r="IK1077" s="27"/>
      <c r="IL1077" s="27"/>
      <c r="IM1077" s="27"/>
      <c r="IN1077" s="27"/>
      <c r="IO1077" s="27"/>
      <c r="IP1077" s="27"/>
      <c r="IQ1077" s="27"/>
      <c r="IR1077" s="27"/>
      <c r="IS1077" s="27"/>
      <c r="IT1077" s="27"/>
      <c r="IU1077" s="27"/>
      <c r="IV1077" s="27"/>
    </row>
    <row r="1078" s="26" customFormat="true" ht="15" hidden="false" customHeight="true" outlineLevel="0" collapsed="false">
      <c r="A1078" s="55" t="s">
        <v>417</v>
      </c>
      <c r="B1078" s="55" t="s">
        <v>418</v>
      </c>
      <c r="C1078" s="38" t="n">
        <v>28069.52</v>
      </c>
      <c r="D1078" s="39" t="n">
        <v>427956.758</v>
      </c>
      <c r="E1078" s="39" t="n">
        <v>15.246315505217</v>
      </c>
      <c r="EU1078" s="27"/>
      <c r="EV1078" s="27"/>
      <c r="EW1078" s="27"/>
      <c r="EX1078" s="27"/>
      <c r="EY1078" s="27"/>
      <c r="EZ1078" s="27"/>
      <c r="FA1078" s="27"/>
      <c r="FB1078" s="27"/>
      <c r="FC1078" s="27"/>
      <c r="FD1078" s="27"/>
      <c r="FE1078" s="27"/>
      <c r="FF1078" s="27"/>
      <c r="FG1078" s="27"/>
      <c r="FH1078" s="27"/>
      <c r="FI1078" s="27"/>
      <c r="FJ1078" s="27"/>
      <c r="FK1078" s="27"/>
      <c r="FL1078" s="27"/>
      <c r="FM1078" s="27"/>
      <c r="FN1078" s="27"/>
      <c r="FO1078" s="27"/>
      <c r="FP1078" s="27"/>
      <c r="FQ1078" s="27"/>
      <c r="FR1078" s="27"/>
      <c r="FS1078" s="27"/>
      <c r="FT1078" s="27"/>
      <c r="FU1078" s="27"/>
      <c r="FV1078" s="27"/>
      <c r="FW1078" s="27"/>
      <c r="FX1078" s="27"/>
      <c r="FY1078" s="27"/>
      <c r="FZ1078" s="27"/>
      <c r="GA1078" s="27"/>
      <c r="GB1078" s="27"/>
      <c r="GC1078" s="27"/>
      <c r="GD1078" s="27"/>
      <c r="GE1078" s="27"/>
      <c r="GF1078" s="27"/>
      <c r="GG1078" s="27"/>
      <c r="GH1078" s="27"/>
      <c r="GI1078" s="27"/>
      <c r="GJ1078" s="27"/>
      <c r="GK1078" s="27"/>
      <c r="GL1078" s="27"/>
      <c r="GM1078" s="27"/>
      <c r="GN1078" s="27"/>
      <c r="GO1078" s="27"/>
      <c r="GP1078" s="27"/>
      <c r="GQ1078" s="27"/>
      <c r="GR1078" s="27"/>
      <c r="GS1078" s="27"/>
      <c r="GT1078" s="27"/>
      <c r="GU1078" s="27"/>
      <c r="GV1078" s="27"/>
      <c r="GW1078" s="27"/>
      <c r="GX1078" s="27"/>
      <c r="GY1078" s="27"/>
      <c r="GZ1078" s="27"/>
      <c r="HA1078" s="27"/>
      <c r="HB1078" s="27"/>
      <c r="HC1078" s="27"/>
      <c r="HD1078" s="27"/>
      <c r="HE1078" s="27"/>
      <c r="HF1078" s="27"/>
      <c r="HG1078" s="27"/>
      <c r="HH1078" s="27"/>
      <c r="HI1078" s="27"/>
      <c r="HJ1078" s="27"/>
      <c r="HK1078" s="27"/>
      <c r="HL1078" s="27"/>
      <c r="HM1078" s="27"/>
      <c r="HN1078" s="27"/>
      <c r="HO1078" s="27"/>
      <c r="HP1078" s="27"/>
      <c r="HQ1078" s="27"/>
      <c r="HR1078" s="27"/>
      <c r="HS1078" s="27"/>
      <c r="HT1078" s="27"/>
      <c r="HU1078" s="27"/>
      <c r="HV1078" s="27"/>
      <c r="HW1078" s="27"/>
      <c r="HX1078" s="27"/>
      <c r="HY1078" s="27"/>
      <c r="HZ1078" s="27"/>
      <c r="IA1078" s="27"/>
      <c r="IB1078" s="27"/>
      <c r="IC1078" s="27"/>
      <c r="ID1078" s="27"/>
      <c r="IE1078" s="27"/>
      <c r="IF1078" s="27"/>
      <c r="IG1078" s="27"/>
      <c r="IH1078" s="27"/>
      <c r="II1078" s="27"/>
      <c r="IJ1078" s="27"/>
      <c r="IK1078" s="27"/>
      <c r="IL1078" s="27"/>
      <c r="IM1078" s="27"/>
      <c r="IN1078" s="27"/>
      <c r="IO1078" s="27"/>
      <c r="IP1078" s="27"/>
      <c r="IQ1078" s="27"/>
      <c r="IR1078" s="27"/>
      <c r="IS1078" s="27"/>
      <c r="IT1078" s="27"/>
      <c r="IU1078" s="27"/>
      <c r="IV1078" s="27"/>
    </row>
    <row r="1079" s="26" customFormat="true" ht="15" hidden="false" customHeight="true" outlineLevel="0" collapsed="false">
      <c r="A1079" s="55" t="s">
        <v>342</v>
      </c>
      <c r="B1079" s="55" t="s">
        <v>343</v>
      </c>
      <c r="C1079" s="38" t="n">
        <v>9421.15</v>
      </c>
      <c r="D1079" s="39" t="n">
        <v>138414.159</v>
      </c>
      <c r="E1079" s="39" t="n">
        <v>14.6918538607283</v>
      </c>
      <c r="EU1079" s="27"/>
      <c r="EV1079" s="27"/>
      <c r="EW1079" s="27"/>
      <c r="EX1079" s="27"/>
      <c r="EY1079" s="27"/>
      <c r="EZ1079" s="27"/>
      <c r="FA1079" s="27"/>
      <c r="FB1079" s="27"/>
      <c r="FC1079" s="27"/>
      <c r="FD1079" s="27"/>
      <c r="FE1079" s="27"/>
      <c r="FF1079" s="27"/>
      <c r="FG1079" s="27"/>
      <c r="FH1079" s="27"/>
      <c r="FI1079" s="27"/>
      <c r="FJ1079" s="27"/>
      <c r="FK1079" s="27"/>
      <c r="FL1079" s="27"/>
      <c r="FM1079" s="27"/>
      <c r="FN1079" s="27"/>
      <c r="FO1079" s="27"/>
      <c r="FP1079" s="27"/>
      <c r="FQ1079" s="27"/>
      <c r="FR1079" s="27"/>
      <c r="FS1079" s="27"/>
      <c r="FT1079" s="27"/>
      <c r="FU1079" s="27"/>
      <c r="FV1079" s="27"/>
      <c r="FW1079" s="27"/>
      <c r="FX1079" s="27"/>
      <c r="FY1079" s="27"/>
      <c r="FZ1079" s="27"/>
      <c r="GA1079" s="27"/>
      <c r="GB1079" s="27"/>
      <c r="GC1079" s="27"/>
      <c r="GD1079" s="27"/>
      <c r="GE1079" s="27"/>
      <c r="GF1079" s="27"/>
      <c r="GG1079" s="27"/>
      <c r="GH1079" s="27"/>
      <c r="GI1079" s="27"/>
      <c r="GJ1079" s="27"/>
      <c r="GK1079" s="27"/>
      <c r="GL1079" s="27"/>
      <c r="GM1079" s="27"/>
      <c r="GN1079" s="27"/>
      <c r="GO1079" s="27"/>
      <c r="GP1079" s="27"/>
      <c r="GQ1079" s="27"/>
      <c r="GR1079" s="27"/>
      <c r="GS1079" s="27"/>
      <c r="GT1079" s="27"/>
      <c r="GU1079" s="27"/>
      <c r="GV1079" s="27"/>
      <c r="GW1079" s="27"/>
      <c r="GX1079" s="27"/>
      <c r="GY1079" s="27"/>
      <c r="GZ1079" s="27"/>
      <c r="HA1079" s="27"/>
      <c r="HB1079" s="27"/>
      <c r="HC1079" s="27"/>
      <c r="HD1079" s="27"/>
      <c r="HE1079" s="27"/>
      <c r="HF1079" s="27"/>
      <c r="HG1079" s="27"/>
      <c r="HH1079" s="27"/>
      <c r="HI1079" s="27"/>
      <c r="HJ1079" s="27"/>
      <c r="HK1079" s="27"/>
      <c r="HL1079" s="27"/>
      <c r="HM1079" s="27"/>
      <c r="HN1079" s="27"/>
      <c r="HO1079" s="27"/>
      <c r="HP1079" s="27"/>
      <c r="HQ1079" s="27"/>
      <c r="HR1079" s="27"/>
      <c r="HS1079" s="27"/>
      <c r="HT1079" s="27"/>
      <c r="HU1079" s="27"/>
      <c r="HV1079" s="27"/>
      <c r="HW1079" s="27"/>
      <c r="HX1079" s="27"/>
      <c r="HY1079" s="27"/>
      <c r="HZ1079" s="27"/>
      <c r="IA1079" s="27"/>
      <c r="IB1079" s="27"/>
      <c r="IC1079" s="27"/>
      <c r="ID1079" s="27"/>
      <c r="IE1079" s="27"/>
      <c r="IF1079" s="27"/>
      <c r="IG1079" s="27"/>
      <c r="IH1079" s="27"/>
      <c r="II1079" s="27"/>
      <c r="IJ1079" s="27"/>
      <c r="IK1079" s="27"/>
      <c r="IL1079" s="27"/>
      <c r="IM1079" s="27"/>
      <c r="IN1079" s="27"/>
      <c r="IO1079" s="27"/>
      <c r="IP1079" s="27"/>
      <c r="IQ1079" s="27"/>
      <c r="IR1079" s="27"/>
      <c r="IS1079" s="27"/>
      <c r="IT1079" s="27"/>
      <c r="IU1079" s="27"/>
      <c r="IV1079" s="27"/>
    </row>
    <row r="1080" s="26" customFormat="true" ht="15" hidden="false" customHeight="true" outlineLevel="0" collapsed="false">
      <c r="A1080" s="55" t="s">
        <v>233</v>
      </c>
      <c r="B1080" s="55" t="s">
        <v>234</v>
      </c>
      <c r="C1080" s="38" t="n">
        <v>15738.21</v>
      </c>
      <c r="D1080" s="39" t="n">
        <v>46362.075</v>
      </c>
      <c r="E1080" s="39" t="n">
        <v>2.9458289729264</v>
      </c>
      <c r="EU1080" s="27"/>
      <c r="EV1080" s="27"/>
      <c r="EW1080" s="27"/>
      <c r="EX1080" s="27"/>
      <c r="EY1080" s="27"/>
      <c r="EZ1080" s="27"/>
      <c r="FA1080" s="27"/>
      <c r="FB1080" s="27"/>
      <c r="FC1080" s="27"/>
      <c r="FD1080" s="27"/>
      <c r="FE1080" s="27"/>
      <c r="FF1080" s="27"/>
      <c r="FG1080" s="27"/>
      <c r="FH1080" s="27"/>
      <c r="FI1080" s="27"/>
      <c r="FJ1080" s="27"/>
      <c r="FK1080" s="27"/>
      <c r="FL1080" s="27"/>
      <c r="FM1080" s="27"/>
      <c r="FN1080" s="27"/>
      <c r="FO1080" s="27"/>
      <c r="FP1080" s="27"/>
      <c r="FQ1080" s="27"/>
      <c r="FR1080" s="27"/>
      <c r="FS1080" s="27"/>
      <c r="FT1080" s="27"/>
      <c r="FU1080" s="27"/>
      <c r="FV1080" s="27"/>
      <c r="FW1080" s="27"/>
      <c r="FX1080" s="27"/>
      <c r="FY1080" s="27"/>
      <c r="FZ1080" s="27"/>
      <c r="GA1080" s="27"/>
      <c r="GB1080" s="27"/>
      <c r="GC1080" s="27"/>
      <c r="GD1080" s="27"/>
      <c r="GE1080" s="27"/>
      <c r="GF1080" s="27"/>
      <c r="GG1080" s="27"/>
      <c r="GH1080" s="27"/>
      <c r="GI1080" s="27"/>
      <c r="GJ1080" s="27"/>
      <c r="GK1080" s="27"/>
      <c r="GL1080" s="27"/>
      <c r="GM1080" s="27"/>
      <c r="GN1080" s="27"/>
      <c r="GO1080" s="27"/>
      <c r="GP1080" s="27"/>
      <c r="GQ1080" s="27"/>
      <c r="GR1080" s="27"/>
      <c r="GS1080" s="27"/>
      <c r="GT1080" s="27"/>
      <c r="GU1080" s="27"/>
      <c r="GV1080" s="27"/>
      <c r="GW1080" s="27"/>
      <c r="GX1080" s="27"/>
      <c r="GY1080" s="27"/>
      <c r="GZ1080" s="27"/>
      <c r="HA1080" s="27"/>
      <c r="HB1080" s="27"/>
      <c r="HC1080" s="27"/>
      <c r="HD1080" s="27"/>
      <c r="HE1080" s="27"/>
      <c r="HF1080" s="27"/>
      <c r="HG1080" s="27"/>
      <c r="HH1080" s="27"/>
      <c r="HI1080" s="27"/>
      <c r="HJ1080" s="27"/>
      <c r="HK1080" s="27"/>
      <c r="HL1080" s="27"/>
      <c r="HM1080" s="27"/>
      <c r="HN1080" s="27"/>
      <c r="HO1080" s="27"/>
      <c r="HP1080" s="27"/>
      <c r="HQ1080" s="27"/>
      <c r="HR1080" s="27"/>
      <c r="HS1080" s="27"/>
      <c r="HT1080" s="27"/>
      <c r="HU1080" s="27"/>
      <c r="HV1080" s="27"/>
      <c r="HW1080" s="27"/>
      <c r="HX1080" s="27"/>
      <c r="HY1080" s="27"/>
      <c r="HZ1080" s="27"/>
      <c r="IA1080" s="27"/>
      <c r="IB1080" s="27"/>
      <c r="IC1080" s="27"/>
      <c r="ID1080" s="27"/>
      <c r="IE1080" s="27"/>
      <c r="IF1080" s="27"/>
      <c r="IG1080" s="27"/>
      <c r="IH1080" s="27"/>
      <c r="II1080" s="27"/>
      <c r="IJ1080" s="27"/>
      <c r="IK1080" s="27"/>
      <c r="IL1080" s="27"/>
      <c r="IM1080" s="27"/>
      <c r="IN1080" s="27"/>
      <c r="IO1080" s="27"/>
      <c r="IP1080" s="27"/>
      <c r="IQ1080" s="27"/>
      <c r="IR1080" s="27"/>
      <c r="IS1080" s="27"/>
      <c r="IT1080" s="27"/>
      <c r="IU1080" s="27"/>
      <c r="IV1080" s="27"/>
    </row>
    <row r="1081" s="26" customFormat="true" ht="15" hidden="false" customHeight="true" outlineLevel="0" collapsed="false">
      <c r="A1081" s="55" t="s">
        <v>159</v>
      </c>
      <c r="B1081" s="55" t="s">
        <v>160</v>
      </c>
      <c r="C1081" s="38" t="n">
        <v>322013.91</v>
      </c>
      <c r="D1081" s="39" t="n">
        <v>1708487.1815</v>
      </c>
      <c r="E1081" s="39" t="n">
        <v>5.30563161541686</v>
      </c>
      <c r="EU1081" s="27"/>
      <c r="EV1081" s="27"/>
      <c r="EW1081" s="27"/>
      <c r="EX1081" s="27"/>
      <c r="EY1081" s="27"/>
      <c r="EZ1081" s="27"/>
      <c r="FA1081" s="27"/>
      <c r="FB1081" s="27"/>
      <c r="FC1081" s="27"/>
      <c r="FD1081" s="27"/>
      <c r="FE1081" s="27"/>
      <c r="FF1081" s="27"/>
      <c r="FG1081" s="27"/>
      <c r="FH1081" s="27"/>
      <c r="FI1081" s="27"/>
      <c r="FJ1081" s="27"/>
      <c r="FK1081" s="27"/>
      <c r="FL1081" s="27"/>
      <c r="FM1081" s="27"/>
      <c r="FN1081" s="27"/>
      <c r="FO1081" s="27"/>
      <c r="FP1081" s="27"/>
      <c r="FQ1081" s="27"/>
      <c r="FR1081" s="27"/>
      <c r="FS1081" s="27"/>
      <c r="FT1081" s="27"/>
      <c r="FU1081" s="27"/>
      <c r="FV1081" s="27"/>
      <c r="FW1081" s="27"/>
      <c r="FX1081" s="27"/>
      <c r="FY1081" s="27"/>
      <c r="FZ1081" s="27"/>
      <c r="GA1081" s="27"/>
      <c r="GB1081" s="27"/>
      <c r="GC1081" s="27"/>
      <c r="GD1081" s="27"/>
      <c r="GE1081" s="27"/>
      <c r="GF1081" s="27"/>
      <c r="GG1081" s="27"/>
      <c r="GH1081" s="27"/>
      <c r="GI1081" s="27"/>
      <c r="GJ1081" s="27"/>
      <c r="GK1081" s="27"/>
      <c r="GL1081" s="27"/>
      <c r="GM1081" s="27"/>
      <c r="GN1081" s="27"/>
      <c r="GO1081" s="27"/>
      <c r="GP1081" s="27"/>
      <c r="GQ1081" s="27"/>
      <c r="GR1081" s="27"/>
      <c r="GS1081" s="27"/>
      <c r="GT1081" s="27"/>
      <c r="GU1081" s="27"/>
      <c r="GV1081" s="27"/>
      <c r="GW1081" s="27"/>
      <c r="GX1081" s="27"/>
      <c r="GY1081" s="27"/>
      <c r="GZ1081" s="27"/>
      <c r="HA1081" s="27"/>
      <c r="HB1081" s="27"/>
      <c r="HC1081" s="27"/>
      <c r="HD1081" s="27"/>
      <c r="HE1081" s="27"/>
      <c r="HF1081" s="27"/>
      <c r="HG1081" s="27"/>
      <c r="HH1081" s="27"/>
      <c r="HI1081" s="27"/>
      <c r="HJ1081" s="27"/>
      <c r="HK1081" s="27"/>
      <c r="HL1081" s="27"/>
      <c r="HM1081" s="27"/>
      <c r="HN1081" s="27"/>
      <c r="HO1081" s="27"/>
      <c r="HP1081" s="27"/>
      <c r="HQ1081" s="27"/>
      <c r="HR1081" s="27"/>
      <c r="HS1081" s="27"/>
      <c r="HT1081" s="27"/>
      <c r="HU1081" s="27"/>
      <c r="HV1081" s="27"/>
      <c r="HW1081" s="27"/>
      <c r="HX1081" s="27"/>
      <c r="HY1081" s="27"/>
      <c r="HZ1081" s="27"/>
      <c r="IA1081" s="27"/>
      <c r="IB1081" s="27"/>
      <c r="IC1081" s="27"/>
      <c r="ID1081" s="27"/>
      <c r="IE1081" s="27"/>
      <c r="IF1081" s="27"/>
      <c r="IG1081" s="27"/>
      <c r="IH1081" s="27"/>
      <c r="II1081" s="27"/>
      <c r="IJ1081" s="27"/>
      <c r="IK1081" s="27"/>
      <c r="IL1081" s="27"/>
      <c r="IM1081" s="27"/>
      <c r="IN1081" s="27"/>
      <c r="IO1081" s="27"/>
      <c r="IP1081" s="27"/>
      <c r="IQ1081" s="27"/>
      <c r="IR1081" s="27"/>
      <c r="IS1081" s="27"/>
      <c r="IT1081" s="27"/>
      <c r="IU1081" s="27"/>
      <c r="IV1081" s="27"/>
    </row>
    <row r="1082" s="26" customFormat="true" ht="15" hidden="false" customHeight="true" outlineLevel="0" collapsed="false">
      <c r="A1082" s="55" t="s">
        <v>419</v>
      </c>
      <c r="B1082" s="55" t="s">
        <v>420</v>
      </c>
      <c r="C1082" s="38" t="n">
        <v>13831.23</v>
      </c>
      <c r="D1082" s="39" t="n">
        <v>66850.3755</v>
      </c>
      <c r="E1082" s="39" t="n">
        <v>4.83329215839806</v>
      </c>
      <c r="EU1082" s="27"/>
      <c r="EV1082" s="27"/>
      <c r="EW1082" s="27"/>
      <c r="EX1082" s="27"/>
      <c r="EY1082" s="27"/>
      <c r="EZ1082" s="27"/>
      <c r="FA1082" s="27"/>
      <c r="FB1082" s="27"/>
      <c r="FC1082" s="27"/>
      <c r="FD1082" s="27"/>
      <c r="FE1082" s="27"/>
      <c r="FF1082" s="27"/>
      <c r="FG1082" s="27"/>
      <c r="FH1082" s="27"/>
      <c r="FI1082" s="27"/>
      <c r="FJ1082" s="27"/>
      <c r="FK1082" s="27"/>
      <c r="FL1082" s="27"/>
      <c r="FM1082" s="27"/>
      <c r="FN1082" s="27"/>
      <c r="FO1082" s="27"/>
      <c r="FP1082" s="27"/>
      <c r="FQ1082" s="27"/>
      <c r="FR1082" s="27"/>
      <c r="FS1082" s="27"/>
      <c r="FT1082" s="27"/>
      <c r="FU1082" s="27"/>
      <c r="FV1082" s="27"/>
      <c r="FW1082" s="27"/>
      <c r="FX1082" s="27"/>
      <c r="FY1082" s="27"/>
      <c r="FZ1082" s="27"/>
      <c r="GA1082" s="27"/>
      <c r="GB1082" s="27"/>
      <c r="GC1082" s="27"/>
      <c r="GD1082" s="27"/>
      <c r="GE1082" s="27"/>
      <c r="GF1082" s="27"/>
      <c r="GG1082" s="27"/>
      <c r="GH1082" s="27"/>
      <c r="GI1082" s="27"/>
      <c r="GJ1082" s="27"/>
      <c r="GK1082" s="27"/>
      <c r="GL1082" s="27"/>
      <c r="GM1082" s="27"/>
      <c r="GN1082" s="27"/>
      <c r="GO1082" s="27"/>
      <c r="GP1082" s="27"/>
      <c r="GQ1082" s="27"/>
      <c r="GR1082" s="27"/>
      <c r="GS1082" s="27"/>
      <c r="GT1082" s="27"/>
      <c r="GU1082" s="27"/>
      <c r="GV1082" s="27"/>
      <c r="GW1082" s="27"/>
      <c r="GX1082" s="27"/>
      <c r="GY1082" s="27"/>
      <c r="GZ1082" s="27"/>
      <c r="HA1082" s="27"/>
      <c r="HB1082" s="27"/>
      <c r="HC1082" s="27"/>
      <c r="HD1082" s="27"/>
      <c r="HE1082" s="27"/>
      <c r="HF1082" s="27"/>
      <c r="HG1082" s="27"/>
      <c r="HH1082" s="27"/>
      <c r="HI1082" s="27"/>
      <c r="HJ1082" s="27"/>
      <c r="HK1082" s="27"/>
      <c r="HL1082" s="27"/>
      <c r="HM1082" s="27"/>
      <c r="HN1082" s="27"/>
      <c r="HO1082" s="27"/>
      <c r="HP1082" s="27"/>
      <c r="HQ1082" s="27"/>
      <c r="HR1082" s="27"/>
      <c r="HS1082" s="27"/>
      <c r="HT1082" s="27"/>
      <c r="HU1082" s="27"/>
      <c r="HV1082" s="27"/>
      <c r="HW1082" s="27"/>
      <c r="HX1082" s="27"/>
      <c r="HY1082" s="27"/>
      <c r="HZ1082" s="27"/>
      <c r="IA1082" s="27"/>
      <c r="IB1082" s="27"/>
      <c r="IC1082" s="27"/>
      <c r="ID1082" s="27"/>
      <c r="IE1082" s="27"/>
      <c r="IF1082" s="27"/>
      <c r="IG1082" s="27"/>
      <c r="IH1082" s="27"/>
      <c r="II1082" s="27"/>
      <c r="IJ1082" s="27"/>
      <c r="IK1082" s="27"/>
      <c r="IL1082" s="27"/>
      <c r="IM1082" s="27"/>
      <c r="IN1082" s="27"/>
      <c r="IO1082" s="27"/>
      <c r="IP1082" s="27"/>
      <c r="IQ1082" s="27"/>
      <c r="IR1082" s="27"/>
      <c r="IS1082" s="27"/>
      <c r="IT1082" s="27"/>
      <c r="IU1082" s="27"/>
      <c r="IV1082" s="27"/>
    </row>
    <row r="1083" s="26" customFormat="true" ht="15" hidden="false" customHeight="true" outlineLevel="0" collapsed="false">
      <c r="A1083" s="55" t="s">
        <v>161</v>
      </c>
      <c r="B1083" s="55" t="s">
        <v>162</v>
      </c>
      <c r="C1083" s="38" t="n">
        <v>383.3</v>
      </c>
      <c r="D1083" s="39" t="n">
        <v>2222.2475</v>
      </c>
      <c r="E1083" s="39" t="n">
        <v>5.79767153665536</v>
      </c>
      <c r="EU1083" s="27"/>
      <c r="EV1083" s="27"/>
      <c r="EW1083" s="27"/>
      <c r="EX1083" s="27"/>
      <c r="EY1083" s="27"/>
      <c r="EZ1083" s="27"/>
      <c r="FA1083" s="27"/>
      <c r="FB1083" s="27"/>
      <c r="FC1083" s="27"/>
      <c r="FD1083" s="27"/>
      <c r="FE1083" s="27"/>
      <c r="FF1083" s="27"/>
      <c r="FG1083" s="27"/>
      <c r="FH1083" s="27"/>
      <c r="FI1083" s="27"/>
      <c r="FJ1083" s="27"/>
      <c r="FK1083" s="27"/>
      <c r="FL1083" s="27"/>
      <c r="FM1083" s="27"/>
      <c r="FN1083" s="27"/>
      <c r="FO1083" s="27"/>
      <c r="FP1083" s="27"/>
      <c r="FQ1083" s="27"/>
      <c r="FR1083" s="27"/>
      <c r="FS1083" s="27"/>
      <c r="FT1083" s="27"/>
      <c r="FU1083" s="27"/>
      <c r="FV1083" s="27"/>
      <c r="FW1083" s="27"/>
      <c r="FX1083" s="27"/>
      <c r="FY1083" s="27"/>
      <c r="FZ1083" s="27"/>
      <c r="GA1083" s="27"/>
      <c r="GB1083" s="27"/>
      <c r="GC1083" s="27"/>
      <c r="GD1083" s="27"/>
      <c r="GE1083" s="27"/>
      <c r="GF1083" s="27"/>
      <c r="GG1083" s="27"/>
      <c r="GH1083" s="27"/>
      <c r="GI1083" s="27"/>
      <c r="GJ1083" s="27"/>
      <c r="GK1083" s="27"/>
      <c r="GL1083" s="27"/>
      <c r="GM1083" s="27"/>
      <c r="GN1083" s="27"/>
      <c r="GO1083" s="27"/>
      <c r="GP1083" s="27"/>
      <c r="GQ1083" s="27"/>
      <c r="GR1083" s="27"/>
      <c r="GS1083" s="27"/>
      <c r="GT1083" s="27"/>
      <c r="GU1083" s="27"/>
      <c r="GV1083" s="27"/>
      <c r="GW1083" s="27"/>
      <c r="GX1083" s="27"/>
      <c r="GY1083" s="27"/>
      <c r="GZ1083" s="27"/>
      <c r="HA1083" s="27"/>
      <c r="HB1083" s="27"/>
      <c r="HC1083" s="27"/>
      <c r="HD1083" s="27"/>
      <c r="HE1083" s="27"/>
      <c r="HF1083" s="27"/>
      <c r="HG1083" s="27"/>
      <c r="HH1083" s="27"/>
      <c r="HI1083" s="27"/>
      <c r="HJ1083" s="27"/>
      <c r="HK1083" s="27"/>
      <c r="HL1083" s="27"/>
      <c r="HM1083" s="27"/>
      <c r="HN1083" s="27"/>
      <c r="HO1083" s="27"/>
      <c r="HP1083" s="27"/>
      <c r="HQ1083" s="27"/>
      <c r="HR1083" s="27"/>
      <c r="HS1083" s="27"/>
      <c r="HT1083" s="27"/>
      <c r="HU1083" s="27"/>
      <c r="HV1083" s="27"/>
      <c r="HW1083" s="27"/>
      <c r="HX1083" s="27"/>
      <c r="HY1083" s="27"/>
      <c r="HZ1083" s="27"/>
      <c r="IA1083" s="27"/>
      <c r="IB1083" s="27"/>
      <c r="IC1083" s="27"/>
      <c r="ID1083" s="27"/>
      <c r="IE1083" s="27"/>
      <c r="IF1083" s="27"/>
      <c r="IG1083" s="27"/>
      <c r="IH1083" s="27"/>
      <c r="II1083" s="27"/>
      <c r="IJ1083" s="27"/>
      <c r="IK1083" s="27"/>
      <c r="IL1083" s="27"/>
      <c r="IM1083" s="27"/>
      <c r="IN1083" s="27"/>
      <c r="IO1083" s="27"/>
      <c r="IP1083" s="27"/>
      <c r="IQ1083" s="27"/>
      <c r="IR1083" s="27"/>
      <c r="IS1083" s="27"/>
      <c r="IT1083" s="27"/>
      <c r="IU1083" s="27"/>
      <c r="IV1083" s="27"/>
    </row>
    <row r="1084" s="26" customFormat="true" ht="15" hidden="false" customHeight="true" outlineLevel="0" collapsed="false">
      <c r="A1084" s="55" t="s">
        <v>502</v>
      </c>
      <c r="B1084" s="55" t="s">
        <v>503</v>
      </c>
      <c r="C1084" s="38" t="n">
        <v>64697</v>
      </c>
      <c r="D1084" s="39" t="n">
        <v>126175.85</v>
      </c>
      <c r="E1084" s="39" t="n">
        <v>1.9502581263428</v>
      </c>
      <c r="EU1084" s="27"/>
      <c r="EV1084" s="27"/>
      <c r="EW1084" s="27"/>
      <c r="EX1084" s="27"/>
      <c r="EY1084" s="27"/>
      <c r="EZ1084" s="27"/>
      <c r="FA1084" s="27"/>
      <c r="FB1084" s="27"/>
      <c r="FC1084" s="27"/>
      <c r="FD1084" s="27"/>
      <c r="FE1084" s="27"/>
      <c r="FF1084" s="27"/>
      <c r="FG1084" s="27"/>
      <c r="FH1084" s="27"/>
      <c r="FI1084" s="27"/>
      <c r="FJ1084" s="27"/>
      <c r="FK1084" s="27"/>
      <c r="FL1084" s="27"/>
      <c r="FM1084" s="27"/>
      <c r="FN1084" s="27"/>
      <c r="FO1084" s="27"/>
      <c r="FP1084" s="27"/>
      <c r="FQ1084" s="27"/>
      <c r="FR1084" s="27"/>
      <c r="FS1084" s="27"/>
      <c r="FT1084" s="27"/>
      <c r="FU1084" s="27"/>
      <c r="FV1084" s="27"/>
      <c r="FW1084" s="27"/>
      <c r="FX1084" s="27"/>
      <c r="FY1084" s="27"/>
      <c r="FZ1084" s="27"/>
      <c r="GA1084" s="27"/>
      <c r="GB1084" s="27"/>
      <c r="GC1084" s="27"/>
      <c r="GD1084" s="27"/>
      <c r="GE1084" s="27"/>
      <c r="GF1084" s="27"/>
      <c r="GG1084" s="27"/>
      <c r="GH1084" s="27"/>
      <c r="GI1084" s="27"/>
      <c r="GJ1084" s="27"/>
      <c r="GK1084" s="27"/>
      <c r="GL1084" s="27"/>
      <c r="GM1084" s="27"/>
      <c r="GN1084" s="27"/>
      <c r="GO1084" s="27"/>
      <c r="GP1084" s="27"/>
      <c r="GQ1084" s="27"/>
      <c r="GR1084" s="27"/>
      <c r="GS1084" s="27"/>
      <c r="GT1084" s="27"/>
      <c r="GU1084" s="27"/>
      <c r="GV1084" s="27"/>
      <c r="GW1084" s="27"/>
      <c r="GX1084" s="27"/>
      <c r="GY1084" s="27"/>
      <c r="GZ1084" s="27"/>
      <c r="HA1084" s="27"/>
      <c r="HB1084" s="27"/>
      <c r="HC1084" s="27"/>
      <c r="HD1084" s="27"/>
      <c r="HE1084" s="27"/>
      <c r="HF1084" s="27"/>
      <c r="HG1084" s="27"/>
      <c r="HH1084" s="27"/>
      <c r="HI1084" s="27"/>
      <c r="HJ1084" s="27"/>
      <c r="HK1084" s="27"/>
      <c r="HL1084" s="27"/>
      <c r="HM1084" s="27"/>
      <c r="HN1084" s="27"/>
      <c r="HO1084" s="27"/>
      <c r="HP1084" s="27"/>
      <c r="HQ1084" s="27"/>
      <c r="HR1084" s="27"/>
      <c r="HS1084" s="27"/>
      <c r="HT1084" s="27"/>
      <c r="HU1084" s="27"/>
      <c r="HV1084" s="27"/>
      <c r="HW1084" s="27"/>
      <c r="HX1084" s="27"/>
      <c r="HY1084" s="27"/>
      <c r="HZ1084" s="27"/>
      <c r="IA1084" s="27"/>
      <c r="IB1084" s="27"/>
      <c r="IC1084" s="27"/>
      <c r="ID1084" s="27"/>
      <c r="IE1084" s="27"/>
      <c r="IF1084" s="27"/>
      <c r="IG1084" s="27"/>
      <c r="IH1084" s="27"/>
      <c r="II1084" s="27"/>
      <c r="IJ1084" s="27"/>
      <c r="IK1084" s="27"/>
      <c r="IL1084" s="27"/>
      <c r="IM1084" s="27"/>
      <c r="IN1084" s="27"/>
      <c r="IO1084" s="27"/>
      <c r="IP1084" s="27"/>
      <c r="IQ1084" s="27"/>
      <c r="IR1084" s="27"/>
      <c r="IS1084" s="27"/>
      <c r="IT1084" s="27"/>
      <c r="IU1084" s="27"/>
      <c r="IV1084" s="27"/>
    </row>
    <row r="1085" s="26" customFormat="true" ht="15" hidden="false" customHeight="true" outlineLevel="0" collapsed="false">
      <c r="A1085" s="55" t="s">
        <v>235</v>
      </c>
      <c r="B1085" s="55" t="s">
        <v>236</v>
      </c>
      <c r="C1085" s="38" t="n">
        <v>896.2</v>
      </c>
      <c r="D1085" s="39" t="n">
        <v>5425.59</v>
      </c>
      <c r="E1085" s="39" t="n">
        <v>6.05399464405267</v>
      </c>
      <c r="EU1085" s="27"/>
      <c r="EV1085" s="27"/>
      <c r="EW1085" s="27"/>
      <c r="EX1085" s="27"/>
      <c r="EY1085" s="27"/>
      <c r="EZ1085" s="27"/>
      <c r="FA1085" s="27"/>
      <c r="FB1085" s="27"/>
      <c r="FC1085" s="27"/>
      <c r="FD1085" s="27"/>
      <c r="FE1085" s="27"/>
      <c r="FF1085" s="27"/>
      <c r="FG1085" s="27"/>
      <c r="FH1085" s="27"/>
      <c r="FI1085" s="27"/>
      <c r="FJ1085" s="27"/>
      <c r="FK1085" s="27"/>
      <c r="FL1085" s="27"/>
      <c r="FM1085" s="27"/>
      <c r="FN1085" s="27"/>
      <c r="FO1085" s="27"/>
      <c r="FP1085" s="27"/>
      <c r="FQ1085" s="27"/>
      <c r="FR1085" s="27"/>
      <c r="FS1085" s="27"/>
      <c r="FT1085" s="27"/>
      <c r="FU1085" s="27"/>
      <c r="FV1085" s="27"/>
      <c r="FW1085" s="27"/>
      <c r="FX1085" s="27"/>
      <c r="FY1085" s="27"/>
      <c r="FZ1085" s="27"/>
      <c r="GA1085" s="27"/>
      <c r="GB1085" s="27"/>
      <c r="GC1085" s="27"/>
      <c r="GD1085" s="27"/>
      <c r="GE1085" s="27"/>
      <c r="GF1085" s="27"/>
      <c r="GG1085" s="27"/>
      <c r="GH1085" s="27"/>
      <c r="GI1085" s="27"/>
      <c r="GJ1085" s="27"/>
      <c r="GK1085" s="27"/>
      <c r="GL1085" s="27"/>
      <c r="GM1085" s="27"/>
      <c r="GN1085" s="27"/>
      <c r="GO1085" s="27"/>
      <c r="GP1085" s="27"/>
      <c r="GQ1085" s="27"/>
      <c r="GR1085" s="27"/>
      <c r="GS1085" s="27"/>
      <c r="GT1085" s="27"/>
      <c r="GU1085" s="27"/>
      <c r="GV1085" s="27"/>
      <c r="GW1085" s="27"/>
      <c r="GX1085" s="27"/>
      <c r="GY1085" s="27"/>
      <c r="GZ1085" s="27"/>
      <c r="HA1085" s="27"/>
      <c r="HB1085" s="27"/>
      <c r="HC1085" s="27"/>
      <c r="HD1085" s="27"/>
      <c r="HE1085" s="27"/>
      <c r="HF1085" s="27"/>
      <c r="HG1085" s="27"/>
      <c r="HH1085" s="27"/>
      <c r="HI1085" s="27"/>
      <c r="HJ1085" s="27"/>
      <c r="HK1085" s="27"/>
      <c r="HL1085" s="27"/>
      <c r="HM1085" s="27"/>
      <c r="HN1085" s="27"/>
      <c r="HO1085" s="27"/>
      <c r="HP1085" s="27"/>
      <c r="HQ1085" s="27"/>
      <c r="HR1085" s="27"/>
      <c r="HS1085" s="27"/>
      <c r="HT1085" s="27"/>
      <c r="HU1085" s="27"/>
      <c r="HV1085" s="27"/>
      <c r="HW1085" s="27"/>
      <c r="HX1085" s="27"/>
      <c r="HY1085" s="27"/>
      <c r="HZ1085" s="27"/>
      <c r="IA1085" s="27"/>
      <c r="IB1085" s="27"/>
      <c r="IC1085" s="27"/>
      <c r="ID1085" s="27"/>
      <c r="IE1085" s="27"/>
      <c r="IF1085" s="27"/>
      <c r="IG1085" s="27"/>
      <c r="IH1085" s="27"/>
      <c r="II1085" s="27"/>
      <c r="IJ1085" s="27"/>
      <c r="IK1085" s="27"/>
      <c r="IL1085" s="27"/>
      <c r="IM1085" s="27"/>
      <c r="IN1085" s="27"/>
      <c r="IO1085" s="27"/>
      <c r="IP1085" s="27"/>
      <c r="IQ1085" s="27"/>
      <c r="IR1085" s="27"/>
      <c r="IS1085" s="27"/>
      <c r="IT1085" s="27"/>
      <c r="IU1085" s="27"/>
      <c r="IV1085" s="27"/>
    </row>
    <row r="1086" s="26" customFormat="true" ht="15" hidden="false" customHeight="true" outlineLevel="0" collapsed="false">
      <c r="A1086" s="55" t="s">
        <v>504</v>
      </c>
      <c r="B1086" s="55" t="s">
        <v>505</v>
      </c>
      <c r="C1086" s="38" t="n">
        <v>297786</v>
      </c>
      <c r="D1086" s="39" t="n">
        <v>208450.2</v>
      </c>
      <c r="E1086" s="39" t="n">
        <v>0.7</v>
      </c>
      <c r="EU1086" s="27"/>
      <c r="EV1086" s="27"/>
      <c r="EW1086" s="27"/>
      <c r="EX1086" s="27"/>
      <c r="EY1086" s="27"/>
      <c r="EZ1086" s="27"/>
      <c r="FA1086" s="27"/>
      <c r="FB1086" s="27"/>
      <c r="FC1086" s="27"/>
      <c r="FD1086" s="27"/>
      <c r="FE1086" s="27"/>
      <c r="FF1086" s="27"/>
      <c r="FG1086" s="27"/>
      <c r="FH1086" s="27"/>
      <c r="FI1086" s="27"/>
      <c r="FJ1086" s="27"/>
      <c r="FK1086" s="27"/>
      <c r="FL1086" s="27"/>
      <c r="FM1086" s="27"/>
      <c r="FN1086" s="27"/>
      <c r="FO1086" s="27"/>
      <c r="FP1086" s="27"/>
      <c r="FQ1086" s="27"/>
      <c r="FR1086" s="27"/>
      <c r="FS1086" s="27"/>
      <c r="FT1086" s="27"/>
      <c r="FU1086" s="27"/>
      <c r="FV1086" s="27"/>
      <c r="FW1086" s="27"/>
      <c r="FX1086" s="27"/>
      <c r="FY1086" s="27"/>
      <c r="FZ1086" s="27"/>
      <c r="GA1086" s="27"/>
      <c r="GB1086" s="27"/>
      <c r="GC1086" s="27"/>
      <c r="GD1086" s="27"/>
      <c r="GE1086" s="27"/>
      <c r="GF1086" s="27"/>
      <c r="GG1086" s="27"/>
      <c r="GH1086" s="27"/>
      <c r="GI1086" s="27"/>
      <c r="GJ1086" s="27"/>
      <c r="GK1086" s="27"/>
      <c r="GL1086" s="27"/>
      <c r="GM1086" s="27"/>
      <c r="GN1086" s="27"/>
      <c r="GO1086" s="27"/>
      <c r="GP1086" s="27"/>
      <c r="GQ1086" s="27"/>
      <c r="GR1086" s="27"/>
      <c r="GS1086" s="27"/>
      <c r="GT1086" s="27"/>
      <c r="GU1086" s="27"/>
      <c r="GV1086" s="27"/>
      <c r="GW1086" s="27"/>
      <c r="GX1086" s="27"/>
      <c r="GY1086" s="27"/>
      <c r="GZ1086" s="27"/>
      <c r="HA1086" s="27"/>
      <c r="HB1086" s="27"/>
      <c r="HC1086" s="27"/>
      <c r="HD1086" s="27"/>
      <c r="HE1086" s="27"/>
      <c r="HF1086" s="27"/>
      <c r="HG1086" s="27"/>
      <c r="HH1086" s="27"/>
      <c r="HI1086" s="27"/>
      <c r="HJ1086" s="27"/>
      <c r="HK1086" s="27"/>
      <c r="HL1086" s="27"/>
      <c r="HM1086" s="27"/>
      <c r="HN1086" s="27"/>
      <c r="HO1086" s="27"/>
      <c r="HP1086" s="27"/>
      <c r="HQ1086" s="27"/>
      <c r="HR1086" s="27"/>
      <c r="HS1086" s="27"/>
      <c r="HT1086" s="27"/>
      <c r="HU1086" s="27"/>
      <c r="HV1086" s="27"/>
      <c r="HW1086" s="27"/>
      <c r="HX1086" s="27"/>
      <c r="HY1086" s="27"/>
      <c r="HZ1086" s="27"/>
      <c r="IA1086" s="27"/>
      <c r="IB1086" s="27"/>
      <c r="IC1086" s="27"/>
      <c r="ID1086" s="27"/>
      <c r="IE1086" s="27"/>
      <c r="IF1086" s="27"/>
      <c r="IG1086" s="27"/>
      <c r="IH1086" s="27"/>
      <c r="II1086" s="27"/>
      <c r="IJ1086" s="27"/>
      <c r="IK1086" s="27"/>
      <c r="IL1086" s="27"/>
      <c r="IM1086" s="27"/>
      <c r="IN1086" s="27"/>
      <c r="IO1086" s="27"/>
      <c r="IP1086" s="27"/>
      <c r="IQ1086" s="27"/>
      <c r="IR1086" s="27"/>
      <c r="IS1086" s="27"/>
      <c r="IT1086" s="27"/>
      <c r="IU1086" s="27"/>
      <c r="IV1086" s="27"/>
    </row>
    <row r="1087" s="26" customFormat="true" ht="15" hidden="false" customHeight="true" outlineLevel="0" collapsed="false">
      <c r="A1087" s="55" t="s">
        <v>421</v>
      </c>
      <c r="B1087" s="55" t="s">
        <v>422</v>
      </c>
      <c r="C1087" s="38" t="n">
        <v>1409.45</v>
      </c>
      <c r="D1087" s="39" t="n">
        <v>11165.445</v>
      </c>
      <c r="E1087" s="39" t="n">
        <v>7.92184540068821</v>
      </c>
      <c r="EU1087" s="27"/>
      <c r="EV1087" s="27"/>
      <c r="EW1087" s="27"/>
      <c r="EX1087" s="27"/>
      <c r="EY1087" s="27"/>
      <c r="EZ1087" s="27"/>
      <c r="FA1087" s="27"/>
      <c r="FB1087" s="27"/>
      <c r="FC1087" s="27"/>
      <c r="FD1087" s="27"/>
      <c r="FE1087" s="27"/>
      <c r="FF1087" s="27"/>
      <c r="FG1087" s="27"/>
      <c r="FH1087" s="27"/>
      <c r="FI1087" s="27"/>
      <c r="FJ1087" s="27"/>
      <c r="FK1087" s="27"/>
      <c r="FL1087" s="27"/>
      <c r="FM1087" s="27"/>
      <c r="FN1087" s="27"/>
      <c r="FO1087" s="27"/>
      <c r="FP1087" s="27"/>
      <c r="FQ1087" s="27"/>
      <c r="FR1087" s="27"/>
      <c r="FS1087" s="27"/>
      <c r="FT1087" s="27"/>
      <c r="FU1087" s="27"/>
      <c r="FV1087" s="27"/>
      <c r="FW1087" s="27"/>
      <c r="FX1087" s="27"/>
      <c r="FY1087" s="27"/>
      <c r="FZ1087" s="27"/>
      <c r="GA1087" s="27"/>
      <c r="GB1087" s="27"/>
      <c r="GC1087" s="27"/>
      <c r="GD1087" s="27"/>
      <c r="GE1087" s="27"/>
      <c r="GF1087" s="27"/>
      <c r="GG1087" s="27"/>
      <c r="GH1087" s="27"/>
      <c r="GI1087" s="27"/>
      <c r="GJ1087" s="27"/>
      <c r="GK1087" s="27"/>
      <c r="GL1087" s="27"/>
      <c r="GM1087" s="27"/>
      <c r="GN1087" s="27"/>
      <c r="GO1087" s="27"/>
      <c r="GP1087" s="27"/>
      <c r="GQ1087" s="27"/>
      <c r="GR1087" s="27"/>
      <c r="GS1087" s="27"/>
      <c r="GT1087" s="27"/>
      <c r="GU1087" s="27"/>
      <c r="GV1087" s="27"/>
      <c r="GW1087" s="27"/>
      <c r="GX1087" s="27"/>
      <c r="GY1087" s="27"/>
      <c r="GZ1087" s="27"/>
      <c r="HA1087" s="27"/>
      <c r="HB1087" s="27"/>
      <c r="HC1087" s="27"/>
      <c r="HD1087" s="27"/>
      <c r="HE1087" s="27"/>
      <c r="HF1087" s="27"/>
      <c r="HG1087" s="27"/>
      <c r="HH1087" s="27"/>
      <c r="HI1087" s="27"/>
      <c r="HJ1087" s="27"/>
      <c r="HK1087" s="27"/>
      <c r="HL1087" s="27"/>
      <c r="HM1087" s="27"/>
      <c r="HN1087" s="27"/>
      <c r="HO1087" s="27"/>
      <c r="HP1087" s="27"/>
      <c r="HQ1087" s="27"/>
      <c r="HR1087" s="27"/>
      <c r="HS1087" s="27"/>
      <c r="HT1087" s="27"/>
      <c r="HU1087" s="27"/>
      <c r="HV1087" s="27"/>
      <c r="HW1087" s="27"/>
      <c r="HX1087" s="27"/>
      <c r="HY1087" s="27"/>
      <c r="HZ1087" s="27"/>
      <c r="IA1087" s="27"/>
      <c r="IB1087" s="27"/>
      <c r="IC1087" s="27"/>
      <c r="ID1087" s="27"/>
      <c r="IE1087" s="27"/>
      <c r="IF1087" s="27"/>
      <c r="IG1087" s="27"/>
      <c r="IH1087" s="27"/>
      <c r="II1087" s="27"/>
      <c r="IJ1087" s="27"/>
      <c r="IK1087" s="27"/>
      <c r="IL1087" s="27"/>
      <c r="IM1087" s="27"/>
      <c r="IN1087" s="27"/>
      <c r="IO1087" s="27"/>
      <c r="IP1087" s="27"/>
      <c r="IQ1087" s="27"/>
      <c r="IR1087" s="27"/>
      <c r="IS1087" s="27"/>
      <c r="IT1087" s="27"/>
      <c r="IU1087" s="27"/>
      <c r="IV1087" s="27"/>
    </row>
    <row r="1088" s="26" customFormat="true" ht="15" hidden="false" customHeight="true" outlineLevel="0" collapsed="false">
      <c r="A1088" s="55" t="s">
        <v>163</v>
      </c>
      <c r="B1088" s="55" t="s">
        <v>164</v>
      </c>
      <c r="C1088" s="38" t="n">
        <v>39726.27</v>
      </c>
      <c r="D1088" s="39" t="n">
        <v>91718.6182</v>
      </c>
      <c r="E1088" s="39" t="n">
        <v>2.3087649104736</v>
      </c>
      <c r="EU1088" s="27"/>
      <c r="EV1088" s="27"/>
      <c r="EW1088" s="27"/>
      <c r="EX1088" s="27"/>
      <c r="EY1088" s="27"/>
      <c r="EZ1088" s="27"/>
      <c r="FA1088" s="27"/>
      <c r="FB1088" s="27"/>
      <c r="FC1088" s="27"/>
      <c r="FD1088" s="27"/>
      <c r="FE1088" s="27"/>
      <c r="FF1088" s="27"/>
      <c r="FG1088" s="27"/>
      <c r="FH1088" s="27"/>
      <c r="FI1088" s="27"/>
      <c r="FJ1088" s="27"/>
      <c r="FK1088" s="27"/>
      <c r="FL1088" s="27"/>
      <c r="FM1088" s="27"/>
      <c r="FN1088" s="27"/>
      <c r="FO1088" s="27"/>
      <c r="FP1088" s="27"/>
      <c r="FQ1088" s="27"/>
      <c r="FR1088" s="27"/>
      <c r="FS1088" s="27"/>
      <c r="FT1088" s="27"/>
      <c r="FU1088" s="27"/>
      <c r="FV1088" s="27"/>
      <c r="FW1088" s="27"/>
      <c r="FX1088" s="27"/>
      <c r="FY1088" s="27"/>
      <c r="FZ1088" s="27"/>
      <c r="GA1088" s="27"/>
      <c r="GB1088" s="27"/>
      <c r="GC1088" s="27"/>
      <c r="GD1088" s="27"/>
      <c r="GE1088" s="27"/>
      <c r="GF1088" s="27"/>
      <c r="GG1088" s="27"/>
      <c r="GH1088" s="27"/>
      <c r="GI1088" s="27"/>
      <c r="GJ1088" s="27"/>
      <c r="GK1088" s="27"/>
      <c r="GL1088" s="27"/>
      <c r="GM1088" s="27"/>
      <c r="GN1088" s="27"/>
      <c r="GO1088" s="27"/>
      <c r="GP1088" s="27"/>
      <c r="GQ1088" s="27"/>
      <c r="GR1088" s="27"/>
      <c r="GS1088" s="27"/>
      <c r="GT1088" s="27"/>
      <c r="GU1088" s="27"/>
      <c r="GV1088" s="27"/>
      <c r="GW1088" s="27"/>
      <c r="GX1088" s="27"/>
      <c r="GY1088" s="27"/>
      <c r="GZ1088" s="27"/>
      <c r="HA1088" s="27"/>
      <c r="HB1088" s="27"/>
      <c r="HC1088" s="27"/>
      <c r="HD1088" s="27"/>
      <c r="HE1088" s="27"/>
      <c r="HF1088" s="27"/>
      <c r="HG1088" s="27"/>
      <c r="HH1088" s="27"/>
      <c r="HI1088" s="27"/>
      <c r="HJ1088" s="27"/>
      <c r="HK1088" s="27"/>
      <c r="HL1088" s="27"/>
      <c r="HM1088" s="27"/>
      <c r="HN1088" s="27"/>
      <c r="HO1088" s="27"/>
      <c r="HP1088" s="27"/>
      <c r="HQ1088" s="27"/>
      <c r="HR1088" s="27"/>
      <c r="HS1088" s="27"/>
      <c r="HT1088" s="27"/>
      <c r="HU1088" s="27"/>
      <c r="HV1088" s="27"/>
      <c r="HW1088" s="27"/>
      <c r="HX1088" s="27"/>
      <c r="HY1088" s="27"/>
      <c r="HZ1088" s="27"/>
      <c r="IA1088" s="27"/>
      <c r="IB1088" s="27"/>
      <c r="IC1088" s="27"/>
      <c r="ID1088" s="27"/>
      <c r="IE1088" s="27"/>
      <c r="IF1088" s="27"/>
      <c r="IG1088" s="27"/>
      <c r="IH1088" s="27"/>
      <c r="II1088" s="27"/>
      <c r="IJ1088" s="27"/>
      <c r="IK1088" s="27"/>
      <c r="IL1088" s="27"/>
      <c r="IM1088" s="27"/>
      <c r="IN1088" s="27"/>
      <c r="IO1088" s="27"/>
      <c r="IP1088" s="27"/>
      <c r="IQ1088" s="27"/>
      <c r="IR1088" s="27"/>
      <c r="IS1088" s="27"/>
      <c r="IT1088" s="27"/>
      <c r="IU1088" s="27"/>
      <c r="IV1088" s="27"/>
    </row>
    <row r="1089" s="26" customFormat="true" ht="15" hidden="false" customHeight="true" outlineLevel="0" collapsed="false">
      <c r="A1089" s="55" t="s">
        <v>165</v>
      </c>
      <c r="B1089" s="55" t="s">
        <v>166</v>
      </c>
      <c r="C1089" s="38" t="n">
        <v>49464.99</v>
      </c>
      <c r="D1089" s="39" t="n">
        <v>326719.7653</v>
      </c>
      <c r="E1089" s="39" t="n">
        <v>6.60507088548891</v>
      </c>
      <c r="EU1089" s="27"/>
      <c r="EV1089" s="27"/>
      <c r="EW1089" s="27"/>
      <c r="EX1089" s="27"/>
      <c r="EY1089" s="27"/>
      <c r="EZ1089" s="27"/>
      <c r="FA1089" s="27"/>
      <c r="FB1089" s="27"/>
      <c r="FC1089" s="27"/>
      <c r="FD1089" s="27"/>
      <c r="FE1089" s="27"/>
      <c r="FF1089" s="27"/>
      <c r="FG1089" s="27"/>
      <c r="FH1089" s="27"/>
      <c r="FI1089" s="27"/>
      <c r="FJ1089" s="27"/>
      <c r="FK1089" s="27"/>
      <c r="FL1089" s="27"/>
      <c r="FM1089" s="27"/>
      <c r="FN1089" s="27"/>
      <c r="FO1089" s="27"/>
      <c r="FP1089" s="27"/>
      <c r="FQ1089" s="27"/>
      <c r="FR1089" s="27"/>
      <c r="FS1089" s="27"/>
      <c r="FT1089" s="27"/>
      <c r="FU1089" s="27"/>
      <c r="FV1089" s="27"/>
      <c r="FW1089" s="27"/>
      <c r="FX1089" s="27"/>
      <c r="FY1089" s="27"/>
      <c r="FZ1089" s="27"/>
      <c r="GA1089" s="27"/>
      <c r="GB1089" s="27"/>
      <c r="GC1089" s="27"/>
      <c r="GD1089" s="27"/>
      <c r="GE1089" s="27"/>
      <c r="GF1089" s="27"/>
      <c r="GG1089" s="27"/>
      <c r="GH1089" s="27"/>
      <c r="GI1089" s="27"/>
      <c r="GJ1089" s="27"/>
      <c r="GK1089" s="27"/>
      <c r="GL1089" s="27"/>
      <c r="GM1089" s="27"/>
      <c r="GN1089" s="27"/>
      <c r="GO1089" s="27"/>
      <c r="GP1089" s="27"/>
      <c r="GQ1089" s="27"/>
      <c r="GR1089" s="27"/>
      <c r="GS1089" s="27"/>
      <c r="GT1089" s="27"/>
      <c r="GU1089" s="27"/>
      <c r="GV1089" s="27"/>
      <c r="GW1089" s="27"/>
      <c r="GX1089" s="27"/>
      <c r="GY1089" s="27"/>
      <c r="GZ1089" s="27"/>
      <c r="HA1089" s="27"/>
      <c r="HB1089" s="27"/>
      <c r="HC1089" s="27"/>
      <c r="HD1089" s="27"/>
      <c r="HE1089" s="27"/>
      <c r="HF1089" s="27"/>
      <c r="HG1089" s="27"/>
      <c r="HH1089" s="27"/>
      <c r="HI1089" s="27"/>
      <c r="HJ1089" s="27"/>
      <c r="HK1089" s="27"/>
      <c r="HL1089" s="27"/>
      <c r="HM1089" s="27"/>
      <c r="HN1089" s="27"/>
      <c r="HO1089" s="27"/>
      <c r="HP1089" s="27"/>
      <c r="HQ1089" s="27"/>
      <c r="HR1089" s="27"/>
      <c r="HS1089" s="27"/>
      <c r="HT1089" s="27"/>
      <c r="HU1089" s="27"/>
      <c r="HV1089" s="27"/>
      <c r="HW1089" s="27"/>
      <c r="HX1089" s="27"/>
      <c r="HY1089" s="27"/>
      <c r="HZ1089" s="27"/>
      <c r="IA1089" s="27"/>
      <c r="IB1089" s="27"/>
      <c r="IC1089" s="27"/>
      <c r="ID1089" s="27"/>
      <c r="IE1089" s="27"/>
      <c r="IF1089" s="27"/>
      <c r="IG1089" s="27"/>
      <c r="IH1089" s="27"/>
      <c r="II1089" s="27"/>
      <c r="IJ1089" s="27"/>
      <c r="IK1089" s="27"/>
      <c r="IL1089" s="27"/>
      <c r="IM1089" s="27"/>
      <c r="IN1089" s="27"/>
      <c r="IO1089" s="27"/>
      <c r="IP1089" s="27"/>
      <c r="IQ1089" s="27"/>
      <c r="IR1089" s="27"/>
      <c r="IS1089" s="27"/>
      <c r="IT1089" s="27"/>
      <c r="IU1089" s="27"/>
      <c r="IV1089" s="27"/>
    </row>
    <row r="1090" s="26" customFormat="true" ht="15" hidden="false" customHeight="true" outlineLevel="0" collapsed="false">
      <c r="A1090" s="55" t="s">
        <v>307</v>
      </c>
      <c r="B1090" s="55" t="s">
        <v>308</v>
      </c>
      <c r="C1090" s="38" t="n">
        <v>40071.98</v>
      </c>
      <c r="D1090" s="39" t="n">
        <v>50120.2192</v>
      </c>
      <c r="E1090" s="39" t="n">
        <v>1.25075474683307</v>
      </c>
      <c r="EU1090" s="27"/>
      <c r="EV1090" s="27"/>
      <c r="EW1090" s="27"/>
      <c r="EX1090" s="27"/>
      <c r="EY1090" s="27"/>
      <c r="EZ1090" s="27"/>
      <c r="FA1090" s="27"/>
      <c r="FB1090" s="27"/>
      <c r="FC1090" s="27"/>
      <c r="FD1090" s="27"/>
      <c r="FE1090" s="27"/>
      <c r="FF1090" s="27"/>
      <c r="FG1090" s="27"/>
      <c r="FH1090" s="27"/>
      <c r="FI1090" s="27"/>
      <c r="FJ1090" s="27"/>
      <c r="FK1090" s="27"/>
      <c r="FL1090" s="27"/>
      <c r="FM1090" s="27"/>
      <c r="FN1090" s="27"/>
      <c r="FO1090" s="27"/>
      <c r="FP1090" s="27"/>
      <c r="FQ1090" s="27"/>
      <c r="FR1090" s="27"/>
      <c r="FS1090" s="27"/>
      <c r="FT1090" s="27"/>
      <c r="FU1090" s="27"/>
      <c r="FV1090" s="27"/>
      <c r="FW1090" s="27"/>
      <c r="FX1090" s="27"/>
      <c r="FY1090" s="27"/>
      <c r="FZ1090" s="27"/>
      <c r="GA1090" s="27"/>
      <c r="GB1090" s="27"/>
      <c r="GC1090" s="27"/>
      <c r="GD1090" s="27"/>
      <c r="GE1090" s="27"/>
      <c r="GF1090" s="27"/>
      <c r="GG1090" s="27"/>
      <c r="GH1090" s="27"/>
      <c r="GI1090" s="27"/>
      <c r="GJ1090" s="27"/>
      <c r="GK1090" s="27"/>
      <c r="GL1090" s="27"/>
      <c r="GM1090" s="27"/>
      <c r="GN1090" s="27"/>
      <c r="GO1090" s="27"/>
      <c r="GP1090" s="27"/>
      <c r="GQ1090" s="27"/>
      <c r="GR1090" s="27"/>
      <c r="GS1090" s="27"/>
      <c r="GT1090" s="27"/>
      <c r="GU1090" s="27"/>
      <c r="GV1090" s="27"/>
      <c r="GW1090" s="27"/>
      <c r="GX1090" s="27"/>
      <c r="GY1090" s="27"/>
      <c r="GZ1090" s="27"/>
      <c r="HA1090" s="27"/>
      <c r="HB1090" s="27"/>
      <c r="HC1090" s="27"/>
      <c r="HD1090" s="27"/>
      <c r="HE1090" s="27"/>
      <c r="HF1090" s="27"/>
      <c r="HG1090" s="27"/>
      <c r="HH1090" s="27"/>
      <c r="HI1090" s="27"/>
      <c r="HJ1090" s="27"/>
      <c r="HK1090" s="27"/>
      <c r="HL1090" s="27"/>
      <c r="HM1090" s="27"/>
      <c r="HN1090" s="27"/>
      <c r="HO1090" s="27"/>
      <c r="HP1090" s="27"/>
      <c r="HQ1090" s="27"/>
      <c r="HR1090" s="27"/>
      <c r="HS1090" s="27"/>
      <c r="HT1090" s="27"/>
      <c r="HU1090" s="27"/>
      <c r="HV1090" s="27"/>
      <c r="HW1090" s="27"/>
      <c r="HX1090" s="27"/>
      <c r="HY1090" s="27"/>
      <c r="HZ1090" s="27"/>
      <c r="IA1090" s="27"/>
      <c r="IB1090" s="27"/>
      <c r="IC1090" s="27"/>
      <c r="ID1090" s="27"/>
      <c r="IE1090" s="27"/>
      <c r="IF1090" s="27"/>
      <c r="IG1090" s="27"/>
      <c r="IH1090" s="27"/>
      <c r="II1090" s="27"/>
      <c r="IJ1090" s="27"/>
      <c r="IK1090" s="27"/>
      <c r="IL1090" s="27"/>
      <c r="IM1090" s="27"/>
      <c r="IN1090" s="27"/>
      <c r="IO1090" s="27"/>
      <c r="IP1090" s="27"/>
      <c r="IQ1090" s="27"/>
      <c r="IR1090" s="27"/>
      <c r="IS1090" s="27"/>
      <c r="IT1090" s="27"/>
      <c r="IU1090" s="27"/>
      <c r="IV1090" s="27"/>
    </row>
    <row r="1091" s="26" customFormat="true" ht="15" hidden="false" customHeight="true" outlineLevel="0" collapsed="false">
      <c r="A1091" s="55" t="s">
        <v>376</v>
      </c>
      <c r="B1091" s="55" t="s">
        <v>377</v>
      </c>
      <c r="C1091" s="38" t="n">
        <v>22165.65</v>
      </c>
      <c r="D1091" s="39" t="n">
        <v>419543.515</v>
      </c>
      <c r="E1091" s="39" t="n">
        <v>18.9276432227343</v>
      </c>
      <c r="EU1091" s="27"/>
      <c r="EV1091" s="27"/>
      <c r="EW1091" s="27"/>
      <c r="EX1091" s="27"/>
      <c r="EY1091" s="27"/>
      <c r="EZ1091" s="27"/>
      <c r="FA1091" s="27"/>
      <c r="FB1091" s="27"/>
      <c r="FC1091" s="27"/>
      <c r="FD1091" s="27"/>
      <c r="FE1091" s="27"/>
      <c r="FF1091" s="27"/>
      <c r="FG1091" s="27"/>
      <c r="FH1091" s="27"/>
      <c r="FI1091" s="27"/>
      <c r="FJ1091" s="27"/>
      <c r="FK1091" s="27"/>
      <c r="FL1091" s="27"/>
      <c r="FM1091" s="27"/>
      <c r="FN1091" s="27"/>
      <c r="FO1091" s="27"/>
      <c r="FP1091" s="27"/>
      <c r="FQ1091" s="27"/>
      <c r="FR1091" s="27"/>
      <c r="FS1091" s="27"/>
      <c r="FT1091" s="27"/>
      <c r="FU1091" s="27"/>
      <c r="FV1091" s="27"/>
      <c r="FW1091" s="27"/>
      <c r="FX1091" s="27"/>
      <c r="FY1091" s="27"/>
      <c r="FZ1091" s="27"/>
      <c r="GA1091" s="27"/>
      <c r="GB1091" s="27"/>
      <c r="GC1091" s="27"/>
      <c r="GD1091" s="27"/>
      <c r="GE1091" s="27"/>
      <c r="GF1091" s="27"/>
      <c r="GG1091" s="27"/>
      <c r="GH1091" s="27"/>
      <c r="GI1091" s="27"/>
      <c r="GJ1091" s="27"/>
      <c r="GK1091" s="27"/>
      <c r="GL1091" s="27"/>
      <c r="GM1091" s="27"/>
      <c r="GN1091" s="27"/>
      <c r="GO1091" s="27"/>
      <c r="GP1091" s="27"/>
      <c r="GQ1091" s="27"/>
      <c r="GR1091" s="27"/>
      <c r="GS1091" s="27"/>
      <c r="GT1091" s="27"/>
      <c r="GU1091" s="27"/>
      <c r="GV1091" s="27"/>
      <c r="GW1091" s="27"/>
      <c r="GX1091" s="27"/>
      <c r="GY1091" s="27"/>
      <c r="GZ1091" s="27"/>
      <c r="HA1091" s="27"/>
      <c r="HB1091" s="27"/>
      <c r="HC1091" s="27"/>
      <c r="HD1091" s="27"/>
      <c r="HE1091" s="27"/>
      <c r="HF1091" s="27"/>
      <c r="HG1091" s="27"/>
      <c r="HH1091" s="27"/>
      <c r="HI1091" s="27"/>
      <c r="HJ1091" s="27"/>
      <c r="HK1091" s="27"/>
      <c r="HL1091" s="27"/>
      <c r="HM1091" s="27"/>
      <c r="HN1091" s="27"/>
      <c r="HO1091" s="27"/>
      <c r="HP1091" s="27"/>
      <c r="HQ1091" s="27"/>
      <c r="HR1091" s="27"/>
      <c r="HS1091" s="27"/>
      <c r="HT1091" s="27"/>
      <c r="HU1091" s="27"/>
      <c r="HV1091" s="27"/>
      <c r="HW1091" s="27"/>
      <c r="HX1091" s="27"/>
      <c r="HY1091" s="27"/>
      <c r="HZ1091" s="27"/>
      <c r="IA1091" s="27"/>
      <c r="IB1091" s="27"/>
      <c r="IC1091" s="27"/>
      <c r="ID1091" s="27"/>
      <c r="IE1091" s="27"/>
      <c r="IF1091" s="27"/>
      <c r="IG1091" s="27"/>
      <c r="IH1091" s="27"/>
      <c r="II1091" s="27"/>
      <c r="IJ1091" s="27"/>
      <c r="IK1091" s="27"/>
      <c r="IL1091" s="27"/>
      <c r="IM1091" s="27"/>
      <c r="IN1091" s="27"/>
      <c r="IO1091" s="27"/>
      <c r="IP1091" s="27"/>
      <c r="IQ1091" s="27"/>
      <c r="IR1091" s="27"/>
      <c r="IS1091" s="27"/>
      <c r="IT1091" s="27"/>
      <c r="IU1091" s="27"/>
      <c r="IV1091" s="27"/>
    </row>
    <row r="1092" s="26" customFormat="true" ht="15" hidden="false" customHeight="true" outlineLevel="0" collapsed="false">
      <c r="A1092" s="55" t="s">
        <v>423</v>
      </c>
      <c r="B1092" s="55" t="s">
        <v>424</v>
      </c>
      <c r="C1092" s="38" t="n">
        <v>5010.1</v>
      </c>
      <c r="D1092" s="39" t="n">
        <v>34725.9215</v>
      </c>
      <c r="E1092" s="39" t="n">
        <v>6.93118330971438</v>
      </c>
      <c r="EU1092" s="27"/>
      <c r="EV1092" s="27"/>
      <c r="EW1092" s="27"/>
      <c r="EX1092" s="27"/>
      <c r="EY1092" s="27"/>
      <c r="EZ1092" s="27"/>
      <c r="FA1092" s="27"/>
      <c r="FB1092" s="27"/>
      <c r="FC1092" s="27"/>
      <c r="FD1092" s="27"/>
      <c r="FE1092" s="27"/>
      <c r="FF1092" s="27"/>
      <c r="FG1092" s="27"/>
      <c r="FH1092" s="27"/>
      <c r="FI1092" s="27"/>
      <c r="FJ1092" s="27"/>
      <c r="FK1092" s="27"/>
      <c r="FL1092" s="27"/>
      <c r="FM1092" s="27"/>
      <c r="FN1092" s="27"/>
      <c r="FO1092" s="27"/>
      <c r="FP1092" s="27"/>
      <c r="FQ1092" s="27"/>
      <c r="FR1092" s="27"/>
      <c r="FS1092" s="27"/>
      <c r="FT1092" s="27"/>
      <c r="FU1092" s="27"/>
      <c r="FV1092" s="27"/>
      <c r="FW1092" s="27"/>
      <c r="FX1092" s="27"/>
      <c r="FY1092" s="27"/>
      <c r="FZ1092" s="27"/>
      <c r="GA1092" s="27"/>
      <c r="GB1092" s="27"/>
      <c r="GC1092" s="27"/>
      <c r="GD1092" s="27"/>
      <c r="GE1092" s="27"/>
      <c r="GF1092" s="27"/>
      <c r="GG1092" s="27"/>
      <c r="GH1092" s="27"/>
      <c r="GI1092" s="27"/>
      <c r="GJ1092" s="27"/>
      <c r="GK1092" s="27"/>
      <c r="GL1092" s="27"/>
      <c r="GM1092" s="27"/>
      <c r="GN1092" s="27"/>
      <c r="GO1092" s="27"/>
      <c r="GP1092" s="27"/>
      <c r="GQ1092" s="27"/>
      <c r="GR1092" s="27"/>
      <c r="GS1092" s="27"/>
      <c r="GT1092" s="27"/>
      <c r="GU1092" s="27"/>
      <c r="GV1092" s="27"/>
      <c r="GW1092" s="27"/>
      <c r="GX1092" s="27"/>
      <c r="GY1092" s="27"/>
      <c r="GZ1092" s="27"/>
      <c r="HA1092" s="27"/>
      <c r="HB1092" s="27"/>
      <c r="HC1092" s="27"/>
      <c r="HD1092" s="27"/>
      <c r="HE1092" s="27"/>
      <c r="HF1092" s="27"/>
      <c r="HG1092" s="27"/>
      <c r="HH1092" s="27"/>
      <c r="HI1092" s="27"/>
      <c r="HJ1092" s="27"/>
      <c r="HK1092" s="27"/>
      <c r="HL1092" s="27"/>
      <c r="HM1092" s="27"/>
      <c r="HN1092" s="27"/>
      <c r="HO1092" s="27"/>
      <c r="HP1092" s="27"/>
      <c r="HQ1092" s="27"/>
      <c r="HR1092" s="27"/>
      <c r="HS1092" s="27"/>
      <c r="HT1092" s="27"/>
      <c r="HU1092" s="27"/>
      <c r="HV1092" s="27"/>
      <c r="HW1092" s="27"/>
      <c r="HX1092" s="27"/>
      <c r="HY1092" s="27"/>
      <c r="HZ1092" s="27"/>
      <c r="IA1092" s="27"/>
      <c r="IB1092" s="27"/>
      <c r="IC1092" s="27"/>
      <c r="ID1092" s="27"/>
      <c r="IE1092" s="27"/>
      <c r="IF1092" s="27"/>
      <c r="IG1092" s="27"/>
      <c r="IH1092" s="27"/>
      <c r="II1092" s="27"/>
      <c r="IJ1092" s="27"/>
      <c r="IK1092" s="27"/>
      <c r="IL1092" s="27"/>
      <c r="IM1092" s="27"/>
      <c r="IN1092" s="27"/>
      <c r="IO1092" s="27"/>
      <c r="IP1092" s="27"/>
      <c r="IQ1092" s="27"/>
      <c r="IR1092" s="27"/>
      <c r="IS1092" s="27"/>
      <c r="IT1092" s="27"/>
      <c r="IU1092" s="27"/>
      <c r="IV1092" s="27"/>
    </row>
    <row r="1093" s="26" customFormat="true" ht="15" hidden="false" customHeight="true" outlineLevel="0" collapsed="false">
      <c r="A1093" s="55" t="s">
        <v>425</v>
      </c>
      <c r="B1093" s="55" t="s">
        <v>426</v>
      </c>
      <c r="C1093" s="38" t="n">
        <v>2.4</v>
      </c>
      <c r="D1093" s="39" t="n">
        <v>12</v>
      </c>
      <c r="E1093" s="39" t="n">
        <v>5</v>
      </c>
      <c r="EU1093" s="27"/>
      <c r="EV1093" s="27"/>
      <c r="EW1093" s="27"/>
      <c r="EX1093" s="27"/>
      <c r="EY1093" s="27"/>
      <c r="EZ1093" s="27"/>
      <c r="FA1093" s="27"/>
      <c r="FB1093" s="27"/>
      <c r="FC1093" s="27"/>
      <c r="FD1093" s="27"/>
      <c r="FE1093" s="27"/>
      <c r="FF1093" s="27"/>
      <c r="FG1093" s="27"/>
      <c r="FH1093" s="27"/>
      <c r="FI1093" s="27"/>
      <c r="FJ1093" s="27"/>
      <c r="FK1093" s="27"/>
      <c r="FL1093" s="27"/>
      <c r="FM1093" s="27"/>
      <c r="FN1093" s="27"/>
      <c r="FO1093" s="27"/>
      <c r="FP1093" s="27"/>
      <c r="FQ1093" s="27"/>
      <c r="FR1093" s="27"/>
      <c r="FS1093" s="27"/>
      <c r="FT1093" s="27"/>
      <c r="FU1093" s="27"/>
      <c r="FV1093" s="27"/>
      <c r="FW1093" s="27"/>
      <c r="FX1093" s="27"/>
      <c r="FY1093" s="27"/>
      <c r="FZ1093" s="27"/>
      <c r="GA1093" s="27"/>
      <c r="GB1093" s="27"/>
      <c r="GC1093" s="27"/>
      <c r="GD1093" s="27"/>
      <c r="GE1093" s="27"/>
      <c r="GF1093" s="27"/>
      <c r="GG1093" s="27"/>
      <c r="GH1093" s="27"/>
      <c r="GI1093" s="27"/>
      <c r="GJ1093" s="27"/>
      <c r="GK1093" s="27"/>
      <c r="GL1093" s="27"/>
      <c r="GM1093" s="27"/>
      <c r="GN1093" s="27"/>
      <c r="GO1093" s="27"/>
      <c r="GP1093" s="27"/>
      <c r="GQ1093" s="27"/>
      <c r="GR1093" s="27"/>
      <c r="GS1093" s="27"/>
      <c r="GT1093" s="27"/>
      <c r="GU1093" s="27"/>
      <c r="GV1093" s="27"/>
      <c r="GW1093" s="27"/>
      <c r="GX1093" s="27"/>
      <c r="GY1093" s="27"/>
      <c r="GZ1093" s="27"/>
      <c r="HA1093" s="27"/>
      <c r="HB1093" s="27"/>
      <c r="HC1093" s="27"/>
      <c r="HD1093" s="27"/>
      <c r="HE1093" s="27"/>
      <c r="HF1093" s="27"/>
      <c r="HG1093" s="27"/>
      <c r="HH1093" s="27"/>
      <c r="HI1093" s="27"/>
      <c r="HJ1093" s="27"/>
      <c r="HK1093" s="27"/>
      <c r="HL1093" s="27"/>
      <c r="HM1093" s="27"/>
      <c r="HN1093" s="27"/>
      <c r="HO1093" s="27"/>
      <c r="HP1093" s="27"/>
      <c r="HQ1093" s="27"/>
      <c r="HR1093" s="27"/>
      <c r="HS1093" s="27"/>
      <c r="HT1093" s="27"/>
      <c r="HU1093" s="27"/>
      <c r="HV1093" s="27"/>
      <c r="HW1093" s="27"/>
      <c r="HX1093" s="27"/>
      <c r="HY1093" s="27"/>
      <c r="HZ1093" s="27"/>
      <c r="IA1093" s="27"/>
      <c r="IB1093" s="27"/>
      <c r="IC1093" s="27"/>
      <c r="ID1093" s="27"/>
      <c r="IE1093" s="27"/>
      <c r="IF1093" s="27"/>
      <c r="IG1093" s="27"/>
      <c r="IH1093" s="27"/>
      <c r="II1093" s="27"/>
      <c r="IJ1093" s="27"/>
      <c r="IK1093" s="27"/>
      <c r="IL1093" s="27"/>
      <c r="IM1093" s="27"/>
      <c r="IN1093" s="27"/>
      <c r="IO1093" s="27"/>
      <c r="IP1093" s="27"/>
      <c r="IQ1093" s="27"/>
      <c r="IR1093" s="27"/>
      <c r="IS1093" s="27"/>
      <c r="IT1093" s="27"/>
      <c r="IU1093" s="27"/>
      <c r="IV1093" s="27"/>
    </row>
    <row r="1094" s="26" customFormat="true" ht="15" hidden="false" customHeight="true" outlineLevel="0" collapsed="false">
      <c r="A1094" s="56" t="s">
        <v>167</v>
      </c>
      <c r="B1094" s="56"/>
      <c r="C1094" s="41" t="n">
        <v>980001.48</v>
      </c>
      <c r="D1094" s="42" t="n">
        <v>4367830.9342</v>
      </c>
      <c r="E1094" s="42" t="n">
        <v>4.45696361009577</v>
      </c>
      <c r="EU1094" s="27"/>
      <c r="EV1094" s="27"/>
      <c r="EW1094" s="27"/>
      <c r="EX1094" s="27"/>
      <c r="EY1094" s="27"/>
      <c r="EZ1094" s="27"/>
      <c r="FA1094" s="27"/>
      <c r="FB1094" s="27"/>
      <c r="FC1094" s="27"/>
      <c r="FD1094" s="27"/>
      <c r="FE1094" s="27"/>
      <c r="FF1094" s="27"/>
      <c r="FG1094" s="27"/>
      <c r="FH1094" s="27"/>
      <c r="FI1094" s="27"/>
      <c r="FJ1094" s="27"/>
      <c r="FK1094" s="27"/>
      <c r="FL1094" s="27"/>
      <c r="FM1094" s="27"/>
      <c r="FN1094" s="27"/>
      <c r="FO1094" s="27"/>
      <c r="FP1094" s="27"/>
      <c r="FQ1094" s="27"/>
      <c r="FR1094" s="27"/>
      <c r="FS1094" s="27"/>
      <c r="FT1094" s="27"/>
      <c r="FU1094" s="27"/>
      <c r="FV1094" s="27"/>
      <c r="FW1094" s="27"/>
      <c r="FX1094" s="27"/>
      <c r="FY1094" s="27"/>
      <c r="FZ1094" s="27"/>
      <c r="GA1094" s="27"/>
      <c r="GB1094" s="27"/>
      <c r="GC1094" s="27"/>
      <c r="GD1094" s="27"/>
      <c r="GE1094" s="27"/>
      <c r="GF1094" s="27"/>
      <c r="GG1094" s="27"/>
      <c r="GH1094" s="27"/>
      <c r="GI1094" s="27"/>
      <c r="GJ1094" s="27"/>
      <c r="GK1094" s="27"/>
      <c r="GL1094" s="27"/>
      <c r="GM1094" s="27"/>
      <c r="GN1094" s="27"/>
      <c r="GO1094" s="27"/>
      <c r="GP1094" s="27"/>
      <c r="GQ1094" s="27"/>
      <c r="GR1094" s="27"/>
      <c r="GS1094" s="27"/>
      <c r="GT1094" s="27"/>
      <c r="GU1094" s="27"/>
      <c r="GV1094" s="27"/>
      <c r="GW1094" s="27"/>
      <c r="GX1094" s="27"/>
      <c r="GY1094" s="27"/>
      <c r="GZ1094" s="27"/>
      <c r="HA1094" s="27"/>
      <c r="HB1094" s="27"/>
      <c r="HC1094" s="27"/>
      <c r="HD1094" s="27"/>
      <c r="HE1094" s="27"/>
      <c r="HF1094" s="27"/>
      <c r="HG1094" s="27"/>
      <c r="HH1094" s="27"/>
      <c r="HI1094" s="27"/>
      <c r="HJ1094" s="27"/>
      <c r="HK1094" s="27"/>
      <c r="HL1094" s="27"/>
      <c r="HM1094" s="27"/>
      <c r="HN1094" s="27"/>
      <c r="HO1094" s="27"/>
      <c r="HP1094" s="27"/>
      <c r="HQ1094" s="27"/>
      <c r="HR1094" s="27"/>
      <c r="HS1094" s="27"/>
      <c r="HT1094" s="27"/>
      <c r="HU1094" s="27"/>
      <c r="HV1094" s="27"/>
      <c r="HW1094" s="27"/>
      <c r="HX1094" s="27"/>
      <c r="HY1094" s="27"/>
      <c r="HZ1094" s="27"/>
      <c r="IA1094" s="27"/>
      <c r="IB1094" s="27"/>
      <c r="IC1094" s="27"/>
      <c r="ID1094" s="27"/>
      <c r="IE1094" s="27"/>
      <c r="IF1094" s="27"/>
      <c r="IG1094" s="27"/>
      <c r="IH1094" s="27"/>
      <c r="II1094" s="27"/>
      <c r="IJ1094" s="27"/>
      <c r="IK1094" s="27"/>
      <c r="IL1094" s="27"/>
      <c r="IM1094" s="27"/>
      <c r="IN1094" s="27"/>
      <c r="IO1094" s="27"/>
      <c r="IP1094" s="27"/>
      <c r="IQ1094" s="27"/>
      <c r="IR1094" s="27"/>
      <c r="IS1094" s="27"/>
      <c r="IT1094" s="27"/>
      <c r="IU1094" s="27"/>
      <c r="IV1094" s="27"/>
    </row>
    <row r="1095" s="26" customFormat="true" ht="15" hidden="false" customHeight="true" outlineLevel="0" collapsed="false">
      <c r="A1095" s="55" t="s">
        <v>168</v>
      </c>
      <c r="B1095" s="55" t="s">
        <v>169</v>
      </c>
      <c r="C1095" s="38" t="n">
        <v>2076.15</v>
      </c>
      <c r="D1095" s="39" t="n">
        <v>47509.168</v>
      </c>
      <c r="E1095" s="39" t="n">
        <v>22.8833022662139</v>
      </c>
      <c r="EU1095" s="27"/>
      <c r="EV1095" s="27"/>
      <c r="EW1095" s="27"/>
      <c r="EX1095" s="27"/>
      <c r="EY1095" s="27"/>
      <c r="EZ1095" s="27"/>
      <c r="FA1095" s="27"/>
      <c r="FB1095" s="27"/>
      <c r="FC1095" s="27"/>
      <c r="FD1095" s="27"/>
      <c r="FE1095" s="27"/>
      <c r="FF1095" s="27"/>
      <c r="FG1095" s="27"/>
      <c r="FH1095" s="27"/>
      <c r="FI1095" s="27"/>
      <c r="FJ1095" s="27"/>
      <c r="FK1095" s="27"/>
      <c r="FL1095" s="27"/>
      <c r="FM1095" s="27"/>
      <c r="FN1095" s="27"/>
      <c r="FO1095" s="27"/>
      <c r="FP1095" s="27"/>
      <c r="FQ1095" s="27"/>
      <c r="FR1095" s="27"/>
      <c r="FS1095" s="27"/>
      <c r="FT1095" s="27"/>
      <c r="FU1095" s="27"/>
      <c r="FV1095" s="27"/>
      <c r="FW1095" s="27"/>
      <c r="FX1095" s="27"/>
      <c r="FY1095" s="27"/>
      <c r="FZ1095" s="27"/>
      <c r="GA1095" s="27"/>
      <c r="GB1095" s="27"/>
      <c r="GC1095" s="27"/>
      <c r="GD1095" s="27"/>
      <c r="GE1095" s="27"/>
      <c r="GF1095" s="27"/>
      <c r="GG1095" s="27"/>
      <c r="GH1095" s="27"/>
      <c r="GI1095" s="27"/>
      <c r="GJ1095" s="27"/>
      <c r="GK1095" s="27"/>
      <c r="GL1095" s="27"/>
      <c r="GM1095" s="27"/>
      <c r="GN1095" s="27"/>
      <c r="GO1095" s="27"/>
      <c r="GP1095" s="27"/>
      <c r="GQ1095" s="27"/>
      <c r="GR1095" s="27"/>
      <c r="GS1095" s="27"/>
      <c r="GT1095" s="27"/>
      <c r="GU1095" s="27"/>
      <c r="GV1095" s="27"/>
      <c r="GW1095" s="27"/>
      <c r="GX1095" s="27"/>
      <c r="GY1095" s="27"/>
      <c r="GZ1095" s="27"/>
      <c r="HA1095" s="27"/>
      <c r="HB1095" s="27"/>
      <c r="HC1095" s="27"/>
      <c r="HD1095" s="27"/>
      <c r="HE1095" s="27"/>
      <c r="HF1095" s="27"/>
      <c r="HG1095" s="27"/>
      <c r="HH1095" s="27"/>
      <c r="HI1095" s="27"/>
      <c r="HJ1095" s="27"/>
      <c r="HK1095" s="27"/>
      <c r="HL1095" s="27"/>
      <c r="HM1095" s="27"/>
      <c r="HN1095" s="27"/>
      <c r="HO1095" s="27"/>
      <c r="HP1095" s="27"/>
      <c r="HQ1095" s="27"/>
      <c r="HR1095" s="27"/>
      <c r="HS1095" s="27"/>
      <c r="HT1095" s="27"/>
      <c r="HU1095" s="27"/>
      <c r="HV1095" s="27"/>
      <c r="HW1095" s="27"/>
      <c r="HX1095" s="27"/>
      <c r="HY1095" s="27"/>
      <c r="HZ1095" s="27"/>
      <c r="IA1095" s="27"/>
      <c r="IB1095" s="27"/>
      <c r="IC1095" s="27"/>
      <c r="ID1095" s="27"/>
      <c r="IE1095" s="27"/>
      <c r="IF1095" s="27"/>
      <c r="IG1095" s="27"/>
      <c r="IH1095" s="27"/>
      <c r="II1095" s="27"/>
      <c r="IJ1095" s="27"/>
      <c r="IK1095" s="27"/>
      <c r="IL1095" s="27"/>
      <c r="IM1095" s="27"/>
      <c r="IN1095" s="27"/>
      <c r="IO1095" s="27"/>
      <c r="IP1095" s="27"/>
      <c r="IQ1095" s="27"/>
      <c r="IR1095" s="27"/>
      <c r="IS1095" s="27"/>
      <c r="IT1095" s="27"/>
      <c r="IU1095" s="27"/>
      <c r="IV1095" s="27"/>
    </row>
    <row r="1096" s="26" customFormat="true" ht="15" hidden="false" customHeight="true" outlineLevel="0" collapsed="false">
      <c r="A1096" s="55" t="s">
        <v>275</v>
      </c>
      <c r="B1096" s="55" t="s">
        <v>276</v>
      </c>
      <c r="C1096" s="38" t="n">
        <v>724.1</v>
      </c>
      <c r="D1096" s="39" t="n">
        <v>2417.606</v>
      </c>
      <c r="E1096" s="39" t="n">
        <v>3.33877365004834</v>
      </c>
      <c r="EU1096" s="27"/>
      <c r="EV1096" s="27"/>
      <c r="EW1096" s="27"/>
      <c r="EX1096" s="27"/>
      <c r="EY1096" s="27"/>
      <c r="EZ1096" s="27"/>
      <c r="FA1096" s="27"/>
      <c r="FB1096" s="27"/>
      <c r="FC1096" s="27"/>
      <c r="FD1096" s="27"/>
      <c r="FE1096" s="27"/>
      <c r="FF1096" s="27"/>
      <c r="FG1096" s="27"/>
      <c r="FH1096" s="27"/>
      <c r="FI1096" s="27"/>
      <c r="FJ1096" s="27"/>
      <c r="FK1096" s="27"/>
      <c r="FL1096" s="27"/>
      <c r="FM1096" s="27"/>
      <c r="FN1096" s="27"/>
      <c r="FO1096" s="27"/>
      <c r="FP1096" s="27"/>
      <c r="FQ1096" s="27"/>
      <c r="FR1096" s="27"/>
      <c r="FS1096" s="27"/>
      <c r="FT1096" s="27"/>
      <c r="FU1096" s="27"/>
      <c r="FV1096" s="27"/>
      <c r="FW1096" s="27"/>
      <c r="FX1096" s="27"/>
      <c r="FY1096" s="27"/>
      <c r="FZ1096" s="27"/>
      <c r="GA1096" s="27"/>
      <c r="GB1096" s="27"/>
      <c r="GC1096" s="27"/>
      <c r="GD1096" s="27"/>
      <c r="GE1096" s="27"/>
      <c r="GF1096" s="27"/>
      <c r="GG1096" s="27"/>
      <c r="GH1096" s="27"/>
      <c r="GI1096" s="27"/>
      <c r="GJ1096" s="27"/>
      <c r="GK1096" s="27"/>
      <c r="GL1096" s="27"/>
      <c r="GM1096" s="27"/>
      <c r="GN1096" s="27"/>
      <c r="GO1096" s="27"/>
      <c r="GP1096" s="27"/>
      <c r="GQ1096" s="27"/>
      <c r="GR1096" s="27"/>
      <c r="GS1096" s="27"/>
      <c r="GT1096" s="27"/>
      <c r="GU1096" s="27"/>
      <c r="GV1096" s="27"/>
      <c r="GW1096" s="27"/>
      <c r="GX1096" s="27"/>
      <c r="GY1096" s="27"/>
      <c r="GZ1096" s="27"/>
      <c r="HA1096" s="27"/>
      <c r="HB1096" s="27"/>
      <c r="HC1096" s="27"/>
      <c r="HD1096" s="27"/>
      <c r="HE1096" s="27"/>
      <c r="HF1096" s="27"/>
      <c r="HG1096" s="27"/>
      <c r="HH1096" s="27"/>
      <c r="HI1096" s="27"/>
      <c r="HJ1096" s="27"/>
      <c r="HK1096" s="27"/>
      <c r="HL1096" s="27"/>
      <c r="HM1096" s="27"/>
      <c r="HN1096" s="27"/>
      <c r="HO1096" s="27"/>
      <c r="HP1096" s="27"/>
      <c r="HQ1096" s="27"/>
      <c r="HR1096" s="27"/>
      <c r="HS1096" s="27"/>
      <c r="HT1096" s="27"/>
      <c r="HU1096" s="27"/>
      <c r="HV1096" s="27"/>
      <c r="HW1096" s="27"/>
      <c r="HX1096" s="27"/>
      <c r="HY1096" s="27"/>
      <c r="HZ1096" s="27"/>
      <c r="IA1096" s="27"/>
      <c r="IB1096" s="27"/>
      <c r="IC1096" s="27"/>
      <c r="ID1096" s="27"/>
      <c r="IE1096" s="27"/>
      <c r="IF1096" s="27"/>
      <c r="IG1096" s="27"/>
      <c r="IH1096" s="27"/>
      <c r="II1096" s="27"/>
      <c r="IJ1096" s="27"/>
      <c r="IK1096" s="27"/>
      <c r="IL1096" s="27"/>
      <c r="IM1096" s="27"/>
      <c r="IN1096" s="27"/>
      <c r="IO1096" s="27"/>
      <c r="IP1096" s="27"/>
      <c r="IQ1096" s="27"/>
      <c r="IR1096" s="27"/>
      <c r="IS1096" s="27"/>
      <c r="IT1096" s="27"/>
      <c r="IU1096" s="27"/>
      <c r="IV1096" s="27"/>
    </row>
    <row r="1097" s="26" customFormat="true" ht="15" hidden="false" customHeight="true" outlineLevel="0" collapsed="false">
      <c r="A1097" s="55" t="s">
        <v>378</v>
      </c>
      <c r="B1097" s="55" t="s">
        <v>379</v>
      </c>
      <c r="C1097" s="38" t="n">
        <v>10316.72</v>
      </c>
      <c r="D1097" s="39" t="n">
        <v>25594.0503</v>
      </c>
      <c r="E1097" s="39" t="n">
        <v>2.48083211524593</v>
      </c>
      <c r="EU1097" s="27"/>
      <c r="EV1097" s="27"/>
      <c r="EW1097" s="27"/>
      <c r="EX1097" s="27"/>
      <c r="EY1097" s="27"/>
      <c r="EZ1097" s="27"/>
      <c r="FA1097" s="27"/>
      <c r="FB1097" s="27"/>
      <c r="FC1097" s="27"/>
      <c r="FD1097" s="27"/>
      <c r="FE1097" s="27"/>
      <c r="FF1097" s="27"/>
      <c r="FG1097" s="27"/>
      <c r="FH1097" s="27"/>
      <c r="FI1097" s="27"/>
      <c r="FJ1097" s="27"/>
      <c r="FK1097" s="27"/>
      <c r="FL1097" s="27"/>
      <c r="FM1097" s="27"/>
      <c r="FN1097" s="27"/>
      <c r="FO1097" s="27"/>
      <c r="FP1097" s="27"/>
      <c r="FQ1097" s="27"/>
      <c r="FR1097" s="27"/>
      <c r="FS1097" s="27"/>
      <c r="FT1097" s="27"/>
      <c r="FU1097" s="27"/>
      <c r="FV1097" s="27"/>
      <c r="FW1097" s="27"/>
      <c r="FX1097" s="27"/>
      <c r="FY1097" s="27"/>
      <c r="FZ1097" s="27"/>
      <c r="GA1097" s="27"/>
      <c r="GB1097" s="27"/>
      <c r="GC1097" s="27"/>
      <c r="GD1097" s="27"/>
      <c r="GE1097" s="27"/>
      <c r="GF1097" s="27"/>
      <c r="GG1097" s="27"/>
      <c r="GH1097" s="27"/>
      <c r="GI1097" s="27"/>
      <c r="GJ1097" s="27"/>
      <c r="GK1097" s="27"/>
      <c r="GL1097" s="27"/>
      <c r="GM1097" s="27"/>
      <c r="GN1097" s="27"/>
      <c r="GO1097" s="27"/>
      <c r="GP1097" s="27"/>
      <c r="GQ1097" s="27"/>
      <c r="GR1097" s="27"/>
      <c r="GS1097" s="27"/>
      <c r="GT1097" s="27"/>
      <c r="GU1097" s="27"/>
      <c r="GV1097" s="27"/>
      <c r="GW1097" s="27"/>
      <c r="GX1097" s="27"/>
      <c r="GY1097" s="27"/>
      <c r="GZ1097" s="27"/>
      <c r="HA1097" s="27"/>
      <c r="HB1097" s="27"/>
      <c r="HC1097" s="27"/>
      <c r="HD1097" s="27"/>
      <c r="HE1097" s="27"/>
      <c r="HF1097" s="27"/>
      <c r="HG1097" s="27"/>
      <c r="HH1097" s="27"/>
      <c r="HI1097" s="27"/>
      <c r="HJ1097" s="27"/>
      <c r="HK1097" s="27"/>
      <c r="HL1097" s="27"/>
      <c r="HM1097" s="27"/>
      <c r="HN1097" s="27"/>
      <c r="HO1097" s="27"/>
      <c r="HP1097" s="27"/>
      <c r="HQ1097" s="27"/>
      <c r="HR1097" s="27"/>
      <c r="HS1097" s="27"/>
      <c r="HT1097" s="27"/>
      <c r="HU1097" s="27"/>
      <c r="HV1097" s="27"/>
      <c r="HW1097" s="27"/>
      <c r="HX1097" s="27"/>
      <c r="HY1097" s="27"/>
      <c r="HZ1097" s="27"/>
      <c r="IA1097" s="27"/>
      <c r="IB1097" s="27"/>
      <c r="IC1097" s="27"/>
      <c r="ID1097" s="27"/>
      <c r="IE1097" s="27"/>
      <c r="IF1097" s="27"/>
      <c r="IG1097" s="27"/>
      <c r="IH1097" s="27"/>
      <c r="II1097" s="27"/>
      <c r="IJ1097" s="27"/>
      <c r="IK1097" s="27"/>
      <c r="IL1097" s="27"/>
      <c r="IM1097" s="27"/>
      <c r="IN1097" s="27"/>
      <c r="IO1097" s="27"/>
      <c r="IP1097" s="27"/>
      <c r="IQ1097" s="27"/>
      <c r="IR1097" s="27"/>
      <c r="IS1097" s="27"/>
      <c r="IT1097" s="27"/>
      <c r="IU1097" s="27"/>
      <c r="IV1097" s="27"/>
    </row>
    <row r="1098" s="26" customFormat="true" ht="15" hidden="false" customHeight="true" outlineLevel="0" collapsed="false">
      <c r="A1098" s="55" t="s">
        <v>277</v>
      </c>
      <c r="B1098" s="55" t="s">
        <v>278</v>
      </c>
      <c r="C1098" s="38" t="n">
        <v>12.15</v>
      </c>
      <c r="D1098" s="39" t="n">
        <v>31.86</v>
      </c>
      <c r="E1098" s="39" t="n">
        <v>2.62222222222222</v>
      </c>
      <c r="EU1098" s="27"/>
      <c r="EV1098" s="27"/>
      <c r="EW1098" s="27"/>
      <c r="EX1098" s="27"/>
      <c r="EY1098" s="27"/>
      <c r="EZ1098" s="27"/>
      <c r="FA1098" s="27"/>
      <c r="FB1098" s="27"/>
      <c r="FC1098" s="27"/>
      <c r="FD1098" s="27"/>
      <c r="FE1098" s="27"/>
      <c r="FF1098" s="27"/>
      <c r="FG1098" s="27"/>
      <c r="FH1098" s="27"/>
      <c r="FI1098" s="27"/>
      <c r="FJ1098" s="27"/>
      <c r="FK1098" s="27"/>
      <c r="FL1098" s="27"/>
      <c r="FM1098" s="27"/>
      <c r="FN1098" s="27"/>
      <c r="FO1098" s="27"/>
      <c r="FP1098" s="27"/>
      <c r="FQ1098" s="27"/>
      <c r="FR1098" s="27"/>
      <c r="FS1098" s="27"/>
      <c r="FT1098" s="27"/>
      <c r="FU1098" s="27"/>
      <c r="FV1098" s="27"/>
      <c r="FW1098" s="27"/>
      <c r="FX1098" s="27"/>
      <c r="FY1098" s="27"/>
      <c r="FZ1098" s="27"/>
      <c r="GA1098" s="27"/>
      <c r="GB1098" s="27"/>
      <c r="GC1098" s="27"/>
      <c r="GD1098" s="27"/>
      <c r="GE1098" s="27"/>
      <c r="GF1098" s="27"/>
      <c r="GG1098" s="27"/>
      <c r="GH1098" s="27"/>
      <c r="GI1098" s="27"/>
      <c r="GJ1098" s="27"/>
      <c r="GK1098" s="27"/>
      <c r="GL1098" s="27"/>
      <c r="GM1098" s="27"/>
      <c r="GN1098" s="27"/>
      <c r="GO1098" s="27"/>
      <c r="GP1098" s="27"/>
      <c r="GQ1098" s="27"/>
      <c r="GR1098" s="27"/>
      <c r="GS1098" s="27"/>
      <c r="GT1098" s="27"/>
      <c r="GU1098" s="27"/>
      <c r="GV1098" s="27"/>
      <c r="GW1098" s="27"/>
      <c r="GX1098" s="27"/>
      <c r="GY1098" s="27"/>
      <c r="GZ1098" s="27"/>
      <c r="HA1098" s="27"/>
      <c r="HB1098" s="27"/>
      <c r="HC1098" s="27"/>
      <c r="HD1098" s="27"/>
      <c r="HE1098" s="27"/>
      <c r="HF1098" s="27"/>
      <c r="HG1098" s="27"/>
      <c r="HH1098" s="27"/>
      <c r="HI1098" s="27"/>
      <c r="HJ1098" s="27"/>
      <c r="HK1098" s="27"/>
      <c r="HL1098" s="27"/>
      <c r="HM1098" s="27"/>
      <c r="HN1098" s="27"/>
      <c r="HO1098" s="27"/>
      <c r="HP1098" s="27"/>
      <c r="HQ1098" s="27"/>
      <c r="HR1098" s="27"/>
      <c r="HS1098" s="27"/>
      <c r="HT1098" s="27"/>
      <c r="HU1098" s="27"/>
      <c r="HV1098" s="27"/>
      <c r="HW1098" s="27"/>
      <c r="HX1098" s="27"/>
      <c r="HY1098" s="27"/>
      <c r="HZ1098" s="27"/>
      <c r="IA1098" s="27"/>
      <c r="IB1098" s="27"/>
      <c r="IC1098" s="27"/>
      <c r="ID1098" s="27"/>
      <c r="IE1098" s="27"/>
      <c r="IF1098" s="27"/>
      <c r="IG1098" s="27"/>
      <c r="IH1098" s="27"/>
      <c r="II1098" s="27"/>
      <c r="IJ1098" s="27"/>
      <c r="IK1098" s="27"/>
      <c r="IL1098" s="27"/>
      <c r="IM1098" s="27"/>
      <c r="IN1098" s="27"/>
      <c r="IO1098" s="27"/>
      <c r="IP1098" s="27"/>
      <c r="IQ1098" s="27"/>
      <c r="IR1098" s="27"/>
      <c r="IS1098" s="27"/>
      <c r="IT1098" s="27"/>
      <c r="IU1098" s="27"/>
      <c r="IV1098" s="27"/>
    </row>
    <row r="1099" s="26" customFormat="true" ht="15" hidden="false" customHeight="true" outlineLevel="0" collapsed="false">
      <c r="A1099" s="55" t="s">
        <v>248</v>
      </c>
      <c r="B1099" s="55" t="s">
        <v>249</v>
      </c>
      <c r="C1099" s="38" t="n">
        <v>1937.87</v>
      </c>
      <c r="D1099" s="39" t="n">
        <v>39029.3752</v>
      </c>
      <c r="E1099" s="39" t="n">
        <v>20.14034749493</v>
      </c>
      <c r="EU1099" s="27"/>
      <c r="EV1099" s="27"/>
      <c r="EW1099" s="27"/>
      <c r="EX1099" s="27"/>
      <c r="EY1099" s="27"/>
      <c r="EZ1099" s="27"/>
      <c r="FA1099" s="27"/>
      <c r="FB1099" s="27"/>
      <c r="FC1099" s="27"/>
      <c r="FD1099" s="27"/>
      <c r="FE1099" s="27"/>
      <c r="FF1099" s="27"/>
      <c r="FG1099" s="27"/>
      <c r="FH1099" s="27"/>
      <c r="FI1099" s="27"/>
      <c r="FJ1099" s="27"/>
      <c r="FK1099" s="27"/>
      <c r="FL1099" s="27"/>
      <c r="FM1099" s="27"/>
      <c r="FN1099" s="27"/>
      <c r="FO1099" s="27"/>
      <c r="FP1099" s="27"/>
      <c r="FQ1099" s="27"/>
      <c r="FR1099" s="27"/>
      <c r="FS1099" s="27"/>
      <c r="FT1099" s="27"/>
      <c r="FU1099" s="27"/>
      <c r="FV1099" s="27"/>
      <c r="FW1099" s="27"/>
      <c r="FX1099" s="27"/>
      <c r="FY1099" s="27"/>
      <c r="FZ1099" s="27"/>
      <c r="GA1099" s="27"/>
      <c r="GB1099" s="27"/>
      <c r="GC1099" s="27"/>
      <c r="GD1099" s="27"/>
      <c r="GE1099" s="27"/>
      <c r="GF1099" s="27"/>
      <c r="GG1099" s="27"/>
      <c r="GH1099" s="27"/>
      <c r="GI1099" s="27"/>
      <c r="GJ1099" s="27"/>
      <c r="GK1099" s="27"/>
      <c r="GL1099" s="27"/>
      <c r="GM1099" s="27"/>
      <c r="GN1099" s="27"/>
      <c r="GO1099" s="27"/>
      <c r="GP1099" s="27"/>
      <c r="GQ1099" s="27"/>
      <c r="GR1099" s="27"/>
      <c r="GS1099" s="27"/>
      <c r="GT1099" s="27"/>
      <c r="GU1099" s="27"/>
      <c r="GV1099" s="27"/>
      <c r="GW1099" s="27"/>
      <c r="GX1099" s="27"/>
      <c r="GY1099" s="27"/>
      <c r="GZ1099" s="27"/>
      <c r="HA1099" s="27"/>
      <c r="HB1099" s="27"/>
      <c r="HC1099" s="27"/>
      <c r="HD1099" s="27"/>
      <c r="HE1099" s="27"/>
      <c r="HF1099" s="27"/>
      <c r="HG1099" s="27"/>
      <c r="HH1099" s="27"/>
      <c r="HI1099" s="27"/>
      <c r="HJ1099" s="27"/>
      <c r="HK1099" s="27"/>
      <c r="HL1099" s="27"/>
      <c r="HM1099" s="27"/>
      <c r="HN1099" s="27"/>
      <c r="HO1099" s="27"/>
      <c r="HP1099" s="27"/>
      <c r="HQ1099" s="27"/>
      <c r="HR1099" s="27"/>
      <c r="HS1099" s="27"/>
      <c r="HT1099" s="27"/>
      <c r="HU1099" s="27"/>
      <c r="HV1099" s="27"/>
      <c r="HW1099" s="27"/>
      <c r="HX1099" s="27"/>
      <c r="HY1099" s="27"/>
      <c r="HZ1099" s="27"/>
      <c r="IA1099" s="27"/>
      <c r="IB1099" s="27"/>
      <c r="IC1099" s="27"/>
      <c r="ID1099" s="27"/>
      <c r="IE1099" s="27"/>
      <c r="IF1099" s="27"/>
      <c r="IG1099" s="27"/>
      <c r="IH1099" s="27"/>
      <c r="II1099" s="27"/>
      <c r="IJ1099" s="27"/>
      <c r="IK1099" s="27"/>
      <c r="IL1099" s="27"/>
      <c r="IM1099" s="27"/>
      <c r="IN1099" s="27"/>
      <c r="IO1099" s="27"/>
      <c r="IP1099" s="27"/>
      <c r="IQ1099" s="27"/>
      <c r="IR1099" s="27"/>
      <c r="IS1099" s="27"/>
      <c r="IT1099" s="27"/>
      <c r="IU1099" s="27"/>
      <c r="IV1099" s="27"/>
    </row>
    <row r="1100" s="26" customFormat="true" ht="15" hidden="false" customHeight="true" outlineLevel="0" collapsed="false">
      <c r="A1100" s="55" t="s">
        <v>172</v>
      </c>
      <c r="B1100" s="55" t="s">
        <v>173</v>
      </c>
      <c r="C1100" s="38" t="n">
        <v>5600.22</v>
      </c>
      <c r="D1100" s="39" t="n">
        <v>24197.7066</v>
      </c>
      <c r="E1100" s="39" t="n">
        <v>4.32084928806368</v>
      </c>
      <c r="EU1100" s="27"/>
      <c r="EV1100" s="27"/>
      <c r="EW1100" s="27"/>
      <c r="EX1100" s="27"/>
      <c r="EY1100" s="27"/>
      <c r="EZ1100" s="27"/>
      <c r="FA1100" s="27"/>
      <c r="FB1100" s="27"/>
      <c r="FC1100" s="27"/>
      <c r="FD1100" s="27"/>
      <c r="FE1100" s="27"/>
      <c r="FF1100" s="27"/>
      <c r="FG1100" s="27"/>
      <c r="FH1100" s="27"/>
      <c r="FI1100" s="27"/>
      <c r="FJ1100" s="27"/>
      <c r="FK1100" s="27"/>
      <c r="FL1100" s="27"/>
      <c r="FM1100" s="27"/>
      <c r="FN1100" s="27"/>
      <c r="FO1100" s="27"/>
      <c r="FP1100" s="27"/>
      <c r="FQ1100" s="27"/>
      <c r="FR1100" s="27"/>
      <c r="FS1100" s="27"/>
      <c r="FT1100" s="27"/>
      <c r="FU1100" s="27"/>
      <c r="FV1100" s="27"/>
      <c r="FW1100" s="27"/>
      <c r="FX1100" s="27"/>
      <c r="FY1100" s="27"/>
      <c r="FZ1100" s="27"/>
      <c r="GA1100" s="27"/>
      <c r="GB1100" s="27"/>
      <c r="GC1100" s="27"/>
      <c r="GD1100" s="27"/>
      <c r="GE1100" s="27"/>
      <c r="GF1100" s="27"/>
      <c r="GG1100" s="27"/>
      <c r="GH1100" s="27"/>
      <c r="GI1100" s="27"/>
      <c r="GJ1100" s="27"/>
      <c r="GK1100" s="27"/>
      <c r="GL1100" s="27"/>
      <c r="GM1100" s="27"/>
      <c r="GN1100" s="27"/>
      <c r="GO1100" s="27"/>
      <c r="GP1100" s="27"/>
      <c r="GQ1100" s="27"/>
      <c r="GR1100" s="27"/>
      <c r="GS1100" s="27"/>
      <c r="GT1100" s="27"/>
      <c r="GU1100" s="27"/>
      <c r="GV1100" s="27"/>
      <c r="GW1100" s="27"/>
      <c r="GX1100" s="27"/>
      <c r="GY1100" s="27"/>
      <c r="GZ1100" s="27"/>
      <c r="HA1100" s="27"/>
      <c r="HB1100" s="27"/>
      <c r="HC1100" s="27"/>
      <c r="HD1100" s="27"/>
      <c r="HE1100" s="27"/>
      <c r="HF1100" s="27"/>
      <c r="HG1100" s="27"/>
      <c r="HH1100" s="27"/>
      <c r="HI1100" s="27"/>
      <c r="HJ1100" s="27"/>
      <c r="HK1100" s="27"/>
      <c r="HL1100" s="27"/>
      <c r="HM1100" s="27"/>
      <c r="HN1100" s="27"/>
      <c r="HO1100" s="27"/>
      <c r="HP1100" s="27"/>
      <c r="HQ1100" s="27"/>
      <c r="HR1100" s="27"/>
      <c r="HS1100" s="27"/>
      <c r="HT1100" s="27"/>
      <c r="HU1100" s="27"/>
      <c r="HV1100" s="27"/>
      <c r="HW1100" s="27"/>
      <c r="HX1100" s="27"/>
      <c r="HY1100" s="27"/>
      <c r="HZ1100" s="27"/>
      <c r="IA1100" s="27"/>
      <c r="IB1100" s="27"/>
      <c r="IC1100" s="27"/>
      <c r="ID1100" s="27"/>
      <c r="IE1100" s="27"/>
      <c r="IF1100" s="27"/>
      <c r="IG1100" s="27"/>
      <c r="IH1100" s="27"/>
      <c r="II1100" s="27"/>
      <c r="IJ1100" s="27"/>
      <c r="IK1100" s="27"/>
      <c r="IL1100" s="27"/>
      <c r="IM1100" s="27"/>
      <c r="IN1100" s="27"/>
      <c r="IO1100" s="27"/>
      <c r="IP1100" s="27"/>
      <c r="IQ1100" s="27"/>
      <c r="IR1100" s="27"/>
      <c r="IS1100" s="27"/>
      <c r="IT1100" s="27"/>
      <c r="IU1100" s="27"/>
      <c r="IV1100" s="27"/>
    </row>
    <row r="1101" s="26" customFormat="true" ht="15" hidden="false" customHeight="true" outlineLevel="0" collapsed="false">
      <c r="A1101" s="55" t="s">
        <v>174</v>
      </c>
      <c r="B1101" s="55" t="s">
        <v>175</v>
      </c>
      <c r="C1101" s="38" t="n">
        <v>13689.8</v>
      </c>
      <c r="D1101" s="39" t="n">
        <v>161778.4897</v>
      </c>
      <c r="E1101" s="39" t="n">
        <v>11.8174472746132</v>
      </c>
      <c r="EU1101" s="27"/>
      <c r="EV1101" s="27"/>
      <c r="EW1101" s="27"/>
      <c r="EX1101" s="27"/>
      <c r="EY1101" s="27"/>
      <c r="EZ1101" s="27"/>
      <c r="FA1101" s="27"/>
      <c r="FB1101" s="27"/>
      <c r="FC1101" s="27"/>
      <c r="FD1101" s="27"/>
      <c r="FE1101" s="27"/>
      <c r="FF1101" s="27"/>
      <c r="FG1101" s="27"/>
      <c r="FH1101" s="27"/>
      <c r="FI1101" s="27"/>
      <c r="FJ1101" s="27"/>
      <c r="FK1101" s="27"/>
      <c r="FL1101" s="27"/>
      <c r="FM1101" s="27"/>
      <c r="FN1101" s="27"/>
      <c r="FO1101" s="27"/>
      <c r="FP1101" s="27"/>
      <c r="FQ1101" s="27"/>
      <c r="FR1101" s="27"/>
      <c r="FS1101" s="27"/>
      <c r="FT1101" s="27"/>
      <c r="FU1101" s="27"/>
      <c r="FV1101" s="27"/>
      <c r="FW1101" s="27"/>
      <c r="FX1101" s="27"/>
      <c r="FY1101" s="27"/>
      <c r="FZ1101" s="27"/>
      <c r="GA1101" s="27"/>
      <c r="GB1101" s="27"/>
      <c r="GC1101" s="27"/>
      <c r="GD1101" s="27"/>
      <c r="GE1101" s="27"/>
      <c r="GF1101" s="27"/>
      <c r="GG1101" s="27"/>
      <c r="GH1101" s="27"/>
      <c r="GI1101" s="27"/>
      <c r="GJ1101" s="27"/>
      <c r="GK1101" s="27"/>
      <c r="GL1101" s="27"/>
      <c r="GM1101" s="27"/>
      <c r="GN1101" s="27"/>
      <c r="GO1101" s="27"/>
      <c r="GP1101" s="27"/>
      <c r="GQ1101" s="27"/>
      <c r="GR1101" s="27"/>
      <c r="GS1101" s="27"/>
      <c r="GT1101" s="27"/>
      <c r="GU1101" s="27"/>
      <c r="GV1101" s="27"/>
      <c r="GW1101" s="27"/>
      <c r="GX1101" s="27"/>
      <c r="GY1101" s="27"/>
      <c r="GZ1101" s="27"/>
      <c r="HA1101" s="27"/>
      <c r="HB1101" s="27"/>
      <c r="HC1101" s="27"/>
      <c r="HD1101" s="27"/>
      <c r="HE1101" s="27"/>
      <c r="HF1101" s="27"/>
      <c r="HG1101" s="27"/>
      <c r="HH1101" s="27"/>
      <c r="HI1101" s="27"/>
      <c r="HJ1101" s="27"/>
      <c r="HK1101" s="27"/>
      <c r="HL1101" s="27"/>
      <c r="HM1101" s="27"/>
      <c r="HN1101" s="27"/>
      <c r="HO1101" s="27"/>
      <c r="HP1101" s="27"/>
      <c r="HQ1101" s="27"/>
      <c r="HR1101" s="27"/>
      <c r="HS1101" s="27"/>
      <c r="HT1101" s="27"/>
      <c r="HU1101" s="27"/>
      <c r="HV1101" s="27"/>
      <c r="HW1101" s="27"/>
      <c r="HX1101" s="27"/>
      <c r="HY1101" s="27"/>
      <c r="HZ1101" s="27"/>
      <c r="IA1101" s="27"/>
      <c r="IB1101" s="27"/>
      <c r="IC1101" s="27"/>
      <c r="ID1101" s="27"/>
      <c r="IE1101" s="27"/>
      <c r="IF1101" s="27"/>
      <c r="IG1101" s="27"/>
      <c r="IH1101" s="27"/>
      <c r="II1101" s="27"/>
      <c r="IJ1101" s="27"/>
      <c r="IK1101" s="27"/>
      <c r="IL1101" s="27"/>
      <c r="IM1101" s="27"/>
      <c r="IN1101" s="27"/>
      <c r="IO1101" s="27"/>
      <c r="IP1101" s="27"/>
      <c r="IQ1101" s="27"/>
      <c r="IR1101" s="27"/>
      <c r="IS1101" s="27"/>
      <c r="IT1101" s="27"/>
      <c r="IU1101" s="27"/>
      <c r="IV1101" s="27"/>
    </row>
    <row r="1102" s="26" customFormat="true" ht="15" hidden="false" customHeight="true" outlineLevel="0" collapsed="false">
      <c r="A1102" s="55" t="s">
        <v>488</v>
      </c>
      <c r="B1102" s="55" t="s">
        <v>489</v>
      </c>
      <c r="C1102" s="38" t="n">
        <v>149.5</v>
      </c>
      <c r="D1102" s="39" t="n">
        <v>690.781</v>
      </c>
      <c r="E1102" s="39" t="n">
        <v>4.62060869565217</v>
      </c>
      <c r="EU1102" s="27"/>
      <c r="EV1102" s="27"/>
      <c r="EW1102" s="27"/>
      <c r="EX1102" s="27"/>
      <c r="EY1102" s="27"/>
      <c r="EZ1102" s="27"/>
      <c r="FA1102" s="27"/>
      <c r="FB1102" s="27"/>
      <c r="FC1102" s="27"/>
      <c r="FD1102" s="27"/>
      <c r="FE1102" s="27"/>
      <c r="FF1102" s="27"/>
      <c r="FG1102" s="27"/>
      <c r="FH1102" s="27"/>
      <c r="FI1102" s="27"/>
      <c r="FJ1102" s="27"/>
      <c r="FK1102" s="27"/>
      <c r="FL1102" s="27"/>
      <c r="FM1102" s="27"/>
      <c r="FN1102" s="27"/>
      <c r="FO1102" s="27"/>
      <c r="FP1102" s="27"/>
      <c r="FQ1102" s="27"/>
      <c r="FR1102" s="27"/>
      <c r="FS1102" s="27"/>
      <c r="FT1102" s="27"/>
      <c r="FU1102" s="27"/>
      <c r="FV1102" s="27"/>
      <c r="FW1102" s="27"/>
      <c r="FX1102" s="27"/>
      <c r="FY1102" s="27"/>
      <c r="FZ1102" s="27"/>
      <c r="GA1102" s="27"/>
      <c r="GB1102" s="27"/>
      <c r="GC1102" s="27"/>
      <c r="GD1102" s="27"/>
      <c r="GE1102" s="27"/>
      <c r="GF1102" s="27"/>
      <c r="GG1102" s="27"/>
      <c r="GH1102" s="27"/>
      <c r="GI1102" s="27"/>
      <c r="GJ1102" s="27"/>
      <c r="GK1102" s="27"/>
      <c r="GL1102" s="27"/>
      <c r="GM1102" s="27"/>
      <c r="GN1102" s="27"/>
      <c r="GO1102" s="27"/>
      <c r="GP1102" s="27"/>
      <c r="GQ1102" s="27"/>
      <c r="GR1102" s="27"/>
      <c r="GS1102" s="27"/>
      <c r="GT1102" s="27"/>
      <c r="GU1102" s="27"/>
      <c r="GV1102" s="27"/>
      <c r="GW1102" s="27"/>
      <c r="GX1102" s="27"/>
      <c r="GY1102" s="27"/>
      <c r="GZ1102" s="27"/>
      <c r="HA1102" s="27"/>
      <c r="HB1102" s="27"/>
      <c r="HC1102" s="27"/>
      <c r="HD1102" s="27"/>
      <c r="HE1102" s="27"/>
      <c r="HF1102" s="27"/>
      <c r="HG1102" s="27"/>
      <c r="HH1102" s="27"/>
      <c r="HI1102" s="27"/>
      <c r="HJ1102" s="27"/>
      <c r="HK1102" s="27"/>
      <c r="HL1102" s="27"/>
      <c r="HM1102" s="27"/>
      <c r="HN1102" s="27"/>
      <c r="HO1102" s="27"/>
      <c r="HP1102" s="27"/>
      <c r="HQ1102" s="27"/>
      <c r="HR1102" s="27"/>
      <c r="HS1102" s="27"/>
      <c r="HT1102" s="27"/>
      <c r="HU1102" s="27"/>
      <c r="HV1102" s="27"/>
      <c r="HW1102" s="27"/>
      <c r="HX1102" s="27"/>
      <c r="HY1102" s="27"/>
      <c r="HZ1102" s="27"/>
      <c r="IA1102" s="27"/>
      <c r="IB1102" s="27"/>
      <c r="IC1102" s="27"/>
      <c r="ID1102" s="27"/>
      <c r="IE1102" s="27"/>
      <c r="IF1102" s="27"/>
      <c r="IG1102" s="27"/>
      <c r="IH1102" s="27"/>
      <c r="II1102" s="27"/>
      <c r="IJ1102" s="27"/>
      <c r="IK1102" s="27"/>
      <c r="IL1102" s="27"/>
      <c r="IM1102" s="27"/>
      <c r="IN1102" s="27"/>
      <c r="IO1102" s="27"/>
      <c r="IP1102" s="27"/>
      <c r="IQ1102" s="27"/>
      <c r="IR1102" s="27"/>
      <c r="IS1102" s="27"/>
      <c r="IT1102" s="27"/>
      <c r="IU1102" s="27"/>
      <c r="IV1102" s="27"/>
    </row>
    <row r="1103" s="26" customFormat="true" ht="15" hidden="false" customHeight="true" outlineLevel="0" collapsed="false">
      <c r="A1103" s="55" t="s">
        <v>250</v>
      </c>
      <c r="B1103" s="55" t="s">
        <v>251</v>
      </c>
      <c r="C1103" s="38" t="n">
        <v>196083.24</v>
      </c>
      <c r="D1103" s="39" t="n">
        <v>913622.6045</v>
      </c>
      <c r="E1103" s="39" t="n">
        <v>4.65936101678043</v>
      </c>
      <c r="EU1103" s="27"/>
      <c r="EV1103" s="27"/>
      <c r="EW1103" s="27"/>
      <c r="EX1103" s="27"/>
      <c r="EY1103" s="27"/>
      <c r="EZ1103" s="27"/>
      <c r="FA1103" s="27"/>
      <c r="FB1103" s="27"/>
      <c r="FC1103" s="27"/>
      <c r="FD1103" s="27"/>
      <c r="FE1103" s="27"/>
      <c r="FF1103" s="27"/>
      <c r="FG1103" s="27"/>
      <c r="FH1103" s="27"/>
      <c r="FI1103" s="27"/>
      <c r="FJ1103" s="27"/>
      <c r="FK1103" s="27"/>
      <c r="FL1103" s="27"/>
      <c r="FM1103" s="27"/>
      <c r="FN1103" s="27"/>
      <c r="FO1103" s="27"/>
      <c r="FP1103" s="27"/>
      <c r="FQ1103" s="27"/>
      <c r="FR1103" s="27"/>
      <c r="FS1103" s="27"/>
      <c r="FT1103" s="27"/>
      <c r="FU1103" s="27"/>
      <c r="FV1103" s="27"/>
      <c r="FW1103" s="27"/>
      <c r="FX1103" s="27"/>
      <c r="FY1103" s="27"/>
      <c r="FZ1103" s="27"/>
      <c r="GA1103" s="27"/>
      <c r="GB1103" s="27"/>
      <c r="GC1103" s="27"/>
      <c r="GD1103" s="27"/>
      <c r="GE1103" s="27"/>
      <c r="GF1103" s="27"/>
      <c r="GG1103" s="27"/>
      <c r="GH1103" s="27"/>
      <c r="GI1103" s="27"/>
      <c r="GJ1103" s="27"/>
      <c r="GK1103" s="27"/>
      <c r="GL1103" s="27"/>
      <c r="GM1103" s="27"/>
      <c r="GN1103" s="27"/>
      <c r="GO1103" s="27"/>
      <c r="GP1103" s="27"/>
      <c r="GQ1103" s="27"/>
      <c r="GR1103" s="27"/>
      <c r="GS1103" s="27"/>
      <c r="GT1103" s="27"/>
      <c r="GU1103" s="27"/>
      <c r="GV1103" s="27"/>
      <c r="GW1103" s="27"/>
      <c r="GX1103" s="27"/>
      <c r="GY1103" s="27"/>
      <c r="GZ1103" s="27"/>
      <c r="HA1103" s="27"/>
      <c r="HB1103" s="27"/>
      <c r="HC1103" s="27"/>
      <c r="HD1103" s="27"/>
      <c r="HE1103" s="27"/>
      <c r="HF1103" s="27"/>
      <c r="HG1103" s="27"/>
      <c r="HH1103" s="27"/>
      <c r="HI1103" s="27"/>
      <c r="HJ1103" s="27"/>
      <c r="HK1103" s="27"/>
      <c r="HL1103" s="27"/>
      <c r="HM1103" s="27"/>
      <c r="HN1103" s="27"/>
      <c r="HO1103" s="27"/>
      <c r="HP1103" s="27"/>
      <c r="HQ1103" s="27"/>
      <c r="HR1103" s="27"/>
      <c r="HS1103" s="27"/>
      <c r="HT1103" s="27"/>
      <c r="HU1103" s="27"/>
      <c r="HV1103" s="27"/>
      <c r="HW1103" s="27"/>
      <c r="HX1103" s="27"/>
      <c r="HY1103" s="27"/>
      <c r="HZ1103" s="27"/>
      <c r="IA1103" s="27"/>
      <c r="IB1103" s="27"/>
      <c r="IC1103" s="27"/>
      <c r="ID1103" s="27"/>
      <c r="IE1103" s="27"/>
      <c r="IF1103" s="27"/>
      <c r="IG1103" s="27"/>
      <c r="IH1103" s="27"/>
      <c r="II1103" s="27"/>
      <c r="IJ1103" s="27"/>
      <c r="IK1103" s="27"/>
      <c r="IL1103" s="27"/>
      <c r="IM1103" s="27"/>
      <c r="IN1103" s="27"/>
      <c r="IO1103" s="27"/>
      <c r="IP1103" s="27"/>
      <c r="IQ1103" s="27"/>
      <c r="IR1103" s="27"/>
      <c r="IS1103" s="27"/>
      <c r="IT1103" s="27"/>
      <c r="IU1103" s="27"/>
      <c r="IV1103" s="27"/>
    </row>
    <row r="1104" s="26" customFormat="true" ht="15" hidden="false" customHeight="true" outlineLevel="0" collapsed="false">
      <c r="A1104" s="55" t="s">
        <v>180</v>
      </c>
      <c r="B1104" s="55" t="s">
        <v>181</v>
      </c>
      <c r="C1104" s="38" t="n">
        <v>474134.42</v>
      </c>
      <c r="D1104" s="39" t="n">
        <v>3532671.5905</v>
      </c>
      <c r="E1104" s="39" t="n">
        <v>7.45078071003577</v>
      </c>
      <c r="EU1104" s="27"/>
      <c r="EV1104" s="27"/>
      <c r="EW1104" s="27"/>
      <c r="EX1104" s="27"/>
      <c r="EY1104" s="27"/>
      <c r="EZ1104" s="27"/>
      <c r="FA1104" s="27"/>
      <c r="FB1104" s="27"/>
      <c r="FC1104" s="27"/>
      <c r="FD1104" s="27"/>
      <c r="FE1104" s="27"/>
      <c r="FF1104" s="27"/>
      <c r="FG1104" s="27"/>
      <c r="FH1104" s="27"/>
      <c r="FI1104" s="27"/>
      <c r="FJ1104" s="27"/>
      <c r="FK1104" s="27"/>
      <c r="FL1104" s="27"/>
      <c r="FM1104" s="27"/>
      <c r="FN1104" s="27"/>
      <c r="FO1104" s="27"/>
      <c r="FP1104" s="27"/>
      <c r="FQ1104" s="27"/>
      <c r="FR1104" s="27"/>
      <c r="FS1104" s="27"/>
      <c r="FT1104" s="27"/>
      <c r="FU1104" s="27"/>
      <c r="FV1104" s="27"/>
      <c r="FW1104" s="27"/>
      <c r="FX1104" s="27"/>
      <c r="FY1104" s="27"/>
      <c r="FZ1104" s="27"/>
      <c r="GA1104" s="27"/>
      <c r="GB1104" s="27"/>
      <c r="GC1104" s="27"/>
      <c r="GD1104" s="27"/>
      <c r="GE1104" s="27"/>
      <c r="GF1104" s="27"/>
      <c r="GG1104" s="27"/>
      <c r="GH1104" s="27"/>
      <c r="GI1104" s="27"/>
      <c r="GJ1104" s="27"/>
      <c r="GK1104" s="27"/>
      <c r="GL1104" s="27"/>
      <c r="GM1104" s="27"/>
      <c r="GN1104" s="27"/>
      <c r="GO1104" s="27"/>
      <c r="GP1104" s="27"/>
      <c r="GQ1104" s="27"/>
      <c r="GR1104" s="27"/>
      <c r="GS1104" s="27"/>
      <c r="GT1104" s="27"/>
      <c r="GU1104" s="27"/>
      <c r="GV1104" s="27"/>
      <c r="GW1104" s="27"/>
      <c r="GX1104" s="27"/>
      <c r="GY1104" s="27"/>
      <c r="GZ1104" s="27"/>
      <c r="HA1104" s="27"/>
      <c r="HB1104" s="27"/>
      <c r="HC1104" s="27"/>
      <c r="HD1104" s="27"/>
      <c r="HE1104" s="27"/>
      <c r="HF1104" s="27"/>
      <c r="HG1104" s="27"/>
      <c r="HH1104" s="27"/>
      <c r="HI1104" s="27"/>
      <c r="HJ1104" s="27"/>
      <c r="HK1104" s="27"/>
      <c r="HL1104" s="27"/>
      <c r="HM1104" s="27"/>
      <c r="HN1104" s="27"/>
      <c r="HO1104" s="27"/>
      <c r="HP1104" s="27"/>
      <c r="HQ1104" s="27"/>
      <c r="HR1104" s="27"/>
      <c r="HS1104" s="27"/>
      <c r="HT1104" s="27"/>
      <c r="HU1104" s="27"/>
      <c r="HV1104" s="27"/>
      <c r="HW1104" s="27"/>
      <c r="HX1104" s="27"/>
      <c r="HY1104" s="27"/>
      <c r="HZ1104" s="27"/>
      <c r="IA1104" s="27"/>
      <c r="IB1104" s="27"/>
      <c r="IC1104" s="27"/>
      <c r="ID1104" s="27"/>
      <c r="IE1104" s="27"/>
      <c r="IF1104" s="27"/>
      <c r="IG1104" s="27"/>
      <c r="IH1104" s="27"/>
      <c r="II1104" s="27"/>
      <c r="IJ1104" s="27"/>
      <c r="IK1104" s="27"/>
      <c r="IL1104" s="27"/>
      <c r="IM1104" s="27"/>
      <c r="IN1104" s="27"/>
      <c r="IO1104" s="27"/>
      <c r="IP1104" s="27"/>
      <c r="IQ1104" s="27"/>
      <c r="IR1104" s="27"/>
      <c r="IS1104" s="27"/>
      <c r="IT1104" s="27"/>
      <c r="IU1104" s="27"/>
      <c r="IV1104" s="27"/>
    </row>
    <row r="1105" s="26" customFormat="true" ht="15" hidden="false" customHeight="true" outlineLevel="0" collapsed="false">
      <c r="A1105" s="55" t="s">
        <v>184</v>
      </c>
      <c r="B1105" s="55" t="s">
        <v>185</v>
      </c>
      <c r="C1105" s="38" t="n">
        <v>1408.31</v>
      </c>
      <c r="D1105" s="39" t="n">
        <v>38842.3651</v>
      </c>
      <c r="E1105" s="39" t="n">
        <v>27.5808345463712</v>
      </c>
      <c r="EU1105" s="27"/>
      <c r="EV1105" s="27"/>
      <c r="EW1105" s="27"/>
      <c r="EX1105" s="27"/>
      <c r="EY1105" s="27"/>
      <c r="EZ1105" s="27"/>
      <c r="FA1105" s="27"/>
      <c r="FB1105" s="27"/>
      <c r="FC1105" s="27"/>
      <c r="FD1105" s="27"/>
      <c r="FE1105" s="27"/>
      <c r="FF1105" s="27"/>
      <c r="FG1105" s="27"/>
      <c r="FH1105" s="27"/>
      <c r="FI1105" s="27"/>
      <c r="FJ1105" s="27"/>
      <c r="FK1105" s="27"/>
      <c r="FL1105" s="27"/>
      <c r="FM1105" s="27"/>
      <c r="FN1105" s="27"/>
      <c r="FO1105" s="27"/>
      <c r="FP1105" s="27"/>
      <c r="FQ1105" s="27"/>
      <c r="FR1105" s="27"/>
      <c r="FS1105" s="27"/>
      <c r="FT1105" s="27"/>
      <c r="FU1105" s="27"/>
      <c r="FV1105" s="27"/>
      <c r="FW1105" s="27"/>
      <c r="FX1105" s="27"/>
      <c r="FY1105" s="27"/>
      <c r="FZ1105" s="27"/>
      <c r="GA1105" s="27"/>
      <c r="GB1105" s="27"/>
      <c r="GC1105" s="27"/>
      <c r="GD1105" s="27"/>
      <c r="GE1105" s="27"/>
      <c r="GF1105" s="27"/>
      <c r="GG1105" s="27"/>
      <c r="GH1105" s="27"/>
      <c r="GI1105" s="27"/>
      <c r="GJ1105" s="27"/>
      <c r="GK1105" s="27"/>
      <c r="GL1105" s="27"/>
      <c r="GM1105" s="27"/>
      <c r="GN1105" s="27"/>
      <c r="GO1105" s="27"/>
      <c r="GP1105" s="27"/>
      <c r="GQ1105" s="27"/>
      <c r="GR1105" s="27"/>
      <c r="GS1105" s="27"/>
      <c r="GT1105" s="27"/>
      <c r="GU1105" s="27"/>
      <c r="GV1105" s="27"/>
      <c r="GW1105" s="27"/>
      <c r="GX1105" s="27"/>
      <c r="GY1105" s="27"/>
      <c r="GZ1105" s="27"/>
      <c r="HA1105" s="27"/>
      <c r="HB1105" s="27"/>
      <c r="HC1105" s="27"/>
      <c r="HD1105" s="27"/>
      <c r="HE1105" s="27"/>
      <c r="HF1105" s="27"/>
      <c r="HG1105" s="27"/>
      <c r="HH1105" s="27"/>
      <c r="HI1105" s="27"/>
      <c r="HJ1105" s="27"/>
      <c r="HK1105" s="27"/>
      <c r="HL1105" s="27"/>
      <c r="HM1105" s="27"/>
      <c r="HN1105" s="27"/>
      <c r="HO1105" s="27"/>
      <c r="HP1105" s="27"/>
      <c r="HQ1105" s="27"/>
      <c r="HR1105" s="27"/>
      <c r="HS1105" s="27"/>
      <c r="HT1105" s="27"/>
      <c r="HU1105" s="27"/>
      <c r="HV1105" s="27"/>
      <c r="HW1105" s="27"/>
      <c r="HX1105" s="27"/>
      <c r="HY1105" s="27"/>
      <c r="HZ1105" s="27"/>
      <c r="IA1105" s="27"/>
      <c r="IB1105" s="27"/>
      <c r="IC1105" s="27"/>
      <c r="ID1105" s="27"/>
      <c r="IE1105" s="27"/>
      <c r="IF1105" s="27"/>
      <c r="IG1105" s="27"/>
      <c r="IH1105" s="27"/>
      <c r="II1105" s="27"/>
      <c r="IJ1105" s="27"/>
      <c r="IK1105" s="27"/>
      <c r="IL1105" s="27"/>
      <c r="IM1105" s="27"/>
      <c r="IN1105" s="27"/>
      <c r="IO1105" s="27"/>
      <c r="IP1105" s="27"/>
      <c r="IQ1105" s="27"/>
      <c r="IR1105" s="27"/>
      <c r="IS1105" s="27"/>
      <c r="IT1105" s="27"/>
      <c r="IU1105" s="27"/>
      <c r="IV1105" s="27"/>
    </row>
    <row r="1106" customFormat="false" ht="12.75" hidden="false" customHeight="true" outlineLevel="0" collapsed="false">
      <c r="A1106" s="55" t="s">
        <v>380</v>
      </c>
      <c r="B1106" s="55" t="s">
        <v>381</v>
      </c>
      <c r="C1106" s="38" t="n">
        <v>122720.02</v>
      </c>
      <c r="D1106" s="39" t="n">
        <v>2298579.0888</v>
      </c>
      <c r="E1106" s="39" t="n">
        <v>18.7302698353537</v>
      </c>
    </row>
    <row r="1107" customFormat="false" ht="12.75" hidden="false" customHeight="true" outlineLevel="0" collapsed="false">
      <c r="A1107" s="55" t="s">
        <v>471</v>
      </c>
      <c r="B1107" s="55" t="s">
        <v>472</v>
      </c>
      <c r="C1107" s="38" t="n">
        <v>11.15</v>
      </c>
      <c r="D1107" s="39" t="n">
        <v>185.5</v>
      </c>
      <c r="E1107" s="39" t="n">
        <v>16.6367713004484</v>
      </c>
    </row>
    <row r="1108" customFormat="false" ht="12.75" hidden="false" customHeight="true" outlineLevel="0" collapsed="false">
      <c r="A1108" s="56" t="s">
        <v>186</v>
      </c>
      <c r="B1108" s="56"/>
      <c r="C1108" s="41" t="n">
        <v>828863.65</v>
      </c>
      <c r="D1108" s="42" t="n">
        <v>7085150.1857</v>
      </c>
      <c r="E1108" s="42" t="n">
        <v>8.54802859999954</v>
      </c>
    </row>
    <row r="1109" customFormat="false" ht="12.75" hidden="false" customHeight="true" outlineLevel="0" collapsed="false">
      <c r="A1109" s="56" t="s">
        <v>517</v>
      </c>
      <c r="B1109" s="56"/>
      <c r="C1109" s="41" t="n">
        <v>21038942.05</v>
      </c>
      <c r="D1109" s="42" t="n">
        <v>52225164.7116</v>
      </c>
      <c r="E1109" s="42" t="n">
        <v>2.48230945203826</v>
      </c>
    </row>
  </sheetData>
  <mergeCells count="30">
    <mergeCell ref="A6:A8"/>
    <mergeCell ref="C6:E6"/>
    <mergeCell ref="A100:A102"/>
    <mergeCell ref="C100:E100"/>
    <mergeCell ref="A207:A209"/>
    <mergeCell ref="C207:E207"/>
    <mergeCell ref="A289:B289"/>
    <mergeCell ref="A306:B306"/>
    <mergeCell ref="A316:B316"/>
    <mergeCell ref="A317:B317"/>
    <mergeCell ref="A320:A322"/>
    <mergeCell ref="C320:E320"/>
    <mergeCell ref="A367:B367"/>
    <mergeCell ref="A369:B369"/>
    <mergeCell ref="A371:B371"/>
    <mergeCell ref="A372:B372"/>
    <mergeCell ref="A375:A377"/>
    <mergeCell ref="C375:E375"/>
    <mergeCell ref="A474:A476"/>
    <mergeCell ref="C474:E474"/>
    <mergeCell ref="A561:A563"/>
    <mergeCell ref="C561:E561"/>
    <mergeCell ref="A690:A692"/>
    <mergeCell ref="C690:E690"/>
    <mergeCell ref="A770:A772"/>
    <mergeCell ref="C770:E770"/>
    <mergeCell ref="A853:A855"/>
    <mergeCell ref="C853:E853"/>
    <mergeCell ref="A900:A902"/>
    <mergeCell ref="C900:E900"/>
  </mergeCells>
  <printOptions headings="false" gridLines="false" gridLinesSet="true" horizontalCentered="false" verticalCentered="false"/>
  <pageMargins left="1.77986111111111" right="0.747916666666667" top="0.470138888888889" bottom="0.190277777777778" header="0.1701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:E2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2" min="2" style="1" width="11.42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6" t="s">
        <v>518</v>
      </c>
    </row>
    <row r="3" customFormat="false" ht="12.75" hidden="false" customHeight="false" outlineLevel="0" collapsed="false">
      <c r="A3" s="9"/>
      <c r="B3" s="9"/>
      <c r="C3" s="57"/>
      <c r="D3" s="10"/>
      <c r="E3" s="10"/>
    </row>
    <row r="4" customFormat="false" ht="12.75" hidden="false" customHeight="false" outlineLevel="0" collapsed="false">
      <c r="A4" s="75" t="s">
        <v>519</v>
      </c>
      <c r="B4" s="9"/>
      <c r="C4" s="57"/>
      <c r="D4" s="10"/>
      <c r="E4" s="10"/>
    </row>
    <row r="5" customFormat="false" ht="15" hidden="false" customHeight="false" outlineLevel="0" collapsed="false">
      <c r="A5" s="11" t="s">
        <v>189</v>
      </c>
      <c r="B5" s="12"/>
      <c r="C5" s="13" t="s">
        <v>4</v>
      </c>
      <c r="D5" s="13"/>
      <c r="E5" s="13"/>
    </row>
    <row r="6" customFormat="false" ht="15" hidden="false" customHeight="fals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</row>
    <row r="7" customFormat="false" ht="15" hidden="false" customHeight="fals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</row>
    <row r="8" customFormat="false" ht="15" hidden="false" customHeight="false" outlineLevel="0" collapsed="false">
      <c r="A8" s="37" t="s">
        <v>12</v>
      </c>
      <c r="B8" s="37" t="s">
        <v>13</v>
      </c>
      <c r="C8" s="38" t="n">
        <v>426</v>
      </c>
      <c r="D8" s="39" t="n">
        <v>692.196</v>
      </c>
      <c r="E8" s="39" t="n">
        <v>1.62487323943662</v>
      </c>
    </row>
    <row r="9" customFormat="false" ht="15" hidden="false" customHeight="false" outlineLevel="0" collapsed="false">
      <c r="A9" s="37" t="s">
        <v>520</v>
      </c>
      <c r="B9" s="37" t="s">
        <v>521</v>
      </c>
      <c r="C9" s="38" t="n">
        <v>27</v>
      </c>
      <c r="D9" s="39" t="n">
        <v>18.9</v>
      </c>
      <c r="E9" s="39" t="n">
        <v>0.7</v>
      </c>
    </row>
    <row r="10" customFormat="false" ht="15" hidden="false" customHeight="false" outlineLevel="0" collapsed="false">
      <c r="A10" s="37" t="s">
        <v>14</v>
      </c>
      <c r="B10" s="37" t="s">
        <v>15</v>
      </c>
      <c r="C10" s="38" t="n">
        <v>871.9</v>
      </c>
      <c r="D10" s="39" t="n">
        <v>632.165</v>
      </c>
      <c r="E10" s="39" t="n">
        <v>0.72504300951944</v>
      </c>
    </row>
    <row r="11" customFormat="false" ht="15" hidden="false" customHeight="false" outlineLevel="0" collapsed="false">
      <c r="A11" s="37" t="s">
        <v>16</v>
      </c>
      <c r="B11" s="37" t="s">
        <v>17</v>
      </c>
      <c r="C11" s="38" t="n">
        <v>722595</v>
      </c>
      <c r="D11" s="39" t="n">
        <v>135044.55</v>
      </c>
      <c r="E11" s="39" t="n">
        <v>0.186888298424429</v>
      </c>
    </row>
    <row r="12" customFormat="false" ht="15" hidden="false" customHeight="false" outlineLevel="0" collapsed="false">
      <c r="A12" s="37" t="s">
        <v>18</v>
      </c>
      <c r="B12" s="37" t="s">
        <v>19</v>
      </c>
      <c r="C12" s="38" t="n">
        <v>7950.3</v>
      </c>
      <c r="D12" s="39" t="n">
        <v>14380.58</v>
      </c>
      <c r="E12" s="39" t="n">
        <v>1.80880973045042</v>
      </c>
    </row>
    <row r="13" customFormat="false" ht="15" hidden="false" customHeight="false" outlineLevel="0" collapsed="false">
      <c r="A13" s="37" t="s">
        <v>388</v>
      </c>
      <c r="B13" s="37" t="s">
        <v>389</v>
      </c>
      <c r="C13" s="38" t="n">
        <v>141.1</v>
      </c>
      <c r="D13" s="39" t="n">
        <v>703.417</v>
      </c>
      <c r="E13" s="39" t="n">
        <v>4.98523742026931</v>
      </c>
    </row>
    <row r="14" customFormat="false" ht="15" hidden="false" customHeight="false" outlineLevel="0" collapsed="false">
      <c r="A14" s="37" t="s">
        <v>20</v>
      </c>
      <c r="B14" s="37" t="s">
        <v>21</v>
      </c>
      <c r="C14" s="38" t="n">
        <v>140277.1</v>
      </c>
      <c r="D14" s="39" t="n">
        <v>296251.271</v>
      </c>
      <c r="E14" s="39" t="n">
        <v>2.11190045274674</v>
      </c>
    </row>
    <row r="15" customFormat="false" ht="15" hidden="false" customHeight="false" outlineLevel="0" collapsed="false">
      <c r="A15" s="37" t="s">
        <v>22</v>
      </c>
      <c r="B15" s="37" t="s">
        <v>23</v>
      </c>
      <c r="C15" s="38" t="n">
        <v>950.7</v>
      </c>
      <c r="D15" s="39" t="n">
        <v>2903.74</v>
      </c>
      <c r="E15" s="39" t="n">
        <v>3.05431787104239</v>
      </c>
    </row>
    <row r="16" s="14" customFormat="true" ht="15" hidden="false" customHeight="true" outlineLevel="0" collapsed="false">
      <c r="A16" s="37" t="s">
        <v>316</v>
      </c>
      <c r="B16" s="37" t="s">
        <v>317</v>
      </c>
      <c r="C16" s="38" t="n">
        <v>8.7</v>
      </c>
      <c r="D16" s="39" t="n">
        <v>33.802</v>
      </c>
      <c r="E16" s="39" t="n">
        <v>3.88528735632184</v>
      </c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8" customFormat="true" ht="15" hidden="false" customHeight="true" outlineLevel="0" collapsed="false">
      <c r="A17" s="37" t="s">
        <v>24</v>
      </c>
      <c r="B17" s="37" t="s">
        <v>25</v>
      </c>
      <c r="C17" s="38" t="n">
        <v>4263.2</v>
      </c>
      <c r="D17" s="39" t="n">
        <v>16171.774</v>
      </c>
      <c r="E17" s="39" t="n">
        <v>3.79334162131732</v>
      </c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18" customFormat="true" ht="15" hidden="false" customHeight="true" outlineLevel="0" collapsed="false">
      <c r="A18" s="37" t="s">
        <v>26</v>
      </c>
      <c r="B18" s="37" t="s">
        <v>27</v>
      </c>
      <c r="C18" s="38" t="n">
        <v>29867.4</v>
      </c>
      <c r="D18" s="39" t="n">
        <v>33002.366</v>
      </c>
      <c r="E18" s="39" t="n">
        <v>1.10496280225262</v>
      </c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26" customFormat="true" ht="15" hidden="false" customHeight="true" outlineLevel="0" collapsed="false">
      <c r="A19" s="37" t="s">
        <v>194</v>
      </c>
      <c r="B19" s="37" t="s">
        <v>195</v>
      </c>
      <c r="C19" s="38" t="n">
        <v>15800.7</v>
      </c>
      <c r="D19" s="39" t="n">
        <v>39591.021</v>
      </c>
      <c r="E19" s="39" t="n">
        <v>2.50564981298297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37" t="s">
        <v>318</v>
      </c>
      <c r="B20" s="37" t="s">
        <v>319</v>
      </c>
      <c r="C20" s="38" t="n">
        <v>15.6</v>
      </c>
      <c r="D20" s="39" t="n">
        <v>34.139</v>
      </c>
      <c r="E20" s="39" t="n">
        <v>2.18839743589744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37" t="s">
        <v>28</v>
      </c>
      <c r="B21" s="37" t="s">
        <v>29</v>
      </c>
      <c r="C21" s="38" t="n">
        <v>4211.9</v>
      </c>
      <c r="D21" s="39" t="n">
        <v>1375.732</v>
      </c>
      <c r="E21" s="39" t="n">
        <v>0.326629787031981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37" t="s">
        <v>30</v>
      </c>
      <c r="B22" s="37" t="s">
        <v>31</v>
      </c>
      <c r="C22" s="38" t="n">
        <v>8830.9</v>
      </c>
      <c r="D22" s="39" t="n">
        <v>24821.226</v>
      </c>
      <c r="E22" s="39" t="n">
        <v>2.8107243882277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37" t="s">
        <v>32</v>
      </c>
      <c r="B23" s="37" t="s">
        <v>33</v>
      </c>
      <c r="C23" s="38" t="n">
        <v>9118.1</v>
      </c>
      <c r="D23" s="39" t="n">
        <v>19977.77</v>
      </c>
      <c r="E23" s="39" t="n">
        <v>2.19100141476843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37" t="s">
        <v>477</v>
      </c>
      <c r="B24" s="37" t="s">
        <v>478</v>
      </c>
      <c r="C24" s="38" t="n">
        <v>674.8</v>
      </c>
      <c r="D24" s="39" t="n">
        <v>2528.916</v>
      </c>
      <c r="E24" s="39" t="n">
        <v>3.74765263781861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37" t="s">
        <v>34</v>
      </c>
      <c r="B25" s="37" t="s">
        <v>35</v>
      </c>
      <c r="C25" s="38" t="n">
        <v>6619.7</v>
      </c>
      <c r="D25" s="39" t="n">
        <v>32541.332</v>
      </c>
      <c r="E25" s="39" t="n">
        <v>4.91583183527954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37" t="s">
        <v>36</v>
      </c>
      <c r="B26" s="37" t="s">
        <v>37</v>
      </c>
      <c r="C26" s="38" t="n">
        <v>26663.2</v>
      </c>
      <c r="D26" s="39" t="n">
        <v>124202.691</v>
      </c>
      <c r="E26" s="39" t="n">
        <v>4.65820647934232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37" t="s">
        <v>36</v>
      </c>
      <c r="B27" s="37" t="s">
        <v>38</v>
      </c>
      <c r="C27" s="38" t="n">
        <v>218.4</v>
      </c>
      <c r="D27" s="39" t="n">
        <v>1610.735</v>
      </c>
      <c r="E27" s="39" t="n">
        <v>7.37516025641026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37" t="s">
        <v>433</v>
      </c>
      <c r="B28" s="37" t="s">
        <v>434</v>
      </c>
      <c r="C28" s="38" t="n">
        <v>14472.8</v>
      </c>
      <c r="D28" s="39" t="n">
        <v>6571.542</v>
      </c>
      <c r="E28" s="39" t="n">
        <v>0.45406154994196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37" t="s">
        <v>40</v>
      </c>
      <c r="B29" s="37" t="s">
        <v>41</v>
      </c>
      <c r="C29" s="38" t="n">
        <v>593330.9</v>
      </c>
      <c r="D29" s="39" t="n">
        <v>142959.485</v>
      </c>
      <c r="E29" s="39" t="n">
        <v>0.24094394038807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37" t="s">
        <v>42</v>
      </c>
      <c r="B30" s="37" t="s">
        <v>43</v>
      </c>
      <c r="C30" s="38" t="n">
        <v>2357.6</v>
      </c>
      <c r="D30" s="39" t="n">
        <v>30835.707</v>
      </c>
      <c r="E30" s="39" t="n">
        <v>13.0792785035629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37" t="s">
        <v>198</v>
      </c>
      <c r="B31" s="37" t="s">
        <v>199</v>
      </c>
      <c r="C31" s="38" t="n">
        <v>43.6</v>
      </c>
      <c r="D31" s="39" t="n">
        <v>29.22</v>
      </c>
      <c r="E31" s="39" t="n">
        <v>0.670183486238532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37" t="s">
        <v>44</v>
      </c>
      <c r="B32" s="37" t="s">
        <v>45</v>
      </c>
      <c r="C32" s="38" t="n">
        <v>4442.3</v>
      </c>
      <c r="D32" s="39" t="n">
        <v>18798.667</v>
      </c>
      <c r="E32" s="39" t="n">
        <v>4.23174189046215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37" t="s">
        <v>200</v>
      </c>
      <c r="B33" s="37" t="s">
        <v>201</v>
      </c>
      <c r="C33" s="38" t="n">
        <v>3410.4</v>
      </c>
      <c r="D33" s="39" t="n">
        <v>9692.149</v>
      </c>
      <c r="E33" s="39" t="n">
        <v>2.84193906873094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37" t="s">
        <v>46</v>
      </c>
      <c r="B34" s="37" t="s">
        <v>47</v>
      </c>
      <c r="C34" s="38" t="n">
        <v>90</v>
      </c>
      <c r="D34" s="39" t="n">
        <v>978.13</v>
      </c>
      <c r="E34" s="39" t="n">
        <v>10.8681111111111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37" t="s">
        <v>48</v>
      </c>
      <c r="B35" s="37" t="s">
        <v>49</v>
      </c>
      <c r="C35" s="38" t="n">
        <v>50.2</v>
      </c>
      <c r="D35" s="39" t="n">
        <v>80.964</v>
      </c>
      <c r="E35" s="39" t="n">
        <v>1.61282868525896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37" t="s">
        <v>204</v>
      </c>
      <c r="B36" s="37" t="s">
        <v>205</v>
      </c>
      <c r="C36" s="38" t="n">
        <v>748.8</v>
      </c>
      <c r="D36" s="39" t="n">
        <v>755.456</v>
      </c>
      <c r="E36" s="39" t="n">
        <v>1.00888888888889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37" t="s">
        <v>52</v>
      </c>
      <c r="B37" s="37" t="s">
        <v>53</v>
      </c>
      <c r="C37" s="38" t="n">
        <v>1615.6</v>
      </c>
      <c r="D37" s="39" t="n">
        <v>2360.654</v>
      </c>
      <c r="E37" s="39" t="n">
        <v>1.46116241643971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37" t="s">
        <v>54</v>
      </c>
      <c r="B38" s="37" t="s">
        <v>55</v>
      </c>
      <c r="C38" s="38" t="n">
        <v>34.4</v>
      </c>
      <c r="D38" s="39" t="n">
        <v>279.28</v>
      </c>
      <c r="E38" s="39" t="n">
        <v>8.11860465116279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37" t="s">
        <v>56</v>
      </c>
      <c r="B39" s="37" t="s">
        <v>57</v>
      </c>
      <c r="C39" s="38" t="n">
        <v>556.1</v>
      </c>
      <c r="D39" s="39" t="n">
        <v>6122.36</v>
      </c>
      <c r="E39" s="39" t="n">
        <v>11.0094587304442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58</v>
      </c>
      <c r="B40" s="37" t="s">
        <v>59</v>
      </c>
      <c r="C40" s="38" t="n">
        <v>34</v>
      </c>
      <c r="D40" s="39" t="n">
        <v>407.19</v>
      </c>
      <c r="E40" s="39" t="n">
        <v>11.9761764705882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62</v>
      </c>
      <c r="B41" s="37" t="s">
        <v>63</v>
      </c>
      <c r="C41" s="38" t="n">
        <v>3742.7</v>
      </c>
      <c r="D41" s="39" t="n">
        <v>2186.428</v>
      </c>
      <c r="E41" s="39" t="n">
        <v>0.584184679509445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64</v>
      </c>
      <c r="B42" s="37" t="s">
        <v>65</v>
      </c>
      <c r="C42" s="38" t="n">
        <v>51.3</v>
      </c>
      <c r="D42" s="39" t="n">
        <v>748.53</v>
      </c>
      <c r="E42" s="39" t="n">
        <v>14.5912280701754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66</v>
      </c>
      <c r="B43" s="37" t="s">
        <v>67</v>
      </c>
      <c r="C43" s="38" t="n">
        <v>10172.4</v>
      </c>
      <c r="D43" s="39" t="n">
        <v>32416.986</v>
      </c>
      <c r="E43" s="39" t="n">
        <v>3.18675887696119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68</v>
      </c>
      <c r="B44" s="37" t="s">
        <v>69</v>
      </c>
      <c r="C44" s="38" t="n">
        <v>587</v>
      </c>
      <c r="D44" s="39" t="n">
        <v>2461.926</v>
      </c>
      <c r="E44" s="39" t="n">
        <v>4.19408177172061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70</v>
      </c>
      <c r="B45" s="37" t="s">
        <v>71</v>
      </c>
      <c r="C45" s="38" t="n">
        <v>2.1</v>
      </c>
      <c r="D45" s="39" t="n">
        <v>44.52</v>
      </c>
      <c r="E45" s="39" t="n">
        <v>21.2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72</v>
      </c>
      <c r="B46" s="37" t="s">
        <v>73</v>
      </c>
      <c r="C46" s="38" t="n">
        <v>40.6</v>
      </c>
      <c r="D46" s="39" t="n">
        <v>126.13</v>
      </c>
      <c r="E46" s="39" t="n">
        <v>3.10665024630542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210</v>
      </c>
      <c r="B47" s="37" t="s">
        <v>211</v>
      </c>
      <c r="C47" s="38" t="n">
        <v>41574.7</v>
      </c>
      <c r="D47" s="39" t="n">
        <v>32279.986</v>
      </c>
      <c r="E47" s="39" t="n">
        <v>0.776433407817735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261</v>
      </c>
      <c r="B48" s="37" t="s">
        <v>262</v>
      </c>
      <c r="C48" s="38" t="n">
        <v>341544</v>
      </c>
      <c r="D48" s="39" t="n">
        <v>210762.21</v>
      </c>
      <c r="E48" s="39" t="n">
        <v>0.617086554001827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78</v>
      </c>
      <c r="B49" s="37" t="s">
        <v>79</v>
      </c>
      <c r="C49" s="38" t="n">
        <v>7.8</v>
      </c>
      <c r="D49" s="39" t="n">
        <v>57.72</v>
      </c>
      <c r="E49" s="39" t="n">
        <v>7.4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263</v>
      </c>
      <c r="B50" s="37" t="s">
        <v>264</v>
      </c>
      <c r="C50" s="38" t="n">
        <v>49.5</v>
      </c>
      <c r="D50" s="39" t="n">
        <v>73.995</v>
      </c>
      <c r="E50" s="39" t="n">
        <v>1.49484848484848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522</v>
      </c>
      <c r="B51" s="37" t="s">
        <v>523</v>
      </c>
      <c r="C51" s="38" t="n">
        <v>213.7</v>
      </c>
      <c r="D51" s="39" t="n">
        <v>233.206</v>
      </c>
      <c r="E51" s="39" t="n">
        <v>1.09127749181095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84</v>
      </c>
      <c r="B52" s="37" t="s">
        <v>85</v>
      </c>
      <c r="C52" s="38" t="n">
        <v>20.5</v>
      </c>
      <c r="D52" s="39" t="n">
        <v>72.749</v>
      </c>
      <c r="E52" s="39" t="n">
        <v>3.54873170731707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86</v>
      </c>
      <c r="B53" s="37" t="s">
        <v>87</v>
      </c>
      <c r="C53" s="38" t="n">
        <v>25.1</v>
      </c>
      <c r="D53" s="39" t="n">
        <v>338.25</v>
      </c>
      <c r="E53" s="39" t="n">
        <v>13.4760956175299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265</v>
      </c>
      <c r="B54" s="37" t="s">
        <v>266</v>
      </c>
      <c r="C54" s="38" t="n">
        <v>182.9</v>
      </c>
      <c r="D54" s="39" t="n">
        <v>1036.517</v>
      </c>
      <c r="E54" s="39" t="n">
        <v>5.66712411153636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88</v>
      </c>
      <c r="B55" s="37" t="s">
        <v>89</v>
      </c>
      <c r="C55" s="38" t="n">
        <v>22964.3</v>
      </c>
      <c r="D55" s="39" t="n">
        <v>13833.957</v>
      </c>
      <c r="E55" s="39" t="n">
        <v>0.602411438624299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90</v>
      </c>
      <c r="B56" s="37" t="s">
        <v>91</v>
      </c>
      <c r="C56" s="38" t="n">
        <v>60</v>
      </c>
      <c r="D56" s="39" t="n">
        <v>63.6</v>
      </c>
      <c r="E56" s="39" t="n">
        <v>1.06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92</v>
      </c>
      <c r="B57" s="37" t="s">
        <v>93</v>
      </c>
      <c r="C57" s="38" t="n">
        <v>93178.9</v>
      </c>
      <c r="D57" s="39" t="n">
        <v>571360.751</v>
      </c>
      <c r="E57" s="39" t="n">
        <v>6.13186838436599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94</v>
      </c>
      <c r="B58" s="37" t="s">
        <v>95</v>
      </c>
      <c r="C58" s="38" t="n">
        <v>125.9</v>
      </c>
      <c r="D58" s="39" t="n">
        <v>3035.86</v>
      </c>
      <c r="E58" s="39" t="n">
        <v>24.1132644956315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96</v>
      </c>
      <c r="B59" s="37" t="s">
        <v>97</v>
      </c>
      <c r="C59" s="38" t="n">
        <v>2445.5</v>
      </c>
      <c r="D59" s="39" t="n">
        <v>1217.617</v>
      </c>
      <c r="E59" s="39" t="n">
        <v>0.497901042731548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98</v>
      </c>
      <c r="B60" s="37" t="s">
        <v>99</v>
      </c>
      <c r="C60" s="38" t="n">
        <v>36.5</v>
      </c>
      <c r="D60" s="39" t="n">
        <v>152.045</v>
      </c>
      <c r="E60" s="39" t="n">
        <v>4.16561643835617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100</v>
      </c>
      <c r="B61" s="37" t="s">
        <v>101</v>
      </c>
      <c r="C61" s="38" t="n">
        <v>677.1</v>
      </c>
      <c r="D61" s="39" t="n">
        <v>620.277</v>
      </c>
      <c r="E61" s="39" t="n">
        <v>0.916078865750997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102</v>
      </c>
      <c r="B62" s="37" t="s">
        <v>103</v>
      </c>
      <c r="C62" s="38" t="n">
        <v>35630.7</v>
      </c>
      <c r="D62" s="39" t="n">
        <v>36958.56</v>
      </c>
      <c r="E62" s="39" t="n">
        <v>1.03726730038983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104</v>
      </c>
      <c r="B63" s="37" t="s">
        <v>105</v>
      </c>
      <c r="C63" s="38" t="n">
        <v>6263.6</v>
      </c>
      <c r="D63" s="39" t="n">
        <v>53172.131</v>
      </c>
      <c r="E63" s="39" t="n">
        <v>8.48906874640782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212</v>
      </c>
      <c r="B64" s="37" t="s">
        <v>213</v>
      </c>
      <c r="C64" s="38" t="n">
        <v>4248</v>
      </c>
      <c r="D64" s="39" t="n">
        <v>7195.72</v>
      </c>
      <c r="E64" s="39" t="n">
        <v>1.6939077212806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524</v>
      </c>
      <c r="B65" s="37" t="s">
        <v>525</v>
      </c>
      <c r="C65" s="38" t="n">
        <v>158.3</v>
      </c>
      <c r="D65" s="39" t="n">
        <v>201.207</v>
      </c>
      <c r="E65" s="39" t="n">
        <v>1.27104864181933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106</v>
      </c>
      <c r="B66" s="37" t="s">
        <v>107</v>
      </c>
      <c r="C66" s="38" t="n">
        <v>105.1</v>
      </c>
      <c r="D66" s="39" t="n">
        <v>247.75</v>
      </c>
      <c r="E66" s="39" t="n">
        <v>2.35727878211227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108</v>
      </c>
      <c r="B67" s="37" t="s">
        <v>109</v>
      </c>
      <c r="C67" s="38" t="n">
        <v>1214.1</v>
      </c>
      <c r="D67" s="39" t="n">
        <v>18756.215</v>
      </c>
      <c r="E67" s="39" t="n">
        <v>15.4486574417264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110</v>
      </c>
      <c r="B68" s="37" t="s">
        <v>111</v>
      </c>
      <c r="C68" s="38" t="n">
        <v>11755.5</v>
      </c>
      <c r="D68" s="39" t="n">
        <v>101303.469</v>
      </c>
      <c r="E68" s="39" t="n">
        <v>8.61753808855429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112</v>
      </c>
      <c r="B69" s="37" t="s">
        <v>113</v>
      </c>
      <c r="C69" s="38" t="n">
        <v>666.36</v>
      </c>
      <c r="D69" s="39" t="n">
        <v>3893.857</v>
      </c>
      <c r="E69" s="39" t="n">
        <v>5.84347349780899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526</v>
      </c>
      <c r="B70" s="37" t="s">
        <v>527</v>
      </c>
      <c r="C70" s="38" t="n">
        <v>1153.1</v>
      </c>
      <c r="D70" s="39" t="n">
        <v>4917.392</v>
      </c>
      <c r="E70" s="39" t="n">
        <v>4.26449744167895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216</v>
      </c>
      <c r="B71" s="37" t="s">
        <v>217</v>
      </c>
      <c r="C71" s="38" t="n">
        <v>719.6</v>
      </c>
      <c r="D71" s="39" t="n">
        <v>2853.862</v>
      </c>
      <c r="E71" s="39" t="n">
        <v>3.96590050027793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116</v>
      </c>
      <c r="B72" s="37" t="s">
        <v>117</v>
      </c>
      <c r="C72" s="38" t="n">
        <v>13670.74</v>
      </c>
      <c r="D72" s="39" t="n">
        <v>21788.1336</v>
      </c>
      <c r="E72" s="39" t="n">
        <v>1.59377865426451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118</v>
      </c>
      <c r="B73" s="37" t="s">
        <v>119</v>
      </c>
      <c r="C73" s="38" t="n">
        <v>2229.8</v>
      </c>
      <c r="D73" s="39" t="n">
        <v>5667.293</v>
      </c>
      <c r="E73" s="39" t="n">
        <v>2.54161494304422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334</v>
      </c>
      <c r="B74" s="37" t="s">
        <v>335</v>
      </c>
      <c r="C74" s="38" t="n">
        <v>3278</v>
      </c>
      <c r="D74" s="39" t="n">
        <v>4239.267</v>
      </c>
      <c r="E74" s="39" t="n">
        <v>1.29324801708359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120</v>
      </c>
      <c r="B75" s="37" t="s">
        <v>121</v>
      </c>
      <c r="C75" s="38" t="n">
        <v>49671.23</v>
      </c>
      <c r="D75" s="39" t="n">
        <v>395612.128</v>
      </c>
      <c r="E75" s="39" t="n">
        <v>7.96461307682536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271</v>
      </c>
      <c r="B76" s="37" t="s">
        <v>272</v>
      </c>
      <c r="C76" s="38" t="n">
        <v>969.5</v>
      </c>
      <c r="D76" s="39" t="n">
        <v>1483.635</v>
      </c>
      <c r="E76" s="39" t="n">
        <v>1.53030943785456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124</v>
      </c>
      <c r="B77" s="37" t="s">
        <v>125</v>
      </c>
      <c r="C77" s="38" t="n">
        <v>5158.5</v>
      </c>
      <c r="D77" s="39" t="n">
        <v>10076.989</v>
      </c>
      <c r="E77" s="39" t="n">
        <v>1.95347271493651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220</v>
      </c>
      <c r="B78" s="37" t="s">
        <v>221</v>
      </c>
      <c r="C78" s="38" t="n">
        <v>4.9</v>
      </c>
      <c r="D78" s="39" t="n">
        <v>14.945</v>
      </c>
      <c r="E78" s="39" t="n">
        <v>3.05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126</v>
      </c>
      <c r="B79" s="37" t="s">
        <v>127</v>
      </c>
      <c r="C79" s="38" t="n">
        <v>233.7</v>
      </c>
      <c r="D79" s="39" t="n">
        <v>6082.13</v>
      </c>
      <c r="E79" s="39" t="n">
        <v>26.0253744116388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128</v>
      </c>
      <c r="B80" s="37" t="s">
        <v>129</v>
      </c>
      <c r="C80" s="38" t="n">
        <v>504.6</v>
      </c>
      <c r="D80" s="39" t="n">
        <v>2199.702</v>
      </c>
      <c r="E80" s="39" t="n">
        <v>4.35929845422117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222</v>
      </c>
      <c r="B81" s="37" t="s">
        <v>223</v>
      </c>
      <c r="C81" s="38" t="n">
        <v>161.1</v>
      </c>
      <c r="D81" s="39" t="n">
        <v>88.518</v>
      </c>
      <c r="E81" s="39" t="n">
        <v>0.549459962756052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132</v>
      </c>
      <c r="B82" s="37" t="s">
        <v>133</v>
      </c>
      <c r="C82" s="38" t="n">
        <v>673.9</v>
      </c>
      <c r="D82" s="39" t="n">
        <v>240.283</v>
      </c>
      <c r="E82" s="39" t="n">
        <v>0.356555868823268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225</v>
      </c>
      <c r="B83" s="37" t="s">
        <v>226</v>
      </c>
      <c r="C83" s="38" t="n">
        <v>19721.4</v>
      </c>
      <c r="D83" s="39" t="n">
        <v>152294.73</v>
      </c>
      <c r="E83" s="39" t="n">
        <v>7.72230825397791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227</v>
      </c>
      <c r="B84" s="37" t="s">
        <v>228</v>
      </c>
      <c r="C84" s="38" t="n">
        <v>2059.5</v>
      </c>
      <c r="D84" s="39" t="n">
        <v>14535.275</v>
      </c>
      <c r="E84" s="39" t="n">
        <v>7.0576717649915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134</v>
      </c>
      <c r="B85" s="37" t="s">
        <v>135</v>
      </c>
      <c r="C85" s="38" t="n">
        <v>31190.54</v>
      </c>
      <c r="D85" s="39" t="n">
        <v>262035.733</v>
      </c>
      <c r="E85" s="39" t="n">
        <v>8.40112845112653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136</v>
      </c>
      <c r="B86" s="37" t="s">
        <v>137</v>
      </c>
      <c r="C86" s="38" t="n">
        <v>257.1</v>
      </c>
      <c r="D86" s="39" t="n">
        <v>1788.47</v>
      </c>
      <c r="E86" s="39" t="n">
        <v>6.95632049786075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138</v>
      </c>
      <c r="B87" s="37" t="s">
        <v>139</v>
      </c>
      <c r="C87" s="38" t="n">
        <v>128338.2</v>
      </c>
      <c r="D87" s="39" t="n">
        <v>130921.621</v>
      </c>
      <c r="E87" s="39" t="n">
        <v>1.02012978988329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140</v>
      </c>
      <c r="B88" s="37" t="s">
        <v>141</v>
      </c>
      <c r="C88" s="38" t="n">
        <v>3810.1</v>
      </c>
      <c r="D88" s="39" t="n">
        <v>14265.442</v>
      </c>
      <c r="E88" s="39" t="n">
        <v>3.74411222802551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142</v>
      </c>
      <c r="B89" s="37" t="s">
        <v>143</v>
      </c>
      <c r="C89" s="38" t="n">
        <v>2.5</v>
      </c>
      <c r="D89" s="39" t="n">
        <v>28</v>
      </c>
      <c r="E89" s="39" t="n">
        <v>11.2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146</v>
      </c>
      <c r="B90" s="37" t="s">
        <v>147</v>
      </c>
      <c r="C90" s="38" t="n">
        <v>225</v>
      </c>
      <c r="D90" s="39" t="n">
        <v>340.05</v>
      </c>
      <c r="E90" s="39" t="n">
        <v>1.51133333333333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528</v>
      </c>
      <c r="B91" s="37" t="s">
        <v>529</v>
      </c>
      <c r="C91" s="38" t="n">
        <v>2144.5</v>
      </c>
      <c r="D91" s="39" t="n">
        <v>2793.067</v>
      </c>
      <c r="E91" s="39" t="n">
        <v>1.30243273490324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364</v>
      </c>
      <c r="B92" s="37" t="s">
        <v>365</v>
      </c>
      <c r="C92" s="38" t="n">
        <v>2664.1</v>
      </c>
      <c r="D92" s="39" t="n">
        <v>59570.967</v>
      </c>
      <c r="E92" s="39" t="n">
        <v>22.3606347359333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229</v>
      </c>
      <c r="B93" s="37" t="s">
        <v>230</v>
      </c>
      <c r="C93" s="38" t="n">
        <v>5687.4</v>
      </c>
      <c r="D93" s="39" t="n">
        <v>16086.391</v>
      </c>
      <c r="E93" s="39" t="n">
        <v>2.82842617013046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530</v>
      </c>
      <c r="B94" s="37" t="s">
        <v>531</v>
      </c>
      <c r="C94" s="38" t="n">
        <v>274.4</v>
      </c>
      <c r="D94" s="39" t="n">
        <v>156.716</v>
      </c>
      <c r="E94" s="39" t="n">
        <v>0.571122448979592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366</v>
      </c>
      <c r="B95" s="37" t="s">
        <v>367</v>
      </c>
      <c r="C95" s="38" t="n">
        <v>305.6</v>
      </c>
      <c r="D95" s="39" t="n">
        <v>417.947</v>
      </c>
      <c r="E95" s="39" t="n">
        <v>1.36762761780105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150</v>
      </c>
      <c r="B96" s="37" t="s">
        <v>151</v>
      </c>
      <c r="C96" s="38" t="n">
        <v>4755.8</v>
      </c>
      <c r="D96" s="39" t="n">
        <v>10766.75</v>
      </c>
      <c r="E96" s="39" t="n">
        <v>2.2639198452416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532</v>
      </c>
      <c r="B97" s="37" t="s">
        <v>533</v>
      </c>
      <c r="C97" s="38" t="n">
        <v>97.1</v>
      </c>
      <c r="D97" s="39" t="n">
        <v>133.402</v>
      </c>
      <c r="E97" s="39" t="n">
        <v>1.37386199794027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37" t="s">
        <v>152</v>
      </c>
      <c r="B98" s="37" t="s">
        <v>153</v>
      </c>
      <c r="C98" s="38" t="n">
        <v>368.7</v>
      </c>
      <c r="D98" s="39" t="n">
        <v>5248.02</v>
      </c>
      <c r="E98" s="39" t="n">
        <v>14.2338486574451</v>
      </c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40" t="s">
        <v>154</v>
      </c>
      <c r="B99" s="40"/>
      <c r="C99" s="41" t="n">
        <v>2458793.17</v>
      </c>
      <c r="D99" s="42" t="n">
        <v>3187888.1546</v>
      </c>
      <c r="E99" s="42" t="n">
        <v>1.2965255449282</v>
      </c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37" t="s">
        <v>155</v>
      </c>
      <c r="B100" s="37" t="s">
        <v>156</v>
      </c>
      <c r="C100" s="38" t="n">
        <v>7391.8</v>
      </c>
      <c r="D100" s="39" t="n">
        <v>80467.565</v>
      </c>
      <c r="E100" s="39" t="n">
        <v>10.8860581996266</v>
      </c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157</v>
      </c>
      <c r="B101" s="37" t="s">
        <v>158</v>
      </c>
      <c r="C101" s="38" t="n">
        <v>1647</v>
      </c>
      <c r="D101" s="39" t="n">
        <v>21254.867</v>
      </c>
      <c r="E101" s="39" t="n">
        <v>12.9052015786278</v>
      </c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417</v>
      </c>
      <c r="B102" s="37" t="s">
        <v>418</v>
      </c>
      <c r="C102" s="38" t="n">
        <v>3588.2</v>
      </c>
      <c r="D102" s="39" t="n">
        <v>50962.16</v>
      </c>
      <c r="E102" s="39" t="n">
        <v>14.2027088791037</v>
      </c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.75" hidden="false" customHeight="true" outlineLevel="0" collapsed="false">
      <c r="A103" s="37" t="s">
        <v>342</v>
      </c>
      <c r="B103" s="37" t="s">
        <v>343</v>
      </c>
      <c r="C103" s="38" t="n">
        <v>21.6</v>
      </c>
      <c r="D103" s="39" t="n">
        <v>318.77</v>
      </c>
      <c r="E103" s="39" t="n">
        <v>14.7578703703704</v>
      </c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534</v>
      </c>
      <c r="B104" s="37" t="s">
        <v>535</v>
      </c>
      <c r="C104" s="38" t="n">
        <v>985.5</v>
      </c>
      <c r="D104" s="39" t="n">
        <v>2896.035</v>
      </c>
      <c r="E104" s="39" t="n">
        <v>2.93864535768645</v>
      </c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37" t="s">
        <v>159</v>
      </c>
      <c r="B105" s="37" t="s">
        <v>160</v>
      </c>
      <c r="C105" s="38" t="n">
        <v>7103</v>
      </c>
      <c r="D105" s="39" t="n">
        <v>50136.015</v>
      </c>
      <c r="E105" s="39" t="n">
        <v>7.05842812895959</v>
      </c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37" t="s">
        <v>161</v>
      </c>
      <c r="B106" s="37" t="s">
        <v>162</v>
      </c>
      <c r="C106" s="38" t="n">
        <v>1628.5</v>
      </c>
      <c r="D106" s="39" t="n">
        <v>12140.145</v>
      </c>
      <c r="E106" s="39" t="n">
        <v>7.45480196499847</v>
      </c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37" t="s">
        <v>421</v>
      </c>
      <c r="B107" s="37" t="s">
        <v>422</v>
      </c>
      <c r="C107" s="38" t="n">
        <v>2392.7</v>
      </c>
      <c r="D107" s="39" t="n">
        <v>4350.644</v>
      </c>
      <c r="E107" s="39" t="n">
        <v>1.81829899276967</v>
      </c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37" t="s">
        <v>536</v>
      </c>
      <c r="B108" s="37" t="s">
        <v>537</v>
      </c>
      <c r="C108" s="38" t="n">
        <v>10326.9</v>
      </c>
      <c r="D108" s="39" t="n">
        <v>47706.921</v>
      </c>
      <c r="E108" s="39" t="n">
        <v>4.61967492664788</v>
      </c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37" t="s">
        <v>538</v>
      </c>
      <c r="B109" s="37" t="s">
        <v>539</v>
      </c>
      <c r="C109" s="38" t="n">
        <v>9732.1</v>
      </c>
      <c r="D109" s="39" t="n">
        <v>19268.647</v>
      </c>
      <c r="E109" s="39" t="n">
        <v>1.97990639224833</v>
      </c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37" t="s">
        <v>165</v>
      </c>
      <c r="B110" s="37" t="s">
        <v>166</v>
      </c>
      <c r="C110" s="38" t="n">
        <v>77744.8</v>
      </c>
      <c r="D110" s="39" t="n">
        <v>421718.105</v>
      </c>
      <c r="E110" s="39" t="n">
        <v>5.42438986273037</v>
      </c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37" t="s">
        <v>237</v>
      </c>
      <c r="B111" s="37" t="s">
        <v>238</v>
      </c>
      <c r="C111" s="38" t="n">
        <v>3190.1</v>
      </c>
      <c r="D111" s="39" t="n">
        <v>3653.889</v>
      </c>
      <c r="E111" s="39" t="n">
        <v>1.14538384376665</v>
      </c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37" t="s">
        <v>307</v>
      </c>
      <c r="B112" s="37" t="s">
        <v>308</v>
      </c>
      <c r="C112" s="38" t="n">
        <v>11141.9</v>
      </c>
      <c r="D112" s="39" t="n">
        <v>7380.501</v>
      </c>
      <c r="E112" s="39" t="n">
        <v>0.662409553128282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37" t="s">
        <v>423</v>
      </c>
      <c r="B113" s="37" t="s">
        <v>424</v>
      </c>
      <c r="C113" s="38" t="n">
        <v>6661.4</v>
      </c>
      <c r="D113" s="39" t="n">
        <v>55520.356</v>
      </c>
      <c r="E113" s="39" t="n">
        <v>8.33463776383343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40" t="s">
        <v>167</v>
      </c>
      <c r="B114" s="40"/>
      <c r="C114" s="41" t="n">
        <v>143555.5</v>
      </c>
      <c r="D114" s="42" t="n">
        <v>777774.62</v>
      </c>
      <c r="E114" s="42" t="n">
        <v>5.41793675616748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168</v>
      </c>
      <c r="B115" s="37" t="s">
        <v>169</v>
      </c>
      <c r="C115" s="38" t="n">
        <v>52.1</v>
      </c>
      <c r="D115" s="39" t="n">
        <v>1467.45</v>
      </c>
      <c r="E115" s="39" t="n">
        <v>28.1660268714012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239</v>
      </c>
      <c r="B116" s="37" t="s">
        <v>240</v>
      </c>
      <c r="C116" s="38" t="n">
        <v>184.4</v>
      </c>
      <c r="D116" s="39" t="n">
        <v>1024.32</v>
      </c>
      <c r="E116" s="39" t="n">
        <v>5.55488069414317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241</v>
      </c>
      <c r="B117" s="37" t="s">
        <v>242</v>
      </c>
      <c r="C117" s="38" t="n">
        <v>18236.5</v>
      </c>
      <c r="D117" s="39" t="n">
        <v>60552.538</v>
      </c>
      <c r="E117" s="39" t="n">
        <v>3.32040347654429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243</v>
      </c>
      <c r="B118" s="37" t="s">
        <v>244</v>
      </c>
      <c r="C118" s="38" t="n">
        <v>3144.1</v>
      </c>
      <c r="D118" s="39" t="n">
        <v>25994.998</v>
      </c>
      <c r="E118" s="39" t="n">
        <v>8.26786616201775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245</v>
      </c>
      <c r="B119" s="37" t="s">
        <v>246</v>
      </c>
      <c r="C119" s="38" t="n">
        <v>18387.03</v>
      </c>
      <c r="D119" s="39" t="n">
        <v>521312.144</v>
      </c>
      <c r="E119" s="39" t="n">
        <v>28.3521669350624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378</v>
      </c>
      <c r="B120" s="37" t="s">
        <v>379</v>
      </c>
      <c r="C120" s="38" t="n">
        <v>341.6</v>
      </c>
      <c r="D120" s="39" t="n">
        <v>474.76</v>
      </c>
      <c r="E120" s="39" t="n">
        <v>1.38981264637002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247</v>
      </c>
      <c r="B121" s="37" t="s">
        <v>171</v>
      </c>
      <c r="C121" s="38" t="n">
        <v>175.4</v>
      </c>
      <c r="D121" s="39" t="n">
        <v>363.314</v>
      </c>
      <c r="E121" s="39" t="n">
        <v>2.07134549600912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172</v>
      </c>
      <c r="B122" s="37" t="s">
        <v>173</v>
      </c>
      <c r="C122" s="38" t="n">
        <v>20.1</v>
      </c>
      <c r="D122" s="39" t="n">
        <v>127.92</v>
      </c>
      <c r="E122" s="39" t="n">
        <v>6.36417910447761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174</v>
      </c>
      <c r="B123" s="37" t="s">
        <v>175</v>
      </c>
      <c r="C123" s="38" t="n">
        <v>22217</v>
      </c>
      <c r="D123" s="39" t="n">
        <v>671439.238</v>
      </c>
      <c r="E123" s="39" t="n">
        <v>30.2218678489445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540</v>
      </c>
      <c r="B124" s="37" t="s">
        <v>179</v>
      </c>
      <c r="C124" s="38" t="n">
        <v>13495.8</v>
      </c>
      <c r="D124" s="39" t="n">
        <v>27809.72</v>
      </c>
      <c r="E124" s="39" t="n">
        <v>2.06062034114317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250</v>
      </c>
      <c r="B125" s="37" t="s">
        <v>251</v>
      </c>
      <c r="C125" s="38" t="n">
        <v>73.7</v>
      </c>
      <c r="D125" s="39" t="n">
        <v>349.175</v>
      </c>
      <c r="E125" s="39" t="n">
        <v>4.73778833107191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180</v>
      </c>
      <c r="B126" s="37" t="s">
        <v>181</v>
      </c>
      <c r="C126" s="38" t="n">
        <v>35838.1</v>
      </c>
      <c r="D126" s="39" t="n">
        <v>584034.019</v>
      </c>
      <c r="E126" s="39" t="n">
        <v>16.296455978414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182</v>
      </c>
      <c r="B127" s="37" t="s">
        <v>183</v>
      </c>
      <c r="C127" s="38" t="n">
        <v>1164.9</v>
      </c>
      <c r="D127" s="39" t="n">
        <v>41435.74</v>
      </c>
      <c r="E127" s="39" t="n">
        <v>35.5702120353678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184</v>
      </c>
      <c r="B128" s="37" t="s">
        <v>185</v>
      </c>
      <c r="C128" s="38" t="n">
        <v>594.7</v>
      </c>
      <c r="D128" s="39" t="n">
        <v>13085.75</v>
      </c>
      <c r="E128" s="39" t="n">
        <v>22.0039515722213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541</v>
      </c>
      <c r="B129" s="37" t="s">
        <v>542</v>
      </c>
      <c r="C129" s="38" t="n">
        <v>2034.15</v>
      </c>
      <c r="D129" s="39" t="n">
        <v>44441.122</v>
      </c>
      <c r="E129" s="39" t="n">
        <v>21.8475146867242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543</v>
      </c>
      <c r="B130" s="37" t="s">
        <v>544</v>
      </c>
      <c r="C130" s="38" t="n">
        <v>132.8</v>
      </c>
      <c r="D130" s="39" t="n">
        <v>1068.81</v>
      </c>
      <c r="E130" s="39" t="n">
        <v>8.04826807228916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40" t="s">
        <v>186</v>
      </c>
      <c r="B131" s="40"/>
      <c r="C131" s="41" t="n">
        <v>116092.38</v>
      </c>
      <c r="D131" s="42" t="n">
        <v>1994981.018</v>
      </c>
      <c r="E131" s="42" t="n">
        <v>17.184426902093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40" t="s">
        <v>545</v>
      </c>
      <c r="B132" s="40"/>
      <c r="C132" s="41" t="n">
        <v>2718441.05</v>
      </c>
      <c r="D132" s="42" t="n">
        <v>5960643.7926</v>
      </c>
      <c r="E132" s="42" t="n">
        <v>2.19266987327167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5" customFormat="false" ht="12.75" hidden="false" customHeight="false" outlineLevel="0" collapsed="false">
      <c r="A135" s="75" t="s">
        <v>546</v>
      </c>
      <c r="B135" s="9"/>
      <c r="C135" s="57"/>
      <c r="D135" s="10"/>
      <c r="E135" s="10"/>
    </row>
    <row r="136" s="14" customFormat="true" ht="15" hidden="false" customHeight="true" outlineLevel="0" collapsed="false">
      <c r="A136" s="11" t="s">
        <v>189</v>
      </c>
      <c r="B136" s="12"/>
      <c r="C136" s="13" t="s">
        <v>4</v>
      </c>
      <c r="D136" s="13"/>
      <c r="E136" s="13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s="18" customFormat="true" ht="15" hidden="false" customHeight="true" outlineLevel="0" collapsed="false">
      <c r="A137" s="11"/>
      <c r="B137" s="16" t="s">
        <v>5</v>
      </c>
      <c r="C137" s="17" t="s">
        <v>6</v>
      </c>
      <c r="D137" s="17" t="s">
        <v>7</v>
      </c>
      <c r="E137" s="17" t="s">
        <v>8</v>
      </c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18" customFormat="true" ht="15" hidden="false" customHeight="true" outlineLevel="0" collapsed="false">
      <c r="A138" s="11" t="s">
        <v>3</v>
      </c>
      <c r="B138" s="20"/>
      <c r="C138" s="21" t="s">
        <v>9</v>
      </c>
      <c r="D138" s="22" t="s">
        <v>10</v>
      </c>
      <c r="E138" s="22" t="s">
        <v>11</v>
      </c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26" customFormat="true" ht="15" hidden="false" customHeight="true" outlineLevel="0" collapsed="false">
      <c r="A139" s="37" t="s">
        <v>547</v>
      </c>
      <c r="B139" s="37" t="s">
        <v>13</v>
      </c>
      <c r="C139" s="38" t="n">
        <v>426</v>
      </c>
      <c r="D139" s="39" t="n">
        <v>692.196</v>
      </c>
      <c r="E139" s="39" t="n">
        <v>1.62487323943662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548</v>
      </c>
      <c r="B140" s="37" t="s">
        <v>521</v>
      </c>
      <c r="C140" s="38" t="n">
        <v>27</v>
      </c>
      <c r="D140" s="39" t="n">
        <v>18.9</v>
      </c>
      <c r="E140" s="39" t="n">
        <v>0.7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14</v>
      </c>
      <c r="B141" s="37" t="s">
        <v>15</v>
      </c>
      <c r="C141" s="38" t="n">
        <v>871.9</v>
      </c>
      <c r="D141" s="39" t="n">
        <v>632.165</v>
      </c>
      <c r="E141" s="39" t="n">
        <v>0.72504300951944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16</v>
      </c>
      <c r="B142" s="37" t="s">
        <v>17</v>
      </c>
      <c r="C142" s="38" t="n">
        <v>722595</v>
      </c>
      <c r="D142" s="39" t="n">
        <v>135044.55</v>
      </c>
      <c r="E142" s="39" t="n">
        <v>0.186888298424429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18</v>
      </c>
      <c r="B143" s="37" t="s">
        <v>19</v>
      </c>
      <c r="C143" s="38" t="n">
        <v>7950.3</v>
      </c>
      <c r="D143" s="39" t="n">
        <v>14380.58</v>
      </c>
      <c r="E143" s="39" t="n">
        <v>1.80880973045042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388</v>
      </c>
      <c r="B144" s="37" t="s">
        <v>389</v>
      </c>
      <c r="C144" s="38" t="n">
        <v>141.1</v>
      </c>
      <c r="D144" s="39" t="n">
        <v>703.417</v>
      </c>
      <c r="E144" s="39" t="n">
        <v>4.98523742026931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20</v>
      </c>
      <c r="B145" s="37" t="s">
        <v>21</v>
      </c>
      <c r="C145" s="38" t="n">
        <v>140277.1</v>
      </c>
      <c r="D145" s="39" t="n">
        <v>296251.271</v>
      </c>
      <c r="E145" s="39" t="n">
        <v>2.11190045274674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22</v>
      </c>
      <c r="B146" s="37" t="s">
        <v>23</v>
      </c>
      <c r="C146" s="38" t="n">
        <v>950.7</v>
      </c>
      <c r="D146" s="39" t="n">
        <v>2903.74</v>
      </c>
      <c r="E146" s="39" t="n">
        <v>3.05431787104239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316</v>
      </c>
      <c r="B147" s="37" t="s">
        <v>317</v>
      </c>
      <c r="C147" s="38" t="n">
        <v>8.7</v>
      </c>
      <c r="D147" s="39" t="n">
        <v>33.802</v>
      </c>
      <c r="E147" s="39" t="n">
        <v>3.88528735632184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24</v>
      </c>
      <c r="B148" s="37" t="s">
        <v>25</v>
      </c>
      <c r="C148" s="38" t="n">
        <v>4263.2</v>
      </c>
      <c r="D148" s="39" t="n">
        <v>16171.774</v>
      </c>
      <c r="E148" s="39" t="n">
        <v>3.79334162131732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26</v>
      </c>
      <c r="B149" s="37" t="s">
        <v>27</v>
      </c>
      <c r="C149" s="38" t="n">
        <v>29867.4</v>
      </c>
      <c r="D149" s="39" t="n">
        <v>33002.366</v>
      </c>
      <c r="E149" s="39" t="n">
        <v>1.10496280225262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194</v>
      </c>
      <c r="B150" s="37" t="s">
        <v>195</v>
      </c>
      <c r="C150" s="38" t="n">
        <v>15800.7</v>
      </c>
      <c r="D150" s="39" t="n">
        <v>39591.021</v>
      </c>
      <c r="E150" s="39" t="n">
        <v>2.50564981298297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318</v>
      </c>
      <c r="B151" s="37" t="s">
        <v>319</v>
      </c>
      <c r="C151" s="38" t="n">
        <v>15.6</v>
      </c>
      <c r="D151" s="39" t="n">
        <v>34.139</v>
      </c>
      <c r="E151" s="39" t="n">
        <v>2.18839743589744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28</v>
      </c>
      <c r="B152" s="37" t="s">
        <v>29</v>
      </c>
      <c r="C152" s="38" t="n">
        <v>4211.9</v>
      </c>
      <c r="D152" s="39" t="n">
        <v>1375.732</v>
      </c>
      <c r="E152" s="39" t="n">
        <v>0.326629787031981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30</v>
      </c>
      <c r="B153" s="37" t="s">
        <v>31</v>
      </c>
      <c r="C153" s="38" t="n">
        <v>8830.9</v>
      </c>
      <c r="D153" s="39" t="n">
        <v>24821.226</v>
      </c>
      <c r="E153" s="39" t="n">
        <v>2.8107243882277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32</v>
      </c>
      <c r="B154" s="37" t="s">
        <v>33</v>
      </c>
      <c r="C154" s="38" t="n">
        <v>9118.1</v>
      </c>
      <c r="D154" s="39" t="n">
        <v>19977.77</v>
      </c>
      <c r="E154" s="39" t="n">
        <v>2.19100141476843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477</v>
      </c>
      <c r="B155" s="37" t="s">
        <v>478</v>
      </c>
      <c r="C155" s="38" t="n">
        <v>674.8</v>
      </c>
      <c r="D155" s="39" t="n">
        <v>2528.916</v>
      </c>
      <c r="E155" s="39" t="n">
        <v>3.74765263781861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34</v>
      </c>
      <c r="B156" s="37" t="s">
        <v>35</v>
      </c>
      <c r="C156" s="38" t="n">
        <v>6619.7</v>
      </c>
      <c r="D156" s="39" t="n">
        <v>32541.332</v>
      </c>
      <c r="E156" s="39" t="n">
        <v>4.91583183527954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36</v>
      </c>
      <c r="B157" s="37" t="s">
        <v>37</v>
      </c>
      <c r="C157" s="38" t="n">
        <v>26663.2</v>
      </c>
      <c r="D157" s="39" t="n">
        <v>124202.691</v>
      </c>
      <c r="E157" s="39" t="n">
        <v>4.65820647934232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36</v>
      </c>
      <c r="B158" s="37" t="s">
        <v>38</v>
      </c>
      <c r="C158" s="38" t="n">
        <v>218.4</v>
      </c>
      <c r="D158" s="39" t="n">
        <v>1610.735</v>
      </c>
      <c r="E158" s="39" t="n">
        <v>7.37516025641026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433</v>
      </c>
      <c r="B159" s="37" t="s">
        <v>434</v>
      </c>
      <c r="C159" s="38" t="n">
        <v>14472.8</v>
      </c>
      <c r="D159" s="39" t="n">
        <v>6571.542</v>
      </c>
      <c r="E159" s="39" t="n">
        <v>0.45406154994196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40</v>
      </c>
      <c r="B160" s="37" t="s">
        <v>41</v>
      </c>
      <c r="C160" s="38" t="n">
        <v>593330.9</v>
      </c>
      <c r="D160" s="39" t="n">
        <v>142959.485</v>
      </c>
      <c r="E160" s="39" t="n">
        <v>0.24094394038807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42</v>
      </c>
      <c r="B161" s="37" t="s">
        <v>43</v>
      </c>
      <c r="C161" s="38" t="n">
        <v>2357.6</v>
      </c>
      <c r="D161" s="39" t="n">
        <v>30835.707</v>
      </c>
      <c r="E161" s="39" t="n">
        <v>13.0792785035629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98</v>
      </c>
      <c r="B162" s="37" t="s">
        <v>199</v>
      </c>
      <c r="C162" s="38" t="n">
        <v>43.6</v>
      </c>
      <c r="D162" s="39" t="n">
        <v>29.22</v>
      </c>
      <c r="E162" s="39" t="n">
        <v>0.670183486238532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44</v>
      </c>
      <c r="B163" s="37" t="s">
        <v>45</v>
      </c>
      <c r="C163" s="38" t="n">
        <v>4442.3</v>
      </c>
      <c r="D163" s="39" t="n">
        <v>18798.667</v>
      </c>
      <c r="E163" s="39" t="n">
        <v>4.23174189046215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200</v>
      </c>
      <c r="B164" s="37" t="s">
        <v>201</v>
      </c>
      <c r="C164" s="38" t="n">
        <v>3410.4</v>
      </c>
      <c r="D164" s="39" t="n">
        <v>9692.149</v>
      </c>
      <c r="E164" s="39" t="n">
        <v>2.84193906873094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46</v>
      </c>
      <c r="B165" s="37" t="s">
        <v>47</v>
      </c>
      <c r="C165" s="38" t="n">
        <v>90</v>
      </c>
      <c r="D165" s="39" t="n">
        <v>978.13</v>
      </c>
      <c r="E165" s="39" t="n">
        <v>10.8681111111111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48</v>
      </c>
      <c r="B166" s="37" t="s">
        <v>49</v>
      </c>
      <c r="C166" s="38" t="n">
        <v>50.2</v>
      </c>
      <c r="D166" s="39" t="n">
        <v>80.964</v>
      </c>
      <c r="E166" s="39" t="n">
        <v>1.61282868525896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204</v>
      </c>
      <c r="B167" s="37" t="s">
        <v>205</v>
      </c>
      <c r="C167" s="38" t="n">
        <v>748.8</v>
      </c>
      <c r="D167" s="39" t="n">
        <v>755.456</v>
      </c>
      <c r="E167" s="39" t="n">
        <v>1.00888888888889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52</v>
      </c>
      <c r="B168" s="37" t="s">
        <v>53</v>
      </c>
      <c r="C168" s="38" t="n">
        <v>1615.6</v>
      </c>
      <c r="D168" s="39" t="n">
        <v>2360.654</v>
      </c>
      <c r="E168" s="39" t="n">
        <v>1.46116241643971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54</v>
      </c>
      <c r="B169" s="37" t="s">
        <v>55</v>
      </c>
      <c r="C169" s="38" t="n">
        <v>34.4</v>
      </c>
      <c r="D169" s="39" t="n">
        <v>279.28</v>
      </c>
      <c r="E169" s="39" t="n">
        <v>8.11860465116279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56</v>
      </c>
      <c r="B170" s="37" t="s">
        <v>57</v>
      </c>
      <c r="C170" s="38" t="n">
        <v>556.1</v>
      </c>
      <c r="D170" s="39" t="n">
        <v>6122.36</v>
      </c>
      <c r="E170" s="39" t="n">
        <v>11.0094587304442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58</v>
      </c>
      <c r="B171" s="37" t="s">
        <v>59</v>
      </c>
      <c r="C171" s="38" t="n">
        <v>34</v>
      </c>
      <c r="D171" s="39" t="n">
        <v>407.19</v>
      </c>
      <c r="E171" s="39" t="n">
        <v>11.9761764705882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62</v>
      </c>
      <c r="B172" s="37" t="s">
        <v>63</v>
      </c>
      <c r="C172" s="38" t="n">
        <v>3742.7</v>
      </c>
      <c r="D172" s="39" t="n">
        <v>2186.428</v>
      </c>
      <c r="E172" s="39" t="n">
        <v>0.584184679509445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64</v>
      </c>
      <c r="B173" s="37" t="s">
        <v>65</v>
      </c>
      <c r="C173" s="38" t="n">
        <v>51.3</v>
      </c>
      <c r="D173" s="39" t="n">
        <v>748.53</v>
      </c>
      <c r="E173" s="39" t="n">
        <v>14.5912280701754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66</v>
      </c>
      <c r="B174" s="37" t="s">
        <v>67</v>
      </c>
      <c r="C174" s="38" t="n">
        <v>10172.4</v>
      </c>
      <c r="D174" s="39" t="n">
        <v>32416.986</v>
      </c>
      <c r="E174" s="39" t="n">
        <v>3.18675887696119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68</v>
      </c>
      <c r="B175" s="37" t="s">
        <v>69</v>
      </c>
      <c r="C175" s="38" t="n">
        <v>587</v>
      </c>
      <c r="D175" s="39" t="n">
        <v>2461.926</v>
      </c>
      <c r="E175" s="39" t="n">
        <v>4.19408177172061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70</v>
      </c>
      <c r="B176" s="37" t="s">
        <v>71</v>
      </c>
      <c r="C176" s="38" t="n">
        <v>2.1</v>
      </c>
      <c r="D176" s="39" t="n">
        <v>44.52</v>
      </c>
      <c r="E176" s="39" t="n">
        <v>21.2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72</v>
      </c>
      <c r="B177" s="37" t="s">
        <v>73</v>
      </c>
      <c r="C177" s="38" t="n">
        <v>40.6</v>
      </c>
      <c r="D177" s="39" t="n">
        <v>126.13</v>
      </c>
      <c r="E177" s="39" t="n">
        <v>3.10665024630542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210</v>
      </c>
      <c r="B178" s="37" t="s">
        <v>211</v>
      </c>
      <c r="C178" s="38" t="n">
        <v>41574.7</v>
      </c>
      <c r="D178" s="39" t="n">
        <v>32279.986</v>
      </c>
      <c r="E178" s="39" t="n">
        <v>0.776433407817735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261</v>
      </c>
      <c r="B179" s="37" t="s">
        <v>262</v>
      </c>
      <c r="C179" s="38" t="n">
        <v>341544</v>
      </c>
      <c r="D179" s="39" t="n">
        <v>210762.21</v>
      </c>
      <c r="E179" s="39" t="n">
        <v>0.617086554001827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78</v>
      </c>
      <c r="B180" s="37" t="s">
        <v>79</v>
      </c>
      <c r="C180" s="38" t="n">
        <v>7.8</v>
      </c>
      <c r="D180" s="39" t="n">
        <v>57.72</v>
      </c>
      <c r="E180" s="39" t="n">
        <v>7.4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263</v>
      </c>
      <c r="B181" s="37" t="s">
        <v>264</v>
      </c>
      <c r="C181" s="38" t="n">
        <v>49.5</v>
      </c>
      <c r="D181" s="39" t="n">
        <v>73.995</v>
      </c>
      <c r="E181" s="39" t="n">
        <v>1.49484848484848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522</v>
      </c>
      <c r="B182" s="37" t="s">
        <v>523</v>
      </c>
      <c r="C182" s="38" t="n">
        <v>213.7</v>
      </c>
      <c r="D182" s="39" t="n">
        <v>233.206</v>
      </c>
      <c r="E182" s="39" t="n">
        <v>1.09127749181095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84</v>
      </c>
      <c r="B183" s="37" t="s">
        <v>85</v>
      </c>
      <c r="C183" s="38" t="n">
        <v>20.5</v>
      </c>
      <c r="D183" s="39" t="n">
        <v>72.749</v>
      </c>
      <c r="E183" s="39" t="n">
        <v>3.54873170731707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86</v>
      </c>
      <c r="B184" s="37" t="s">
        <v>87</v>
      </c>
      <c r="C184" s="38" t="n">
        <v>25.1</v>
      </c>
      <c r="D184" s="39" t="n">
        <v>338.25</v>
      </c>
      <c r="E184" s="39" t="n">
        <v>13.4760956175299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265</v>
      </c>
      <c r="B185" s="37" t="s">
        <v>266</v>
      </c>
      <c r="C185" s="38" t="n">
        <v>182.9</v>
      </c>
      <c r="D185" s="39" t="n">
        <v>1036.517</v>
      </c>
      <c r="E185" s="39" t="n">
        <v>5.66712411153636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88</v>
      </c>
      <c r="B186" s="37" t="s">
        <v>89</v>
      </c>
      <c r="C186" s="38" t="n">
        <v>22964.3</v>
      </c>
      <c r="D186" s="39" t="n">
        <v>13833.957</v>
      </c>
      <c r="E186" s="39" t="n">
        <v>0.602411438624299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90</v>
      </c>
      <c r="B187" s="37" t="s">
        <v>91</v>
      </c>
      <c r="C187" s="38" t="n">
        <v>60</v>
      </c>
      <c r="D187" s="39" t="n">
        <v>63.6</v>
      </c>
      <c r="E187" s="39" t="n">
        <v>1.06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92</v>
      </c>
      <c r="B188" s="37" t="s">
        <v>93</v>
      </c>
      <c r="C188" s="38" t="n">
        <v>93178.9</v>
      </c>
      <c r="D188" s="39" t="n">
        <v>571360.751</v>
      </c>
      <c r="E188" s="39" t="n">
        <v>6.13186838436599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94</v>
      </c>
      <c r="B189" s="37" t="s">
        <v>95</v>
      </c>
      <c r="C189" s="38" t="n">
        <v>125.9</v>
      </c>
      <c r="D189" s="39" t="n">
        <v>3035.86</v>
      </c>
      <c r="E189" s="39" t="n">
        <v>24.1132644956315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96</v>
      </c>
      <c r="B190" s="37" t="s">
        <v>97</v>
      </c>
      <c r="C190" s="38" t="n">
        <v>2445.5</v>
      </c>
      <c r="D190" s="39" t="n">
        <v>1217.617</v>
      </c>
      <c r="E190" s="39" t="n">
        <v>0.497901042731548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98</v>
      </c>
      <c r="B191" s="37" t="s">
        <v>99</v>
      </c>
      <c r="C191" s="38" t="n">
        <v>36.5</v>
      </c>
      <c r="D191" s="39" t="n">
        <v>152.045</v>
      </c>
      <c r="E191" s="39" t="n">
        <v>4.16561643835617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100</v>
      </c>
      <c r="B192" s="37" t="s">
        <v>101</v>
      </c>
      <c r="C192" s="38" t="n">
        <v>677.1</v>
      </c>
      <c r="D192" s="39" t="n">
        <v>620.277</v>
      </c>
      <c r="E192" s="39" t="n">
        <v>0.916078865750997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102</v>
      </c>
      <c r="B193" s="37" t="s">
        <v>103</v>
      </c>
      <c r="C193" s="38" t="n">
        <v>35630.7</v>
      </c>
      <c r="D193" s="39" t="n">
        <v>36958.56</v>
      </c>
      <c r="E193" s="39" t="n">
        <v>1.03726730038983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104</v>
      </c>
      <c r="B194" s="37" t="s">
        <v>105</v>
      </c>
      <c r="C194" s="38" t="n">
        <v>6263.6</v>
      </c>
      <c r="D194" s="39" t="n">
        <v>53172.131</v>
      </c>
      <c r="E194" s="39" t="n">
        <v>8.48906874640782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212</v>
      </c>
      <c r="B195" s="37" t="s">
        <v>213</v>
      </c>
      <c r="C195" s="38" t="n">
        <v>4248</v>
      </c>
      <c r="D195" s="39" t="n">
        <v>7195.72</v>
      </c>
      <c r="E195" s="39" t="n">
        <v>1.6939077212806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524</v>
      </c>
      <c r="B196" s="37" t="s">
        <v>525</v>
      </c>
      <c r="C196" s="38" t="n">
        <v>158.3</v>
      </c>
      <c r="D196" s="39" t="n">
        <v>201.207</v>
      </c>
      <c r="E196" s="39" t="n">
        <v>1.27104864181933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106</v>
      </c>
      <c r="B197" s="37" t="s">
        <v>107</v>
      </c>
      <c r="C197" s="38" t="n">
        <v>105.1</v>
      </c>
      <c r="D197" s="39" t="n">
        <v>247.75</v>
      </c>
      <c r="E197" s="39" t="n">
        <v>2.35727878211227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108</v>
      </c>
      <c r="B198" s="37" t="s">
        <v>109</v>
      </c>
      <c r="C198" s="38" t="n">
        <v>1214.1</v>
      </c>
      <c r="D198" s="39" t="n">
        <v>18756.215</v>
      </c>
      <c r="E198" s="39" t="n">
        <v>15.4486574417264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110</v>
      </c>
      <c r="B199" s="37" t="s">
        <v>111</v>
      </c>
      <c r="C199" s="38" t="n">
        <v>11755.5</v>
      </c>
      <c r="D199" s="39" t="n">
        <v>101303.469</v>
      </c>
      <c r="E199" s="39" t="n">
        <v>8.61753808855429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112</v>
      </c>
      <c r="B200" s="37" t="s">
        <v>113</v>
      </c>
      <c r="C200" s="38" t="n">
        <v>666.36</v>
      </c>
      <c r="D200" s="39" t="n">
        <v>3893.857</v>
      </c>
      <c r="E200" s="39" t="n">
        <v>5.84347349780899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526</v>
      </c>
      <c r="B201" s="37" t="s">
        <v>527</v>
      </c>
      <c r="C201" s="38" t="n">
        <v>1153.1</v>
      </c>
      <c r="D201" s="39" t="n">
        <v>4917.392</v>
      </c>
      <c r="E201" s="39" t="n">
        <v>4.26449744167895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216</v>
      </c>
      <c r="B202" s="37" t="s">
        <v>217</v>
      </c>
      <c r="C202" s="38" t="n">
        <v>719.6</v>
      </c>
      <c r="D202" s="39" t="n">
        <v>2853.862</v>
      </c>
      <c r="E202" s="39" t="n">
        <v>3.96590050027793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37" t="s">
        <v>116</v>
      </c>
      <c r="B203" s="37" t="s">
        <v>117</v>
      </c>
      <c r="C203" s="38" t="n">
        <v>13670.74</v>
      </c>
      <c r="D203" s="39" t="n">
        <v>21788.1336</v>
      </c>
      <c r="E203" s="39" t="n">
        <v>1.59377865426451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37" t="s">
        <v>118</v>
      </c>
      <c r="B204" s="37" t="s">
        <v>119</v>
      </c>
      <c r="C204" s="38" t="n">
        <v>2229.8</v>
      </c>
      <c r="D204" s="39" t="n">
        <v>5667.293</v>
      </c>
      <c r="E204" s="39" t="n">
        <v>2.54161494304422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37" t="s">
        <v>334</v>
      </c>
      <c r="B205" s="37" t="s">
        <v>335</v>
      </c>
      <c r="C205" s="38" t="n">
        <v>3278</v>
      </c>
      <c r="D205" s="39" t="n">
        <v>4239.267</v>
      </c>
      <c r="E205" s="39" t="n">
        <v>1.29324801708359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37" t="s">
        <v>120</v>
      </c>
      <c r="B206" s="37" t="s">
        <v>121</v>
      </c>
      <c r="C206" s="38" t="n">
        <v>49671.23</v>
      </c>
      <c r="D206" s="39" t="n">
        <v>395612.128</v>
      </c>
      <c r="E206" s="39" t="n">
        <v>7.96461307682536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37" t="s">
        <v>271</v>
      </c>
      <c r="B207" s="37" t="s">
        <v>272</v>
      </c>
      <c r="C207" s="38" t="n">
        <v>969.5</v>
      </c>
      <c r="D207" s="39" t="n">
        <v>1483.635</v>
      </c>
      <c r="E207" s="39" t="n">
        <v>1.53030943785456</v>
      </c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37" t="s">
        <v>124</v>
      </c>
      <c r="B208" s="37" t="s">
        <v>125</v>
      </c>
      <c r="C208" s="38" t="n">
        <v>5158.5</v>
      </c>
      <c r="D208" s="39" t="n">
        <v>10076.989</v>
      </c>
      <c r="E208" s="39" t="n">
        <v>1.95347271493651</v>
      </c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37" t="s">
        <v>220</v>
      </c>
      <c r="B209" s="37" t="s">
        <v>221</v>
      </c>
      <c r="C209" s="38" t="n">
        <v>4.9</v>
      </c>
      <c r="D209" s="39" t="n">
        <v>14.945</v>
      </c>
      <c r="E209" s="39" t="n">
        <v>3.05</v>
      </c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37" t="s">
        <v>126</v>
      </c>
      <c r="B210" s="37" t="s">
        <v>127</v>
      </c>
      <c r="C210" s="38" t="n">
        <v>233.7</v>
      </c>
      <c r="D210" s="39" t="n">
        <v>6082.13</v>
      </c>
      <c r="E210" s="39" t="n">
        <v>26.0253744116388</v>
      </c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37" t="s">
        <v>128</v>
      </c>
      <c r="B211" s="37" t="s">
        <v>129</v>
      </c>
      <c r="C211" s="38" t="n">
        <v>504.6</v>
      </c>
      <c r="D211" s="39" t="n">
        <v>2199.702</v>
      </c>
      <c r="E211" s="39" t="n">
        <v>4.35929845422117</v>
      </c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false" customHeight="true" outlineLevel="0" collapsed="false">
      <c r="A212" s="37" t="s">
        <v>222</v>
      </c>
      <c r="B212" s="37" t="s">
        <v>223</v>
      </c>
      <c r="C212" s="38" t="n">
        <v>161.1</v>
      </c>
      <c r="D212" s="39" t="n">
        <v>88.518</v>
      </c>
      <c r="E212" s="39" t="n">
        <v>0.549459962756052</v>
      </c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false" customHeight="true" outlineLevel="0" collapsed="false">
      <c r="A213" s="37" t="s">
        <v>132</v>
      </c>
      <c r="B213" s="37" t="s">
        <v>133</v>
      </c>
      <c r="C213" s="38" t="n">
        <v>673.9</v>
      </c>
      <c r="D213" s="39" t="n">
        <v>240.283</v>
      </c>
      <c r="E213" s="39" t="n">
        <v>0.356555868823268</v>
      </c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false" customHeight="true" outlineLevel="0" collapsed="false">
      <c r="A214" s="37" t="s">
        <v>225</v>
      </c>
      <c r="B214" s="37" t="s">
        <v>226</v>
      </c>
      <c r="C214" s="38" t="n">
        <v>19721.4</v>
      </c>
      <c r="D214" s="39" t="n">
        <v>152294.73</v>
      </c>
      <c r="E214" s="39" t="n">
        <v>7.72230825397791</v>
      </c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false" customHeight="true" outlineLevel="0" collapsed="false">
      <c r="A215" s="37" t="s">
        <v>227</v>
      </c>
      <c r="B215" s="37" t="s">
        <v>228</v>
      </c>
      <c r="C215" s="38" t="n">
        <v>2059.5</v>
      </c>
      <c r="D215" s="39" t="n">
        <v>14535.275</v>
      </c>
      <c r="E215" s="39" t="n">
        <v>7.0576717649915</v>
      </c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false" customHeight="true" outlineLevel="0" collapsed="false">
      <c r="A216" s="37" t="s">
        <v>134</v>
      </c>
      <c r="B216" s="37" t="s">
        <v>135</v>
      </c>
      <c r="C216" s="38" t="n">
        <v>31190.54</v>
      </c>
      <c r="D216" s="39" t="n">
        <v>262035.733</v>
      </c>
      <c r="E216" s="39" t="n">
        <v>8.40112845112653</v>
      </c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false" customHeight="true" outlineLevel="0" collapsed="false">
      <c r="A217" s="37" t="s">
        <v>136</v>
      </c>
      <c r="B217" s="37" t="s">
        <v>137</v>
      </c>
      <c r="C217" s="38" t="n">
        <v>257.1</v>
      </c>
      <c r="D217" s="39" t="n">
        <v>1788.47</v>
      </c>
      <c r="E217" s="39" t="n">
        <v>6.95632049786075</v>
      </c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 t="s">
        <v>138</v>
      </c>
      <c r="B218" s="37" t="s">
        <v>139</v>
      </c>
      <c r="C218" s="38" t="n">
        <v>128338.2</v>
      </c>
      <c r="D218" s="39" t="n">
        <v>130921.621</v>
      </c>
      <c r="E218" s="39" t="n">
        <v>1.02012978988329</v>
      </c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 t="s">
        <v>140</v>
      </c>
      <c r="B219" s="37" t="s">
        <v>141</v>
      </c>
      <c r="C219" s="38" t="n">
        <v>3810.1</v>
      </c>
      <c r="D219" s="39" t="n">
        <v>14265.442</v>
      </c>
      <c r="E219" s="39" t="n">
        <v>3.74411222802551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142</v>
      </c>
      <c r="B220" s="37" t="s">
        <v>143</v>
      </c>
      <c r="C220" s="38" t="n">
        <v>2.5</v>
      </c>
      <c r="D220" s="39" t="n">
        <v>28</v>
      </c>
      <c r="E220" s="39" t="n">
        <v>11.2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37" t="s">
        <v>146</v>
      </c>
      <c r="B221" s="37" t="s">
        <v>147</v>
      </c>
      <c r="C221" s="38" t="n">
        <v>225</v>
      </c>
      <c r="D221" s="39" t="n">
        <v>340.05</v>
      </c>
      <c r="E221" s="39" t="n">
        <v>1.51133333333333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528</v>
      </c>
      <c r="B222" s="37" t="s">
        <v>529</v>
      </c>
      <c r="C222" s="38" t="n">
        <v>2144.5</v>
      </c>
      <c r="D222" s="39" t="n">
        <v>2793.067</v>
      </c>
      <c r="E222" s="39" t="n">
        <v>1.30243273490324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.75" hidden="false" customHeight="true" outlineLevel="0" collapsed="false">
      <c r="A223" s="37" t="s">
        <v>364</v>
      </c>
      <c r="B223" s="37" t="s">
        <v>365</v>
      </c>
      <c r="C223" s="38" t="n">
        <v>2664.1</v>
      </c>
      <c r="D223" s="39" t="n">
        <v>59570.967</v>
      </c>
      <c r="E223" s="39" t="n">
        <v>22.3606347359333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229</v>
      </c>
      <c r="B224" s="37" t="s">
        <v>230</v>
      </c>
      <c r="C224" s="38" t="n">
        <v>5687.4</v>
      </c>
      <c r="D224" s="39" t="n">
        <v>16086.391</v>
      </c>
      <c r="E224" s="39" t="n">
        <v>2.82842617013046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530</v>
      </c>
      <c r="B225" s="37" t="s">
        <v>531</v>
      </c>
      <c r="C225" s="38" t="n">
        <v>274.4</v>
      </c>
      <c r="D225" s="39" t="n">
        <v>156.716</v>
      </c>
      <c r="E225" s="39" t="n">
        <v>0.571122448979592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366</v>
      </c>
      <c r="B226" s="37" t="s">
        <v>367</v>
      </c>
      <c r="C226" s="38" t="n">
        <v>305.6</v>
      </c>
      <c r="D226" s="39" t="n">
        <v>417.947</v>
      </c>
      <c r="E226" s="39" t="n">
        <v>1.36762761780105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150</v>
      </c>
      <c r="B227" s="37" t="s">
        <v>151</v>
      </c>
      <c r="C227" s="38" t="n">
        <v>4755.8</v>
      </c>
      <c r="D227" s="39" t="n">
        <v>10766.75</v>
      </c>
      <c r="E227" s="39" t="n">
        <v>2.2639198452416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532</v>
      </c>
      <c r="B228" s="37" t="s">
        <v>533</v>
      </c>
      <c r="C228" s="38" t="n">
        <v>97.1</v>
      </c>
      <c r="D228" s="39" t="n">
        <v>133.402</v>
      </c>
      <c r="E228" s="39" t="n">
        <v>1.37386199794027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152</v>
      </c>
      <c r="B229" s="37" t="s">
        <v>153</v>
      </c>
      <c r="C229" s="38" t="n">
        <v>368.7</v>
      </c>
      <c r="D229" s="39" t="n">
        <v>5248.02</v>
      </c>
      <c r="E229" s="39" t="n">
        <v>14.2338486574451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40" t="s">
        <v>154</v>
      </c>
      <c r="B230" s="40"/>
      <c r="C230" s="41" t="n">
        <v>2458793.17</v>
      </c>
      <c r="D230" s="42" t="n">
        <v>3187888.1546</v>
      </c>
      <c r="E230" s="42" t="n">
        <v>1.2965255449282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155</v>
      </c>
      <c r="B231" s="37" t="s">
        <v>156</v>
      </c>
      <c r="C231" s="38" t="n">
        <v>7391.8</v>
      </c>
      <c r="D231" s="39" t="n">
        <v>80467.565</v>
      </c>
      <c r="E231" s="39" t="n">
        <v>10.8860581996266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157</v>
      </c>
      <c r="B232" s="37" t="s">
        <v>158</v>
      </c>
      <c r="C232" s="38" t="n">
        <v>1647</v>
      </c>
      <c r="D232" s="39" t="n">
        <v>21254.867</v>
      </c>
      <c r="E232" s="39" t="n">
        <v>12.9052015786278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417</v>
      </c>
      <c r="B233" s="37" t="s">
        <v>418</v>
      </c>
      <c r="C233" s="38" t="n">
        <v>3588.2</v>
      </c>
      <c r="D233" s="39" t="n">
        <v>50962.16</v>
      </c>
      <c r="E233" s="39" t="n">
        <v>14.2027088791037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342</v>
      </c>
      <c r="B234" s="37" t="s">
        <v>343</v>
      </c>
      <c r="C234" s="38" t="n">
        <v>21.6</v>
      </c>
      <c r="D234" s="39" t="n">
        <v>318.77</v>
      </c>
      <c r="E234" s="39" t="n">
        <v>14.7578703703704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534</v>
      </c>
      <c r="B235" s="37" t="s">
        <v>535</v>
      </c>
      <c r="C235" s="38" t="n">
        <v>985.5</v>
      </c>
      <c r="D235" s="39" t="n">
        <v>2896.035</v>
      </c>
      <c r="E235" s="39" t="n">
        <v>2.93864535768645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159</v>
      </c>
      <c r="B236" s="37" t="s">
        <v>160</v>
      </c>
      <c r="C236" s="38" t="n">
        <v>7103</v>
      </c>
      <c r="D236" s="39" t="n">
        <v>50136.015</v>
      </c>
      <c r="E236" s="39" t="n">
        <v>7.05842812895959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161</v>
      </c>
      <c r="B237" s="37" t="s">
        <v>162</v>
      </c>
      <c r="C237" s="38" t="n">
        <v>1628.5</v>
      </c>
      <c r="D237" s="39" t="n">
        <v>12140.145</v>
      </c>
      <c r="E237" s="39" t="n">
        <v>7.45480196499847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421</v>
      </c>
      <c r="B238" s="37" t="s">
        <v>422</v>
      </c>
      <c r="C238" s="38" t="n">
        <v>2392.7</v>
      </c>
      <c r="D238" s="39" t="n">
        <v>4350.644</v>
      </c>
      <c r="E238" s="39" t="n">
        <v>1.81829899276967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536</v>
      </c>
      <c r="B239" s="37" t="s">
        <v>537</v>
      </c>
      <c r="C239" s="38" t="n">
        <v>10326.9</v>
      </c>
      <c r="D239" s="39" t="n">
        <v>47706.921</v>
      </c>
      <c r="E239" s="39" t="n">
        <v>4.61967492664788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538</v>
      </c>
      <c r="B240" s="37" t="s">
        <v>539</v>
      </c>
      <c r="C240" s="38" t="n">
        <v>9732.1</v>
      </c>
      <c r="D240" s="39" t="n">
        <v>19268.647</v>
      </c>
      <c r="E240" s="39" t="n">
        <v>1.97990639224833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165</v>
      </c>
      <c r="B241" s="37" t="s">
        <v>166</v>
      </c>
      <c r="C241" s="38" t="n">
        <v>77744.8</v>
      </c>
      <c r="D241" s="39" t="n">
        <v>421718.105</v>
      </c>
      <c r="E241" s="39" t="n">
        <v>5.42438986273037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237</v>
      </c>
      <c r="B242" s="37" t="s">
        <v>238</v>
      </c>
      <c r="C242" s="38" t="n">
        <v>3190.1</v>
      </c>
      <c r="D242" s="39" t="n">
        <v>3653.889</v>
      </c>
      <c r="E242" s="39" t="n">
        <v>1.14538384376665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307</v>
      </c>
      <c r="B243" s="37" t="s">
        <v>308</v>
      </c>
      <c r="C243" s="38" t="n">
        <v>11141.9</v>
      </c>
      <c r="D243" s="39" t="n">
        <v>7380.501</v>
      </c>
      <c r="E243" s="39" t="n">
        <v>0.662409553128282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423</v>
      </c>
      <c r="B244" s="37" t="s">
        <v>424</v>
      </c>
      <c r="C244" s="38" t="n">
        <v>6661.4</v>
      </c>
      <c r="D244" s="39" t="n">
        <v>55520.356</v>
      </c>
      <c r="E244" s="39" t="n">
        <v>8.33463776383343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40" t="s">
        <v>167</v>
      </c>
      <c r="B245" s="40"/>
      <c r="C245" s="41" t="n">
        <v>143555.5</v>
      </c>
      <c r="D245" s="42" t="n">
        <v>777774.62</v>
      </c>
      <c r="E245" s="42" t="n">
        <v>5.41793675616748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168</v>
      </c>
      <c r="B246" s="37" t="s">
        <v>169</v>
      </c>
      <c r="C246" s="38" t="n">
        <v>52.1</v>
      </c>
      <c r="D246" s="39" t="n">
        <v>1467.45</v>
      </c>
      <c r="E246" s="39" t="n">
        <v>28.1660268714012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239</v>
      </c>
      <c r="B247" s="37" t="s">
        <v>240</v>
      </c>
      <c r="C247" s="38" t="n">
        <v>184.4</v>
      </c>
      <c r="D247" s="39" t="n">
        <v>1024.32</v>
      </c>
      <c r="E247" s="39" t="n">
        <v>5.55488069414317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241</v>
      </c>
      <c r="B248" s="37" t="s">
        <v>242</v>
      </c>
      <c r="C248" s="38" t="n">
        <v>18236.5</v>
      </c>
      <c r="D248" s="39" t="n">
        <v>60552.538</v>
      </c>
      <c r="E248" s="39" t="n">
        <v>3.32040347654429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243</v>
      </c>
      <c r="B249" s="37" t="s">
        <v>244</v>
      </c>
      <c r="C249" s="38" t="n">
        <v>3144.1</v>
      </c>
      <c r="D249" s="39" t="n">
        <v>25994.998</v>
      </c>
      <c r="E249" s="39" t="n">
        <v>8.26786616201775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76" t="s">
        <v>245</v>
      </c>
      <c r="B250" s="76" t="s">
        <v>246</v>
      </c>
      <c r="C250" s="77" t="n">
        <v>18387.03</v>
      </c>
      <c r="D250" s="78" t="n">
        <v>521312.144</v>
      </c>
      <c r="E250" s="78" t="n">
        <v>28.3521669350624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76" t="s">
        <v>378</v>
      </c>
      <c r="B251" s="76" t="s">
        <v>379</v>
      </c>
      <c r="C251" s="77" t="n">
        <v>341.6</v>
      </c>
      <c r="D251" s="78" t="n">
        <v>474.76</v>
      </c>
      <c r="E251" s="78" t="n">
        <v>1.38981264637002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76" t="s">
        <v>247</v>
      </c>
      <c r="B252" s="76" t="s">
        <v>171</v>
      </c>
      <c r="C252" s="77" t="n">
        <v>175.4</v>
      </c>
      <c r="D252" s="78" t="n">
        <v>363.314</v>
      </c>
      <c r="E252" s="78" t="n">
        <v>2.07134549600912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76" t="s">
        <v>172</v>
      </c>
      <c r="B253" s="76" t="s">
        <v>173</v>
      </c>
      <c r="C253" s="77" t="n">
        <v>20.1</v>
      </c>
      <c r="D253" s="78" t="n">
        <v>127.92</v>
      </c>
      <c r="E253" s="78" t="n">
        <v>6.36417910447761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customFormat="false" ht="15" hidden="false" customHeight="false" outlineLevel="0" collapsed="false">
      <c r="A254" s="76" t="s">
        <v>174</v>
      </c>
      <c r="B254" s="76" t="s">
        <v>175</v>
      </c>
      <c r="C254" s="77" t="n">
        <v>22217</v>
      </c>
      <c r="D254" s="78" t="n">
        <v>671439.238</v>
      </c>
      <c r="E254" s="78" t="n">
        <v>30.2218678489445</v>
      </c>
    </row>
    <row r="255" customFormat="false" ht="15" hidden="false" customHeight="false" outlineLevel="0" collapsed="false">
      <c r="A255" s="76" t="s">
        <v>540</v>
      </c>
      <c r="B255" s="76" t="s">
        <v>179</v>
      </c>
      <c r="C255" s="77" t="n">
        <v>13495.8</v>
      </c>
      <c r="D255" s="78" t="n">
        <v>27809.72</v>
      </c>
      <c r="E255" s="78" t="n">
        <v>2.06062034114317</v>
      </c>
    </row>
    <row r="256" customFormat="false" ht="15" hidden="false" customHeight="false" outlineLevel="0" collapsed="false">
      <c r="A256" s="76" t="s">
        <v>250</v>
      </c>
      <c r="B256" s="76" t="s">
        <v>251</v>
      </c>
      <c r="C256" s="77" t="n">
        <v>73.7</v>
      </c>
      <c r="D256" s="78" t="n">
        <v>349.175</v>
      </c>
      <c r="E256" s="78" t="n">
        <v>4.73778833107191</v>
      </c>
    </row>
    <row r="257" customFormat="false" ht="15" hidden="false" customHeight="false" outlineLevel="0" collapsed="false">
      <c r="A257" s="76" t="s">
        <v>180</v>
      </c>
      <c r="B257" s="76" t="s">
        <v>181</v>
      </c>
      <c r="C257" s="77" t="n">
        <v>35838.1</v>
      </c>
      <c r="D257" s="78" t="n">
        <v>584034.019</v>
      </c>
      <c r="E257" s="78" t="n">
        <v>16.296455978414</v>
      </c>
    </row>
    <row r="258" customFormat="false" ht="15" hidden="false" customHeight="false" outlineLevel="0" collapsed="false">
      <c r="A258" s="76" t="s">
        <v>182</v>
      </c>
      <c r="B258" s="76" t="s">
        <v>183</v>
      </c>
      <c r="C258" s="77" t="n">
        <v>1164.9</v>
      </c>
      <c r="D258" s="78" t="n">
        <v>41435.74</v>
      </c>
      <c r="E258" s="78" t="n">
        <v>35.5702120353678</v>
      </c>
    </row>
    <row r="259" customFormat="false" ht="15" hidden="false" customHeight="false" outlineLevel="0" collapsed="false">
      <c r="A259" s="76" t="s">
        <v>184</v>
      </c>
      <c r="B259" s="76" t="s">
        <v>185</v>
      </c>
      <c r="C259" s="77" t="n">
        <v>594.7</v>
      </c>
      <c r="D259" s="78" t="n">
        <v>13085.75</v>
      </c>
      <c r="E259" s="78" t="n">
        <v>22.0039515722213</v>
      </c>
    </row>
    <row r="260" customFormat="false" ht="15" hidden="false" customHeight="false" outlineLevel="0" collapsed="false">
      <c r="A260" s="76" t="s">
        <v>541</v>
      </c>
      <c r="B260" s="76" t="s">
        <v>542</v>
      </c>
      <c r="C260" s="77" t="n">
        <v>2034.15</v>
      </c>
      <c r="D260" s="78" t="n">
        <v>44441.122</v>
      </c>
      <c r="E260" s="78" t="n">
        <v>21.8475146867242</v>
      </c>
    </row>
    <row r="261" customFormat="false" ht="15" hidden="false" customHeight="false" outlineLevel="0" collapsed="false">
      <c r="A261" s="76" t="s">
        <v>543</v>
      </c>
      <c r="B261" s="76" t="s">
        <v>544</v>
      </c>
      <c r="C261" s="77" t="n">
        <v>132.8</v>
      </c>
      <c r="D261" s="78" t="n">
        <v>1068.81</v>
      </c>
      <c r="E261" s="78" t="n">
        <v>8.04826807228916</v>
      </c>
    </row>
    <row r="262" customFormat="false" ht="15" hidden="false" customHeight="false" outlineLevel="0" collapsed="false">
      <c r="A262" s="40" t="s">
        <v>186</v>
      </c>
      <c r="B262" s="40"/>
      <c r="C262" s="41" t="n">
        <v>116092.38</v>
      </c>
      <c r="D262" s="42" t="n">
        <v>1994981.018</v>
      </c>
      <c r="E262" s="42" t="n">
        <v>17.184426902093</v>
      </c>
    </row>
    <row r="263" customFormat="false" ht="15" hidden="false" customHeight="false" outlineLevel="0" collapsed="false">
      <c r="A263" s="40" t="s">
        <v>549</v>
      </c>
      <c r="B263" s="40"/>
      <c r="C263" s="41" t="n">
        <v>2718441.05</v>
      </c>
      <c r="D263" s="42" t="n">
        <v>5960643.7926</v>
      </c>
      <c r="E263" s="42" t="n">
        <v>2.19266987327167</v>
      </c>
    </row>
  </sheetData>
  <mergeCells count="4">
    <mergeCell ref="A5:A7"/>
    <mergeCell ref="C5:E5"/>
    <mergeCell ref="A136:A138"/>
    <mergeCell ref="C136:E136"/>
  </mergeCells>
  <printOptions headings="false" gridLines="false" gridLinesSet="true" horizontalCentered="false" verticalCentered="false"/>
  <pageMargins left="1.47013888888889" right="0.747916666666667" top="0.579861111111111" bottom="0.229861111111111" header="0.179861111111111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:E3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false" hidden="false" outlineLevel="0" max="2" min="2" style="1" width="11.42"/>
    <col collapsed="false" customWidth="true" hidden="false" outlineLevel="0" max="3" min="3" style="1" width="14.7"/>
    <col collapsed="false" customWidth="true" hidden="false" outlineLevel="0" max="4" min="4" style="1" width="17.56"/>
    <col collapsed="false" customWidth="true" hidden="false" outlineLevel="0" max="5" min="5" style="1" width="15.7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50</v>
      </c>
    </row>
    <row r="4" customFormat="false" ht="12.75" hidden="false" customHeight="false" outlineLevel="0" collapsed="false">
      <c r="A4" s="9"/>
      <c r="B4" s="9"/>
      <c r="C4" s="57"/>
      <c r="D4" s="10"/>
      <c r="E4" s="10"/>
    </row>
    <row r="5" customFormat="false" ht="12.75" hidden="false" customHeight="false" outlineLevel="0" collapsed="false">
      <c r="A5" s="3" t="s">
        <v>551</v>
      </c>
      <c r="B5" s="9"/>
      <c r="C5" s="57"/>
      <c r="D5" s="10"/>
      <c r="E5" s="10"/>
    </row>
    <row r="6" customFormat="false" ht="15" hidden="false" customHeight="false" outlineLevel="0" collapsed="false">
      <c r="A6" s="11" t="s">
        <v>189</v>
      </c>
      <c r="B6" s="12"/>
      <c r="C6" s="13" t="s">
        <v>4</v>
      </c>
      <c r="D6" s="13"/>
      <c r="E6" s="13"/>
    </row>
    <row r="7" customFormat="false" ht="15" hidden="false" customHeight="fals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</row>
    <row r="8" customFormat="false" ht="15" hidden="false" customHeight="false" outlineLevel="0" collapsed="false">
      <c r="A8" s="11" t="s">
        <v>3</v>
      </c>
      <c r="B8" s="20"/>
      <c r="C8" s="21" t="s">
        <v>9</v>
      </c>
      <c r="D8" s="22" t="s">
        <v>10</v>
      </c>
      <c r="E8" s="22" t="s">
        <v>11</v>
      </c>
    </row>
    <row r="9" customFormat="false" ht="15" hidden="false" customHeight="false" outlineLevel="0" collapsed="false">
      <c r="A9" s="23" t="s">
        <v>12</v>
      </c>
      <c r="B9" s="23" t="s">
        <v>13</v>
      </c>
      <c r="C9" s="24" t="n">
        <v>1509.15</v>
      </c>
      <c r="D9" s="25" t="n">
        <v>11473.554</v>
      </c>
      <c r="E9" s="25" t="n">
        <v>7.60265977537024</v>
      </c>
    </row>
    <row r="10" customFormat="false" ht="15" hidden="false" customHeight="false" outlineLevel="0" collapsed="false">
      <c r="A10" s="23" t="s">
        <v>18</v>
      </c>
      <c r="B10" s="23" t="s">
        <v>19</v>
      </c>
      <c r="C10" s="24" t="n">
        <v>2206.55</v>
      </c>
      <c r="D10" s="25" t="n">
        <v>3465.127</v>
      </c>
      <c r="E10" s="25" t="n">
        <v>1.57038227096599</v>
      </c>
    </row>
    <row r="11" customFormat="false" ht="15" hidden="false" customHeight="false" outlineLevel="0" collapsed="false">
      <c r="A11" s="23" t="s">
        <v>346</v>
      </c>
      <c r="B11" s="23" t="s">
        <v>347</v>
      </c>
      <c r="C11" s="24" t="n">
        <v>5712.65</v>
      </c>
      <c r="D11" s="25" t="n">
        <v>3881.892</v>
      </c>
      <c r="E11" s="25" t="n">
        <v>0.679525614207067</v>
      </c>
    </row>
    <row r="12" customFormat="false" ht="15" hidden="false" customHeight="false" outlineLevel="0" collapsed="false">
      <c r="A12" s="23" t="s">
        <v>20</v>
      </c>
      <c r="B12" s="23" t="s">
        <v>21</v>
      </c>
      <c r="C12" s="24" t="n">
        <v>67477.54</v>
      </c>
      <c r="D12" s="25" t="n">
        <v>70619.9675</v>
      </c>
      <c r="E12" s="25" t="n">
        <v>1.04656997721019</v>
      </c>
    </row>
    <row r="13" customFormat="false" ht="15" hidden="false" customHeight="false" outlineLevel="0" collapsed="false">
      <c r="A13" s="23" t="s">
        <v>316</v>
      </c>
      <c r="B13" s="23" t="s">
        <v>317</v>
      </c>
      <c r="C13" s="24" t="n">
        <v>61.15</v>
      </c>
      <c r="D13" s="25" t="n">
        <v>211.425</v>
      </c>
      <c r="E13" s="25" t="n">
        <v>3.45748160261652</v>
      </c>
    </row>
    <row r="14" s="14" customFormat="true" ht="15" hidden="false" customHeight="true" outlineLevel="0" collapsed="false">
      <c r="A14" s="23" t="s">
        <v>26</v>
      </c>
      <c r="B14" s="23" t="s">
        <v>27</v>
      </c>
      <c r="C14" s="24" t="n">
        <v>2627.3</v>
      </c>
      <c r="D14" s="25" t="n">
        <v>5043.4435</v>
      </c>
      <c r="E14" s="25" t="n">
        <v>1.91962984813306</v>
      </c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8" customFormat="true" ht="15" hidden="false" customHeight="true" outlineLevel="0" collapsed="false">
      <c r="A15" s="23" t="s">
        <v>194</v>
      </c>
      <c r="B15" s="23" t="s">
        <v>195</v>
      </c>
      <c r="C15" s="24" t="n">
        <v>1498.1</v>
      </c>
      <c r="D15" s="25" t="n">
        <v>3701.955</v>
      </c>
      <c r="E15" s="25" t="n">
        <v>2.4711000600761</v>
      </c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18" customFormat="true" ht="15" hidden="false" customHeight="true" outlineLevel="0" collapsed="false">
      <c r="A16" s="23" t="s">
        <v>32</v>
      </c>
      <c r="B16" s="23" t="s">
        <v>33</v>
      </c>
      <c r="C16" s="24" t="n">
        <v>6.35</v>
      </c>
      <c r="D16" s="25" t="n">
        <v>13.97</v>
      </c>
      <c r="E16" s="25" t="n">
        <v>2.2</v>
      </c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26" customFormat="true" ht="15" hidden="false" customHeight="true" outlineLevel="0" collapsed="false">
      <c r="A17" s="23" t="s">
        <v>34</v>
      </c>
      <c r="B17" s="23" t="s">
        <v>35</v>
      </c>
      <c r="C17" s="24" t="n">
        <v>4932.85</v>
      </c>
      <c r="D17" s="25" t="n">
        <v>12571.81</v>
      </c>
      <c r="E17" s="25" t="n">
        <v>2.54858955776073</v>
      </c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6" customFormat="true" ht="15" hidden="false" customHeight="true" outlineLevel="0" collapsed="false">
      <c r="A18" s="23" t="s">
        <v>39</v>
      </c>
      <c r="B18" s="23" t="s">
        <v>38</v>
      </c>
      <c r="C18" s="24" t="n">
        <v>16.5</v>
      </c>
      <c r="D18" s="25" t="n">
        <v>28.0265</v>
      </c>
      <c r="E18" s="25" t="n">
        <v>1.69857575757576</v>
      </c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23" t="s">
        <v>289</v>
      </c>
      <c r="B19" s="23" t="s">
        <v>290</v>
      </c>
      <c r="C19" s="24" t="n">
        <v>7017.85</v>
      </c>
      <c r="D19" s="25" t="n">
        <v>13115.194</v>
      </c>
      <c r="E19" s="25" t="n">
        <v>1.86883361713345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23" t="s">
        <v>552</v>
      </c>
      <c r="B20" s="23" t="s">
        <v>197</v>
      </c>
      <c r="C20" s="24" t="n">
        <v>989</v>
      </c>
      <c r="D20" s="25" t="n">
        <v>1945.892</v>
      </c>
      <c r="E20" s="25" t="n">
        <v>1.96753488372093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23" t="s">
        <v>40</v>
      </c>
      <c r="B21" s="23" t="s">
        <v>41</v>
      </c>
      <c r="C21" s="24" t="n">
        <v>3091.45</v>
      </c>
      <c r="D21" s="25" t="n">
        <v>2833.6815</v>
      </c>
      <c r="E21" s="25" t="n">
        <v>0.916618900515939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23" t="s">
        <v>42</v>
      </c>
      <c r="B22" s="23" t="s">
        <v>43</v>
      </c>
      <c r="C22" s="24" t="n">
        <v>3141.75</v>
      </c>
      <c r="D22" s="25" t="n">
        <v>7303.3145</v>
      </c>
      <c r="E22" s="25" t="n">
        <v>2.32460077982016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23" t="s">
        <v>44</v>
      </c>
      <c r="B23" s="23" t="s">
        <v>45</v>
      </c>
      <c r="C23" s="24" t="n">
        <v>433.6</v>
      </c>
      <c r="D23" s="25" t="n">
        <v>2408.7975</v>
      </c>
      <c r="E23" s="25" t="n">
        <v>5.55534478782288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23" t="s">
        <v>348</v>
      </c>
      <c r="B24" s="23" t="s">
        <v>349</v>
      </c>
      <c r="C24" s="24" t="n">
        <v>561.55</v>
      </c>
      <c r="D24" s="25" t="n">
        <v>4935.89</v>
      </c>
      <c r="E24" s="25" t="n">
        <v>8.78976048437361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23" t="s">
        <v>46</v>
      </c>
      <c r="B25" s="23" t="s">
        <v>47</v>
      </c>
      <c r="C25" s="24" t="n">
        <v>73.3</v>
      </c>
      <c r="D25" s="25" t="n">
        <v>1172.585</v>
      </c>
      <c r="E25" s="25" t="n">
        <v>15.9970668485675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23" t="s">
        <v>48</v>
      </c>
      <c r="B26" s="23" t="s">
        <v>49</v>
      </c>
      <c r="C26" s="24" t="n">
        <v>135.15</v>
      </c>
      <c r="D26" s="25" t="n">
        <v>35.3345</v>
      </c>
      <c r="E26" s="25" t="n">
        <v>0.261446540880503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23" t="s">
        <v>350</v>
      </c>
      <c r="B27" s="23" t="s">
        <v>351</v>
      </c>
      <c r="C27" s="24" t="n">
        <v>270.25</v>
      </c>
      <c r="D27" s="25" t="n">
        <v>223.104</v>
      </c>
      <c r="E27" s="25" t="n">
        <v>0.8255467160037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23" t="s">
        <v>50</v>
      </c>
      <c r="B28" s="23" t="s">
        <v>51</v>
      </c>
      <c r="C28" s="24" t="n">
        <v>214.15</v>
      </c>
      <c r="D28" s="25" t="n">
        <v>113.0995</v>
      </c>
      <c r="E28" s="25" t="n">
        <v>0.528132150361896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23" t="s">
        <v>204</v>
      </c>
      <c r="B29" s="23" t="s">
        <v>205</v>
      </c>
      <c r="C29" s="24" t="n">
        <v>6025.25</v>
      </c>
      <c r="D29" s="25" t="n">
        <v>8882.616</v>
      </c>
      <c r="E29" s="25" t="n">
        <v>1.47423194058338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23" t="s">
        <v>52</v>
      </c>
      <c r="B30" s="23" t="s">
        <v>53</v>
      </c>
      <c r="C30" s="24" t="n">
        <v>1774.3</v>
      </c>
      <c r="D30" s="25" t="n">
        <v>1953.5405</v>
      </c>
      <c r="E30" s="25" t="n">
        <v>1.10102040241222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23" t="s">
        <v>299</v>
      </c>
      <c r="B31" s="23" t="s">
        <v>300</v>
      </c>
      <c r="C31" s="24" t="n">
        <v>283.4</v>
      </c>
      <c r="D31" s="25" t="n">
        <v>55.473</v>
      </c>
      <c r="E31" s="25" t="n">
        <v>0.195741002117149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23" t="s">
        <v>54</v>
      </c>
      <c r="B32" s="23" t="s">
        <v>55</v>
      </c>
      <c r="C32" s="24" t="n">
        <v>4305.7</v>
      </c>
      <c r="D32" s="25" t="n">
        <v>13951.494</v>
      </c>
      <c r="E32" s="25" t="n">
        <v>3.24023828877999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23" t="s">
        <v>58</v>
      </c>
      <c r="B33" s="23" t="s">
        <v>59</v>
      </c>
      <c r="C33" s="24" t="n">
        <v>1936.05</v>
      </c>
      <c r="D33" s="25" t="n">
        <v>18232.4615</v>
      </c>
      <c r="E33" s="25" t="n">
        <v>9.41735053330234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481</v>
      </c>
      <c r="B34" s="23" t="s">
        <v>482</v>
      </c>
      <c r="C34" s="24" t="n">
        <v>127.6</v>
      </c>
      <c r="D34" s="25" t="n">
        <v>235.33</v>
      </c>
      <c r="E34" s="25" t="n">
        <v>1.8442789968652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206</v>
      </c>
      <c r="B35" s="23" t="s">
        <v>207</v>
      </c>
      <c r="C35" s="24" t="n">
        <v>20.15</v>
      </c>
      <c r="D35" s="25" t="n">
        <v>37.21</v>
      </c>
      <c r="E35" s="25" t="n">
        <v>1.84665012406948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66</v>
      </c>
      <c r="B36" s="23" t="s">
        <v>67</v>
      </c>
      <c r="C36" s="24" t="n">
        <v>8485.8</v>
      </c>
      <c r="D36" s="25" t="n">
        <v>22264.1955</v>
      </c>
      <c r="E36" s="25" t="n">
        <v>2.62370024040161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553</v>
      </c>
      <c r="B37" s="23" t="s">
        <v>554</v>
      </c>
      <c r="C37" s="24" t="n">
        <v>10.85</v>
      </c>
      <c r="D37" s="25" t="n">
        <v>44.93</v>
      </c>
      <c r="E37" s="25" t="n">
        <v>4.14101382488479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68</v>
      </c>
      <c r="B38" s="23" t="s">
        <v>69</v>
      </c>
      <c r="C38" s="24" t="n">
        <v>248.6</v>
      </c>
      <c r="D38" s="25" t="n">
        <v>702.6725</v>
      </c>
      <c r="E38" s="25" t="n">
        <v>2.82651850362027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70</v>
      </c>
      <c r="B39" s="23" t="s">
        <v>71</v>
      </c>
      <c r="C39" s="24" t="n">
        <v>502.55</v>
      </c>
      <c r="D39" s="25" t="n">
        <v>8899.0775</v>
      </c>
      <c r="E39" s="25" t="n">
        <v>17.7078449905482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4</v>
      </c>
      <c r="B40" s="23" t="s">
        <v>75</v>
      </c>
      <c r="C40" s="24" t="n">
        <v>9450</v>
      </c>
      <c r="D40" s="25" t="n">
        <v>9477.0745</v>
      </c>
      <c r="E40" s="25" t="n">
        <v>1.00286502645503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78</v>
      </c>
      <c r="B41" s="23" t="s">
        <v>79</v>
      </c>
      <c r="C41" s="24" t="n">
        <v>2673.1</v>
      </c>
      <c r="D41" s="25" t="n">
        <v>33934.215</v>
      </c>
      <c r="E41" s="25" t="n">
        <v>12.6947046500318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356</v>
      </c>
      <c r="B42" s="23" t="s">
        <v>357</v>
      </c>
      <c r="C42" s="24" t="n">
        <v>153.95</v>
      </c>
      <c r="D42" s="25" t="n">
        <v>1011.635</v>
      </c>
      <c r="E42" s="25" t="n">
        <v>6.57119194543683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358</v>
      </c>
      <c r="B43" s="23" t="s">
        <v>359</v>
      </c>
      <c r="C43" s="24" t="n">
        <v>79.05</v>
      </c>
      <c r="D43" s="25" t="n">
        <v>501.045</v>
      </c>
      <c r="E43" s="25" t="n">
        <v>6.33833017077799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82</v>
      </c>
      <c r="B44" s="23" t="s">
        <v>83</v>
      </c>
      <c r="C44" s="24" t="n">
        <v>15.65</v>
      </c>
      <c r="D44" s="25" t="n">
        <v>36.04</v>
      </c>
      <c r="E44" s="25" t="n">
        <v>2.30287539936102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86</v>
      </c>
      <c r="B45" s="23" t="s">
        <v>87</v>
      </c>
      <c r="C45" s="24" t="n">
        <v>463</v>
      </c>
      <c r="D45" s="25" t="n">
        <v>5251.968</v>
      </c>
      <c r="E45" s="25" t="n">
        <v>11.343343412527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92</v>
      </c>
      <c r="B46" s="23" t="s">
        <v>93</v>
      </c>
      <c r="C46" s="24" t="n">
        <v>155259.6</v>
      </c>
      <c r="D46" s="25" t="n">
        <v>492100.4875</v>
      </c>
      <c r="E46" s="25" t="n">
        <v>3.16953339761277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303</v>
      </c>
      <c r="B47" s="23" t="s">
        <v>304</v>
      </c>
      <c r="C47" s="24" t="n">
        <v>291.5</v>
      </c>
      <c r="D47" s="25" t="n">
        <v>228.877</v>
      </c>
      <c r="E47" s="25" t="n">
        <v>0.785169811320755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555</v>
      </c>
      <c r="B48" s="23" t="s">
        <v>556</v>
      </c>
      <c r="C48" s="24" t="n">
        <v>9.8</v>
      </c>
      <c r="D48" s="25" t="n">
        <v>12.74</v>
      </c>
      <c r="E48" s="25" t="n">
        <v>1.3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212</v>
      </c>
      <c r="B49" s="23" t="s">
        <v>213</v>
      </c>
      <c r="C49" s="24" t="n">
        <v>10623.15</v>
      </c>
      <c r="D49" s="25" t="n">
        <v>22490.5715</v>
      </c>
      <c r="E49" s="25" t="n">
        <v>2.11712829998635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524</v>
      </c>
      <c r="B50" s="23" t="s">
        <v>557</v>
      </c>
      <c r="C50" s="24" t="n">
        <v>437.55</v>
      </c>
      <c r="D50" s="25" t="n">
        <v>1843.83</v>
      </c>
      <c r="E50" s="25" t="n">
        <v>4.21398697291738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558</v>
      </c>
      <c r="B51" s="23" t="s">
        <v>559</v>
      </c>
      <c r="C51" s="24" t="n">
        <v>3250.4</v>
      </c>
      <c r="D51" s="25" t="n">
        <v>13868.5695</v>
      </c>
      <c r="E51" s="25" t="n">
        <v>4.26672701821314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106</v>
      </c>
      <c r="B52" s="23" t="s">
        <v>107</v>
      </c>
      <c r="C52" s="24" t="n">
        <v>190.95</v>
      </c>
      <c r="D52" s="25" t="n">
        <v>213.4075</v>
      </c>
      <c r="E52" s="25" t="n">
        <v>1.11760932181199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108</v>
      </c>
      <c r="B53" s="23" t="s">
        <v>109</v>
      </c>
      <c r="C53" s="24" t="n">
        <v>299.15</v>
      </c>
      <c r="D53" s="25" t="n">
        <v>2005.345</v>
      </c>
      <c r="E53" s="25" t="n">
        <v>6.70347651679759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110</v>
      </c>
      <c r="B54" s="23" t="s">
        <v>111</v>
      </c>
      <c r="C54" s="24" t="n">
        <v>3700</v>
      </c>
      <c r="D54" s="25" t="n">
        <v>33150</v>
      </c>
      <c r="E54" s="25" t="n">
        <v>8.95945945945946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112</v>
      </c>
      <c r="B55" s="23" t="s">
        <v>113</v>
      </c>
      <c r="C55" s="24" t="n">
        <v>17.5</v>
      </c>
      <c r="D55" s="25" t="n">
        <v>38.5</v>
      </c>
      <c r="E55" s="25" t="n">
        <v>2.2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218</v>
      </c>
      <c r="B56" s="23" t="s">
        <v>219</v>
      </c>
      <c r="C56" s="24" t="n">
        <v>30.75</v>
      </c>
      <c r="D56" s="25" t="n">
        <v>90.645</v>
      </c>
      <c r="E56" s="25" t="n">
        <v>2.94780487804878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114</v>
      </c>
      <c r="B57" s="23" t="s">
        <v>115</v>
      </c>
      <c r="C57" s="24" t="n">
        <v>434.45</v>
      </c>
      <c r="D57" s="25" t="n">
        <v>73.8585</v>
      </c>
      <c r="E57" s="25" t="n">
        <v>0.170004603521694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116</v>
      </c>
      <c r="B58" s="23" t="s">
        <v>117</v>
      </c>
      <c r="C58" s="24" t="n">
        <v>13196.6</v>
      </c>
      <c r="D58" s="25" t="n">
        <v>15416.7045</v>
      </c>
      <c r="E58" s="25" t="n">
        <v>1.16823306760832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293</v>
      </c>
      <c r="B59" s="23" t="s">
        <v>294</v>
      </c>
      <c r="C59" s="24" t="n">
        <v>37823.2</v>
      </c>
      <c r="D59" s="25" t="n">
        <v>247361.617</v>
      </c>
      <c r="E59" s="25" t="n">
        <v>6.53994418769433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24</v>
      </c>
      <c r="B60" s="23" t="s">
        <v>125</v>
      </c>
      <c r="C60" s="24" t="n">
        <v>8893.3</v>
      </c>
      <c r="D60" s="25" t="n">
        <v>13194.027</v>
      </c>
      <c r="E60" s="25" t="n">
        <v>1.48359180506674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126</v>
      </c>
      <c r="B61" s="23" t="s">
        <v>127</v>
      </c>
      <c r="C61" s="24" t="n">
        <v>363.4</v>
      </c>
      <c r="D61" s="25" t="n">
        <v>7472.1825</v>
      </c>
      <c r="E61" s="25" t="n">
        <v>20.5618670886076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305</v>
      </c>
      <c r="B62" s="23" t="s">
        <v>306</v>
      </c>
      <c r="C62" s="24" t="n">
        <v>62.95</v>
      </c>
      <c r="D62" s="25" t="n">
        <v>44.793</v>
      </c>
      <c r="E62" s="25" t="n">
        <v>0.711564733915806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32</v>
      </c>
      <c r="B63" s="23" t="s">
        <v>133</v>
      </c>
      <c r="C63" s="24" t="n">
        <v>29.75</v>
      </c>
      <c r="D63" s="25" t="n">
        <v>36.0285</v>
      </c>
      <c r="E63" s="25" t="n">
        <v>1.21104201680672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134</v>
      </c>
      <c r="B64" s="23" t="s">
        <v>135</v>
      </c>
      <c r="C64" s="24" t="n">
        <v>7840.9</v>
      </c>
      <c r="D64" s="25" t="n">
        <v>54738.9675</v>
      </c>
      <c r="E64" s="25" t="n">
        <v>6.98120974633014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136</v>
      </c>
      <c r="B65" s="23" t="s">
        <v>137</v>
      </c>
      <c r="C65" s="24" t="n">
        <v>1461.45</v>
      </c>
      <c r="D65" s="25" t="n">
        <v>14146.31</v>
      </c>
      <c r="E65" s="25" t="n">
        <v>9.67964008347874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140</v>
      </c>
      <c r="B66" s="23" t="s">
        <v>141</v>
      </c>
      <c r="C66" s="24" t="n">
        <v>4787.2</v>
      </c>
      <c r="D66" s="25" t="n">
        <v>10984.494</v>
      </c>
      <c r="E66" s="25" t="n">
        <v>2.29455506350267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364</v>
      </c>
      <c r="B67" s="23" t="s">
        <v>365</v>
      </c>
      <c r="C67" s="24" t="n">
        <v>2859.5</v>
      </c>
      <c r="D67" s="25" t="n">
        <v>23481.26</v>
      </c>
      <c r="E67" s="25" t="n">
        <v>8.21166637524043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229</v>
      </c>
      <c r="B68" s="23" t="s">
        <v>230</v>
      </c>
      <c r="C68" s="24" t="n">
        <v>28311.9</v>
      </c>
      <c r="D68" s="25" t="n">
        <v>46712.1855</v>
      </c>
      <c r="E68" s="25" t="n">
        <v>1.64991348161021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366</v>
      </c>
      <c r="B69" s="23" t="s">
        <v>367</v>
      </c>
      <c r="C69" s="24" t="n">
        <v>258.45</v>
      </c>
      <c r="D69" s="25" t="n">
        <v>33.589</v>
      </c>
      <c r="E69" s="25" t="n">
        <v>0.129963242406655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560</v>
      </c>
      <c r="B70" s="23" t="s">
        <v>561</v>
      </c>
      <c r="C70" s="24" t="n">
        <v>3.55</v>
      </c>
      <c r="D70" s="25" t="n">
        <v>6.745</v>
      </c>
      <c r="E70" s="25" t="n">
        <v>1.9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8" t="s">
        <v>154</v>
      </c>
      <c r="B71" s="28"/>
      <c r="C71" s="29" t="n">
        <f aca="false">+SUM(C9:C70)</f>
        <v>418968.14</v>
      </c>
      <c r="D71" s="29" t="n">
        <f aca="false">+SUM(D9:D70)</f>
        <v>1270314.776</v>
      </c>
      <c r="E71" s="30" t="n">
        <f aca="false">+D71/C71</f>
        <v>3.03200805674627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509</v>
      </c>
      <c r="B72" s="23" t="s">
        <v>416</v>
      </c>
      <c r="C72" s="24" t="n">
        <v>143.9</v>
      </c>
      <c r="D72" s="25" t="n">
        <v>438.855</v>
      </c>
      <c r="E72" s="25" t="n">
        <v>3.04972202918694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155</v>
      </c>
      <c r="B73" s="23" t="s">
        <v>156</v>
      </c>
      <c r="C73" s="24" t="n">
        <v>10574.35</v>
      </c>
      <c r="D73" s="25" t="n">
        <v>131465.4575</v>
      </c>
      <c r="E73" s="25" t="n">
        <v>12.4324859211204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3" t="s">
        <v>417</v>
      </c>
      <c r="B74" s="23" t="s">
        <v>418</v>
      </c>
      <c r="C74" s="24" t="n">
        <v>9263.2</v>
      </c>
      <c r="D74" s="25" t="n">
        <v>133270.085</v>
      </c>
      <c r="E74" s="25" t="n">
        <v>14.3870460531998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342</v>
      </c>
      <c r="B75" s="23" t="s">
        <v>343</v>
      </c>
      <c r="C75" s="24" t="n">
        <v>3716.7</v>
      </c>
      <c r="D75" s="25" t="n">
        <v>39929.435</v>
      </c>
      <c r="E75" s="25" t="n">
        <v>10.7432493878979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534</v>
      </c>
      <c r="B76" s="23" t="s">
        <v>535</v>
      </c>
      <c r="C76" s="24" t="n">
        <v>110.55</v>
      </c>
      <c r="D76" s="25" t="n">
        <v>483.71</v>
      </c>
      <c r="E76" s="25" t="n">
        <v>4.37548620533695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3" t="s">
        <v>159</v>
      </c>
      <c r="B77" s="23" t="s">
        <v>160</v>
      </c>
      <c r="C77" s="24" t="n">
        <v>36638.2</v>
      </c>
      <c r="D77" s="25" t="n">
        <v>184857.5575</v>
      </c>
      <c r="E77" s="25" t="n">
        <v>5.04548688254336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23" t="s">
        <v>419</v>
      </c>
      <c r="B78" s="23" t="s">
        <v>420</v>
      </c>
      <c r="C78" s="24" t="n">
        <v>3890.7</v>
      </c>
      <c r="D78" s="25" t="n">
        <v>51105.4675</v>
      </c>
      <c r="E78" s="25" t="n">
        <v>13.1352886370062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3" t="s">
        <v>163</v>
      </c>
      <c r="B79" s="23" t="s">
        <v>164</v>
      </c>
      <c r="C79" s="24" t="n">
        <v>29046.2</v>
      </c>
      <c r="D79" s="25" t="n">
        <v>37371.701</v>
      </c>
      <c r="E79" s="25" t="n">
        <v>1.28662961075803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165</v>
      </c>
      <c r="B80" s="23" t="s">
        <v>166</v>
      </c>
      <c r="C80" s="24" t="n">
        <v>30251.4</v>
      </c>
      <c r="D80" s="25" t="n">
        <v>106287.3705</v>
      </c>
      <c r="E80" s="25" t="n">
        <v>3.51346947579286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3" t="s">
        <v>307</v>
      </c>
      <c r="B81" s="23" t="s">
        <v>308</v>
      </c>
      <c r="C81" s="24" t="n">
        <v>43603.3</v>
      </c>
      <c r="D81" s="25" t="n">
        <v>57136.5605</v>
      </c>
      <c r="E81" s="25" t="n">
        <v>1.31037239153917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28" t="s">
        <v>167</v>
      </c>
      <c r="B82" s="28"/>
      <c r="C82" s="29" t="n">
        <f aca="false">+SUM(C72:C81)</f>
        <v>167238.5</v>
      </c>
      <c r="D82" s="29" t="n">
        <f aca="false">+SUM(D72:D81)</f>
        <v>742346.1995</v>
      </c>
      <c r="E82" s="30" t="n">
        <f aca="false">+D82/C82</f>
        <v>4.43884751118911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3" t="s">
        <v>168</v>
      </c>
      <c r="B83" s="23" t="s">
        <v>169</v>
      </c>
      <c r="C83" s="24" t="n">
        <v>129.85</v>
      </c>
      <c r="D83" s="25" t="n">
        <v>3127.76</v>
      </c>
      <c r="E83" s="25" t="n">
        <v>24.0874855602618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3" t="s">
        <v>239</v>
      </c>
      <c r="B84" s="23" t="s">
        <v>240</v>
      </c>
      <c r="C84" s="24" t="n">
        <v>307.45</v>
      </c>
      <c r="D84" s="25" t="n">
        <v>2191.59</v>
      </c>
      <c r="E84" s="25" t="n">
        <v>7.12828102130428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23" t="s">
        <v>245</v>
      </c>
      <c r="B85" s="23" t="s">
        <v>246</v>
      </c>
      <c r="C85" s="24" t="n">
        <v>6145.45</v>
      </c>
      <c r="D85" s="25" t="n">
        <v>34665.9225</v>
      </c>
      <c r="E85" s="25" t="n">
        <v>5.64090872108633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23" t="s">
        <v>277</v>
      </c>
      <c r="B86" s="23" t="s">
        <v>278</v>
      </c>
      <c r="C86" s="24" t="n">
        <v>67.05</v>
      </c>
      <c r="D86" s="25" t="n">
        <v>120.7655</v>
      </c>
      <c r="E86" s="25" t="n">
        <v>1.80112602535421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23" t="s">
        <v>248</v>
      </c>
      <c r="B87" s="23" t="s">
        <v>249</v>
      </c>
      <c r="C87" s="24" t="n">
        <v>3241.21</v>
      </c>
      <c r="D87" s="25" t="n">
        <v>69609.695</v>
      </c>
      <c r="E87" s="25" t="n">
        <v>21.4764532381425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23" t="s">
        <v>562</v>
      </c>
      <c r="B88" s="23" t="s">
        <v>173</v>
      </c>
      <c r="C88" s="24" t="n">
        <v>32.8</v>
      </c>
      <c r="D88" s="25" t="n">
        <v>97.33</v>
      </c>
      <c r="E88" s="25" t="n">
        <v>2.96737804878049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23" t="s">
        <v>174</v>
      </c>
      <c r="B89" s="23" t="s">
        <v>175</v>
      </c>
      <c r="C89" s="24" t="n">
        <v>81818.65</v>
      </c>
      <c r="D89" s="25" t="n">
        <v>1145080.55</v>
      </c>
      <c r="E89" s="25" t="n">
        <v>13.9953488599482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23" t="s">
        <v>250</v>
      </c>
      <c r="B90" s="23" t="s">
        <v>251</v>
      </c>
      <c r="C90" s="24" t="n">
        <v>1063</v>
      </c>
      <c r="D90" s="25" t="n">
        <v>2977.659</v>
      </c>
      <c r="E90" s="25" t="n">
        <v>2.80118438381938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23" t="s">
        <v>180</v>
      </c>
      <c r="B91" s="23" t="s">
        <v>181</v>
      </c>
      <c r="C91" s="24" t="n">
        <v>490480.15</v>
      </c>
      <c r="D91" s="25" t="n">
        <v>4400736.516</v>
      </c>
      <c r="E91" s="25" t="n">
        <v>8.97230298922393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23" t="s">
        <v>182</v>
      </c>
      <c r="B92" s="23" t="s">
        <v>183</v>
      </c>
      <c r="C92" s="24" t="n">
        <v>2914.25</v>
      </c>
      <c r="D92" s="25" t="n">
        <v>103265.2665</v>
      </c>
      <c r="E92" s="25" t="n">
        <v>35.4345943210088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23" t="s">
        <v>184</v>
      </c>
      <c r="B93" s="23" t="s">
        <v>185</v>
      </c>
      <c r="C93" s="24" t="n">
        <v>183.7</v>
      </c>
      <c r="D93" s="25" t="n">
        <v>4731.345</v>
      </c>
      <c r="E93" s="25" t="n">
        <v>25.7558247142079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23" t="s">
        <v>380</v>
      </c>
      <c r="B94" s="23" t="s">
        <v>381</v>
      </c>
      <c r="C94" s="24" t="n">
        <v>4942.7</v>
      </c>
      <c r="D94" s="25" t="n">
        <v>109286.2975</v>
      </c>
      <c r="E94" s="25" t="n">
        <v>22.1106475205859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23" t="s">
        <v>563</v>
      </c>
      <c r="B95" s="23" t="s">
        <v>564</v>
      </c>
      <c r="C95" s="24" t="n">
        <v>501.25</v>
      </c>
      <c r="D95" s="25" t="n">
        <v>11059.685</v>
      </c>
      <c r="E95" s="25" t="n">
        <v>22.0642094763092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28" t="s">
        <v>565</v>
      </c>
      <c r="B96" s="28"/>
      <c r="C96" s="29" t="n">
        <f aca="false">+SUM(C83:C95)</f>
        <v>591827.51</v>
      </c>
      <c r="D96" s="29" t="n">
        <f aca="false">+SUM(D83:D95)</f>
        <v>5886950.382</v>
      </c>
      <c r="E96" s="30" t="n">
        <f aca="false">+D96/C96</f>
        <v>9.94707120322947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28" t="s">
        <v>566</v>
      </c>
      <c r="B97" s="28"/>
      <c r="C97" s="29" t="n">
        <f aca="false">+C96+C82+C71</f>
        <v>1178034.15</v>
      </c>
      <c r="D97" s="29" t="n">
        <f aca="false">+D96+D82+D71</f>
        <v>7899611.3575</v>
      </c>
      <c r="E97" s="30" t="n">
        <f aca="false">+D97/C97</f>
        <v>6.70575751772561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customFormat="false" ht="12.75" hidden="false" customHeight="true" outlineLevel="0" collapsed="false">
      <c r="A98" s="9"/>
      <c r="B98" s="9"/>
      <c r="C98" s="57"/>
      <c r="D98" s="10"/>
      <c r="E98" s="10"/>
    </row>
    <row r="99" customFormat="false" ht="12.75" hidden="false" customHeight="true" outlineLevel="0" collapsed="false">
      <c r="A99" s="3" t="s">
        <v>567</v>
      </c>
      <c r="B99" s="9"/>
      <c r="C99" s="57"/>
      <c r="D99" s="10"/>
      <c r="E99" s="10"/>
    </row>
    <row r="100" customFormat="false" ht="12.75" hidden="false" customHeight="true" outlineLevel="0" collapsed="false">
      <c r="A100" s="11" t="s">
        <v>189</v>
      </c>
      <c r="B100" s="12"/>
      <c r="C100" s="13" t="s">
        <v>4</v>
      </c>
      <c r="D100" s="13"/>
      <c r="E100" s="13"/>
    </row>
    <row r="101" customFormat="false" ht="12.75" hidden="false" customHeight="true" outlineLevel="0" collapsed="false">
      <c r="A101" s="11"/>
      <c r="B101" s="16" t="s">
        <v>5</v>
      </c>
      <c r="C101" s="17" t="s">
        <v>6</v>
      </c>
      <c r="D101" s="17" t="s">
        <v>7</v>
      </c>
      <c r="E101" s="17" t="s">
        <v>8</v>
      </c>
    </row>
    <row r="102" customFormat="false" ht="12.75" hidden="false" customHeight="true" outlineLevel="0" collapsed="false">
      <c r="A102" s="11" t="s">
        <v>3</v>
      </c>
      <c r="B102" s="20"/>
      <c r="C102" s="21" t="s">
        <v>9</v>
      </c>
      <c r="D102" s="22" t="s">
        <v>10</v>
      </c>
      <c r="E102" s="22" t="s">
        <v>11</v>
      </c>
    </row>
    <row r="103" customFormat="false" ht="12.75" hidden="false" customHeight="true" outlineLevel="0" collapsed="false">
      <c r="A103" s="37" t="s">
        <v>12</v>
      </c>
      <c r="B103" s="37" t="s">
        <v>13</v>
      </c>
      <c r="C103" s="38" t="n">
        <v>2686.79</v>
      </c>
      <c r="D103" s="39" t="n">
        <v>20912.1676</v>
      </c>
      <c r="E103" s="39" t="n">
        <v>7.78332791174599</v>
      </c>
    </row>
    <row r="104" customFormat="false" ht="12.75" hidden="false" customHeight="true" outlineLevel="0" collapsed="false">
      <c r="A104" s="37" t="s">
        <v>192</v>
      </c>
      <c r="B104" s="37" t="s">
        <v>193</v>
      </c>
      <c r="C104" s="38" t="n">
        <v>2076.14</v>
      </c>
      <c r="D104" s="39" t="n">
        <v>13229.625</v>
      </c>
      <c r="E104" s="39" t="n">
        <v>6.37222200814974</v>
      </c>
    </row>
    <row r="105" customFormat="false" ht="12.75" hidden="false" customHeight="true" outlineLevel="0" collapsed="false">
      <c r="A105" s="37" t="s">
        <v>18</v>
      </c>
      <c r="B105" s="37" t="s">
        <v>19</v>
      </c>
      <c r="C105" s="38" t="n">
        <v>9540.84</v>
      </c>
      <c r="D105" s="39" t="n">
        <v>23198.123</v>
      </c>
      <c r="E105" s="39" t="n">
        <v>2.4314549871919</v>
      </c>
    </row>
    <row r="106" customFormat="false" ht="12.75" hidden="false" customHeight="true" outlineLevel="0" collapsed="false">
      <c r="A106" s="37" t="s">
        <v>346</v>
      </c>
      <c r="B106" s="37" t="s">
        <v>347</v>
      </c>
      <c r="C106" s="38" t="n">
        <v>2485.58</v>
      </c>
      <c r="D106" s="39" t="n">
        <v>2200.803</v>
      </c>
      <c r="E106" s="39" t="n">
        <v>0.885428350726993</v>
      </c>
    </row>
    <row r="107" customFormat="false" ht="12.75" hidden="false" customHeight="true" outlineLevel="0" collapsed="false">
      <c r="A107" s="37" t="s">
        <v>285</v>
      </c>
      <c r="B107" s="37" t="s">
        <v>286</v>
      </c>
      <c r="C107" s="38" t="n">
        <v>14.74</v>
      </c>
      <c r="D107" s="39" t="n">
        <v>35.376</v>
      </c>
      <c r="E107" s="39" t="n">
        <v>2.4</v>
      </c>
    </row>
    <row r="108" customFormat="false" ht="12.75" hidden="false" customHeight="true" outlineLevel="0" collapsed="false">
      <c r="A108" s="37" t="s">
        <v>20</v>
      </c>
      <c r="B108" s="37" t="s">
        <v>21</v>
      </c>
      <c r="C108" s="38" t="n">
        <v>4236.39</v>
      </c>
      <c r="D108" s="39" t="n">
        <v>3162.795</v>
      </c>
      <c r="E108" s="39" t="n">
        <v>0.74657786464419</v>
      </c>
    </row>
    <row r="109" customFormat="false" ht="12.75" hidden="false" customHeight="true" outlineLevel="0" collapsed="false">
      <c r="A109" s="37" t="s">
        <v>22</v>
      </c>
      <c r="B109" s="37" t="s">
        <v>23</v>
      </c>
      <c r="C109" s="38" t="n">
        <v>0.54</v>
      </c>
      <c r="D109" s="39" t="n">
        <v>6.48</v>
      </c>
      <c r="E109" s="39" t="n">
        <v>12</v>
      </c>
    </row>
    <row r="110" customFormat="false" ht="12.75" hidden="false" customHeight="true" outlineLevel="0" collapsed="false">
      <c r="A110" s="37" t="s">
        <v>316</v>
      </c>
      <c r="B110" s="37" t="s">
        <v>317</v>
      </c>
      <c r="C110" s="38" t="n">
        <v>1334.56</v>
      </c>
      <c r="D110" s="39" t="n">
        <v>6541.259</v>
      </c>
      <c r="E110" s="39" t="n">
        <v>4.90143492986453</v>
      </c>
    </row>
    <row r="111" customFormat="false" ht="12.75" hidden="false" customHeight="true" outlineLevel="0" collapsed="false">
      <c r="A111" s="37" t="s">
        <v>26</v>
      </c>
      <c r="B111" s="37" t="s">
        <v>27</v>
      </c>
      <c r="C111" s="38" t="n">
        <v>662.64</v>
      </c>
      <c r="D111" s="39" t="n">
        <v>2615.717</v>
      </c>
      <c r="E111" s="39" t="n">
        <v>3.94741790414101</v>
      </c>
    </row>
    <row r="112" s="14" customFormat="true" ht="15" hidden="false" customHeight="true" outlineLevel="0" collapsed="false">
      <c r="A112" s="37" t="s">
        <v>194</v>
      </c>
      <c r="B112" s="37" t="s">
        <v>195</v>
      </c>
      <c r="C112" s="38" t="n">
        <v>189.9</v>
      </c>
      <c r="D112" s="39" t="n">
        <v>816.271</v>
      </c>
      <c r="E112" s="39" t="n">
        <v>4.29842548709847</v>
      </c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8" customFormat="true" ht="15" hidden="false" customHeight="true" outlineLevel="0" collapsed="false">
      <c r="A113" s="37" t="s">
        <v>30</v>
      </c>
      <c r="B113" s="37" t="s">
        <v>31</v>
      </c>
      <c r="C113" s="38" t="n">
        <v>2621.55</v>
      </c>
      <c r="D113" s="39" t="n">
        <v>6401.753</v>
      </c>
      <c r="E113" s="39" t="n">
        <v>2.44197249718678</v>
      </c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18" customFormat="true" ht="15" hidden="false" customHeight="true" outlineLevel="0" collapsed="false">
      <c r="A114" s="37" t="s">
        <v>32</v>
      </c>
      <c r="B114" s="37" t="s">
        <v>33</v>
      </c>
      <c r="C114" s="38" t="n">
        <v>18642</v>
      </c>
      <c r="D114" s="39" t="n">
        <v>37257.925</v>
      </c>
      <c r="E114" s="39" t="n">
        <v>1.99860127668705</v>
      </c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26" customFormat="true" ht="15" hidden="false" customHeight="true" outlineLevel="0" collapsed="false">
      <c r="A115" s="37" t="s">
        <v>34</v>
      </c>
      <c r="B115" s="37" t="s">
        <v>35</v>
      </c>
      <c r="C115" s="38" t="n">
        <v>19195.49</v>
      </c>
      <c r="D115" s="39" t="n">
        <v>73098.126</v>
      </c>
      <c r="E115" s="39" t="n">
        <v>3.80808856663727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289</v>
      </c>
      <c r="B116" s="37" t="s">
        <v>290</v>
      </c>
      <c r="C116" s="38" t="n">
        <v>444.12</v>
      </c>
      <c r="D116" s="39" t="n">
        <v>944.445</v>
      </c>
      <c r="E116" s="39" t="n">
        <v>2.12655363415293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196</v>
      </c>
      <c r="B117" s="37" t="s">
        <v>197</v>
      </c>
      <c r="C117" s="38" t="n">
        <v>6555.87</v>
      </c>
      <c r="D117" s="39" t="n">
        <v>14592.851</v>
      </c>
      <c r="E117" s="39" t="n">
        <v>2.22592134987424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433</v>
      </c>
      <c r="B118" s="37" t="s">
        <v>434</v>
      </c>
      <c r="C118" s="38" t="n">
        <v>98.14</v>
      </c>
      <c r="D118" s="39" t="n">
        <v>181.006</v>
      </c>
      <c r="E118" s="39" t="n">
        <v>1.84436519258203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40</v>
      </c>
      <c r="B119" s="37" t="s">
        <v>41</v>
      </c>
      <c r="C119" s="38" t="n">
        <v>1828.41</v>
      </c>
      <c r="D119" s="39" t="n">
        <v>1602.275</v>
      </c>
      <c r="E119" s="39" t="n">
        <v>0.876321503382721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42</v>
      </c>
      <c r="B120" s="37" t="s">
        <v>43</v>
      </c>
      <c r="C120" s="38" t="n">
        <v>9.08</v>
      </c>
      <c r="D120" s="39" t="n">
        <v>1.816</v>
      </c>
      <c r="E120" s="39" t="n">
        <v>0.2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44</v>
      </c>
      <c r="B121" s="37" t="s">
        <v>45</v>
      </c>
      <c r="C121" s="38" t="n">
        <v>27.18</v>
      </c>
      <c r="D121" s="39" t="n">
        <v>138.512</v>
      </c>
      <c r="E121" s="39" t="n">
        <v>5.09610007358352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48</v>
      </c>
      <c r="B122" s="37" t="s">
        <v>49</v>
      </c>
      <c r="C122" s="38" t="n">
        <v>12.22</v>
      </c>
      <c r="D122" s="39" t="n">
        <v>13.23</v>
      </c>
      <c r="E122" s="39" t="n">
        <v>1.08265139116203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350</v>
      </c>
      <c r="B123" s="37" t="s">
        <v>351</v>
      </c>
      <c r="C123" s="38" t="n">
        <v>1861.24</v>
      </c>
      <c r="D123" s="39" t="n">
        <v>846.844</v>
      </c>
      <c r="E123" s="39" t="n">
        <v>0.454989147020266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256</v>
      </c>
      <c r="B124" s="37" t="s">
        <v>257</v>
      </c>
      <c r="C124" s="38" t="n">
        <v>1361.4</v>
      </c>
      <c r="D124" s="39" t="n">
        <v>499.502</v>
      </c>
      <c r="E124" s="39" t="n">
        <v>0.366903187894814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50</v>
      </c>
      <c r="B125" s="37" t="s">
        <v>51</v>
      </c>
      <c r="C125" s="38" t="n">
        <v>58.32</v>
      </c>
      <c r="D125" s="39" t="n">
        <v>70.252</v>
      </c>
      <c r="E125" s="39" t="n">
        <v>1.20459533607682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204</v>
      </c>
      <c r="B126" s="37" t="s">
        <v>205</v>
      </c>
      <c r="C126" s="38" t="n">
        <v>8.96</v>
      </c>
      <c r="D126" s="39" t="n">
        <v>8.064</v>
      </c>
      <c r="E126" s="39" t="n">
        <v>0.9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52</v>
      </c>
      <c r="B127" s="37" t="s">
        <v>53</v>
      </c>
      <c r="C127" s="38" t="n">
        <v>130.47</v>
      </c>
      <c r="D127" s="39" t="n">
        <v>179.695</v>
      </c>
      <c r="E127" s="39" t="n">
        <v>1.37728979842109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299</v>
      </c>
      <c r="B128" s="37" t="s">
        <v>300</v>
      </c>
      <c r="C128" s="38" t="n">
        <v>61.6</v>
      </c>
      <c r="D128" s="39" t="n">
        <v>137.67</v>
      </c>
      <c r="E128" s="39" t="n">
        <v>2.2349025974026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54</v>
      </c>
      <c r="B129" s="37" t="s">
        <v>55</v>
      </c>
      <c r="C129" s="38" t="n">
        <v>44358.82</v>
      </c>
      <c r="D129" s="39" t="n">
        <v>171433.193</v>
      </c>
      <c r="E129" s="39" t="n">
        <v>3.8646923655769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58</v>
      </c>
      <c r="B130" s="37" t="s">
        <v>59</v>
      </c>
      <c r="C130" s="38" t="n">
        <v>1514.68</v>
      </c>
      <c r="D130" s="39" t="n">
        <v>16411.626</v>
      </c>
      <c r="E130" s="39" t="n">
        <v>10.8350450260121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481</v>
      </c>
      <c r="B131" s="37" t="s">
        <v>482</v>
      </c>
      <c r="C131" s="38" t="n">
        <v>13.88</v>
      </c>
      <c r="D131" s="39" t="n">
        <v>6.94</v>
      </c>
      <c r="E131" s="39" t="n">
        <v>0.5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206</v>
      </c>
      <c r="B132" s="37" t="s">
        <v>207</v>
      </c>
      <c r="C132" s="38" t="n">
        <v>45.78</v>
      </c>
      <c r="D132" s="39" t="n">
        <v>166.6</v>
      </c>
      <c r="E132" s="39" t="n">
        <v>3.63914373088685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66</v>
      </c>
      <c r="B133" s="37" t="s">
        <v>67</v>
      </c>
      <c r="C133" s="38" t="n">
        <v>573.04</v>
      </c>
      <c r="D133" s="39" t="n">
        <v>1760.883</v>
      </c>
      <c r="E133" s="39" t="n">
        <v>3.07287972916376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553</v>
      </c>
      <c r="B134" s="37" t="s">
        <v>554</v>
      </c>
      <c r="C134" s="38" t="n">
        <v>13.2</v>
      </c>
      <c r="D134" s="39" t="n">
        <v>35.0408</v>
      </c>
      <c r="E134" s="39" t="n">
        <v>2.65460606060606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68</v>
      </c>
      <c r="B135" s="37" t="s">
        <v>69</v>
      </c>
      <c r="C135" s="38" t="n">
        <v>7291.68</v>
      </c>
      <c r="D135" s="39" t="n">
        <v>34413.835</v>
      </c>
      <c r="E135" s="39" t="n">
        <v>4.71960302701161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70</v>
      </c>
      <c r="B136" s="37" t="s">
        <v>71</v>
      </c>
      <c r="C136" s="38" t="n">
        <v>167.61</v>
      </c>
      <c r="D136" s="39" t="n">
        <v>2335.584</v>
      </c>
      <c r="E136" s="39" t="n">
        <v>13.9346339717201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72</v>
      </c>
      <c r="B137" s="37" t="s">
        <v>73</v>
      </c>
      <c r="C137" s="38" t="n">
        <v>11.76</v>
      </c>
      <c r="D137" s="39" t="n">
        <v>69.816</v>
      </c>
      <c r="E137" s="39" t="n">
        <v>5.93673469387755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74</v>
      </c>
      <c r="B138" s="37" t="s">
        <v>75</v>
      </c>
      <c r="C138" s="38" t="n">
        <v>9648.08</v>
      </c>
      <c r="D138" s="39" t="n">
        <v>12573.203</v>
      </c>
      <c r="E138" s="39" t="n">
        <v>1.30318187660135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78</v>
      </c>
      <c r="B139" s="37" t="s">
        <v>79</v>
      </c>
      <c r="C139" s="38" t="n">
        <v>3938.37</v>
      </c>
      <c r="D139" s="39" t="n">
        <v>53620.7178</v>
      </c>
      <c r="E139" s="39" t="n">
        <v>13.6149518201693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356</v>
      </c>
      <c r="B140" s="37" t="s">
        <v>357</v>
      </c>
      <c r="C140" s="38" t="n">
        <v>213.97</v>
      </c>
      <c r="D140" s="39" t="n">
        <v>1335.728</v>
      </c>
      <c r="E140" s="39" t="n">
        <v>6.24259475627424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358</v>
      </c>
      <c r="B141" s="37" t="s">
        <v>359</v>
      </c>
      <c r="C141" s="38" t="n">
        <v>407.14</v>
      </c>
      <c r="D141" s="39" t="n">
        <v>2618.684</v>
      </c>
      <c r="E141" s="39" t="n">
        <v>6.43190057474088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522</v>
      </c>
      <c r="B142" s="37" t="s">
        <v>523</v>
      </c>
      <c r="C142" s="38" t="n">
        <v>23.14</v>
      </c>
      <c r="D142" s="39" t="n">
        <v>10.894</v>
      </c>
      <c r="E142" s="39" t="n">
        <v>0.470786516853933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82</v>
      </c>
      <c r="B143" s="37" t="s">
        <v>83</v>
      </c>
      <c r="C143" s="38" t="n">
        <v>100</v>
      </c>
      <c r="D143" s="39" t="n">
        <v>100</v>
      </c>
      <c r="E143" s="39" t="n">
        <v>1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86</v>
      </c>
      <c r="B144" s="37" t="s">
        <v>87</v>
      </c>
      <c r="C144" s="38" t="n">
        <v>863.21</v>
      </c>
      <c r="D144" s="39" t="n">
        <v>8029.874</v>
      </c>
      <c r="E144" s="39" t="n">
        <v>9.3023412611068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88</v>
      </c>
      <c r="B145" s="37" t="s">
        <v>89</v>
      </c>
      <c r="C145" s="38" t="n">
        <v>393.62</v>
      </c>
      <c r="D145" s="39" t="n">
        <v>870.249</v>
      </c>
      <c r="E145" s="39" t="n">
        <v>2.21088613383466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92</v>
      </c>
      <c r="B146" s="37" t="s">
        <v>93</v>
      </c>
      <c r="C146" s="38" t="n">
        <v>55365.43</v>
      </c>
      <c r="D146" s="39" t="n">
        <v>199035.3584</v>
      </c>
      <c r="E146" s="39" t="n">
        <v>3.59493926805951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303</v>
      </c>
      <c r="B147" s="37" t="s">
        <v>304</v>
      </c>
      <c r="C147" s="38" t="n">
        <v>11.62</v>
      </c>
      <c r="D147" s="39" t="n">
        <v>14.372</v>
      </c>
      <c r="E147" s="39" t="n">
        <v>1.2368330464716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398</v>
      </c>
      <c r="B148" s="37" t="s">
        <v>399</v>
      </c>
      <c r="C148" s="38" t="n">
        <v>68.71</v>
      </c>
      <c r="D148" s="39" t="n">
        <v>663.021</v>
      </c>
      <c r="E148" s="39" t="n">
        <v>9.6495561053704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100</v>
      </c>
      <c r="B149" s="37" t="s">
        <v>101</v>
      </c>
      <c r="C149" s="38" t="n">
        <v>153.28</v>
      </c>
      <c r="D149" s="39" t="n">
        <v>157.526</v>
      </c>
      <c r="E149" s="39" t="n">
        <v>1.0277009394572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212</v>
      </c>
      <c r="B150" s="37" t="s">
        <v>213</v>
      </c>
      <c r="C150" s="38" t="n">
        <v>20901.53</v>
      </c>
      <c r="D150" s="39" t="n">
        <v>48549.6941</v>
      </c>
      <c r="E150" s="39" t="n">
        <v>2.32278182984691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403</v>
      </c>
      <c r="B151" s="37" t="s">
        <v>404</v>
      </c>
      <c r="C151" s="38" t="n">
        <v>44.94</v>
      </c>
      <c r="D151" s="39" t="n">
        <v>215.078</v>
      </c>
      <c r="E151" s="39" t="n">
        <v>4.78589230084557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568</v>
      </c>
      <c r="B152" s="37" t="s">
        <v>454</v>
      </c>
      <c r="C152" s="38" t="n">
        <v>16.7</v>
      </c>
      <c r="D152" s="39" t="n">
        <v>15.754</v>
      </c>
      <c r="E152" s="39" t="n">
        <v>0.943353293413174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106</v>
      </c>
      <c r="B153" s="37" t="s">
        <v>107</v>
      </c>
      <c r="C153" s="38" t="n">
        <v>1732.19</v>
      </c>
      <c r="D153" s="39" t="n">
        <v>4140.205</v>
      </c>
      <c r="E153" s="39" t="n">
        <v>2.39015639161986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108</v>
      </c>
      <c r="B154" s="37" t="s">
        <v>109</v>
      </c>
      <c r="C154" s="38" t="n">
        <v>33.01</v>
      </c>
      <c r="D154" s="39" t="n">
        <v>147.095</v>
      </c>
      <c r="E154" s="39" t="n">
        <v>4.45607391699485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116</v>
      </c>
      <c r="B155" s="37" t="s">
        <v>117</v>
      </c>
      <c r="C155" s="38" t="n">
        <v>898.28</v>
      </c>
      <c r="D155" s="39" t="n">
        <v>811.854</v>
      </c>
      <c r="E155" s="39" t="n">
        <v>0.903787237832302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293</v>
      </c>
      <c r="B156" s="37" t="s">
        <v>294</v>
      </c>
      <c r="C156" s="38" t="n">
        <v>3765.93</v>
      </c>
      <c r="D156" s="39" t="n">
        <v>27330.025</v>
      </c>
      <c r="E156" s="39" t="n">
        <v>7.25717817378443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24</v>
      </c>
      <c r="B157" s="37" t="s">
        <v>125</v>
      </c>
      <c r="C157" s="38" t="n">
        <v>8167.71</v>
      </c>
      <c r="D157" s="39" t="n">
        <v>17403.292</v>
      </c>
      <c r="E157" s="39" t="n">
        <v>2.13074313363232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126</v>
      </c>
      <c r="B158" s="37" t="s">
        <v>127</v>
      </c>
      <c r="C158" s="38" t="n">
        <v>237.42</v>
      </c>
      <c r="D158" s="39" t="n">
        <v>4741.2551</v>
      </c>
      <c r="E158" s="39" t="n">
        <v>19.9699060736248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128</v>
      </c>
      <c r="B159" s="37" t="s">
        <v>129</v>
      </c>
      <c r="C159" s="38" t="n">
        <v>6.42</v>
      </c>
      <c r="D159" s="39" t="n">
        <v>88.35</v>
      </c>
      <c r="E159" s="39" t="n">
        <v>13.7616822429907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305</v>
      </c>
      <c r="B160" s="37" t="s">
        <v>306</v>
      </c>
      <c r="C160" s="38" t="n">
        <v>2081.44</v>
      </c>
      <c r="D160" s="39" t="n">
        <v>7303.929</v>
      </c>
      <c r="E160" s="39" t="n">
        <v>3.50907496733031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134</v>
      </c>
      <c r="B161" s="37" t="s">
        <v>135</v>
      </c>
      <c r="C161" s="38" t="n">
        <v>7496.95</v>
      </c>
      <c r="D161" s="39" t="n">
        <v>50287.055</v>
      </c>
      <c r="E161" s="39" t="n">
        <v>6.70766845183708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36</v>
      </c>
      <c r="B162" s="37" t="s">
        <v>137</v>
      </c>
      <c r="C162" s="38" t="n">
        <v>470.03</v>
      </c>
      <c r="D162" s="39" t="n">
        <v>4871.1955</v>
      </c>
      <c r="E162" s="39" t="n">
        <v>10.3635842393039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138</v>
      </c>
      <c r="B163" s="37" t="s">
        <v>139</v>
      </c>
      <c r="C163" s="38" t="n">
        <v>8655</v>
      </c>
      <c r="D163" s="39" t="n">
        <v>8557.07</v>
      </c>
      <c r="E163" s="39" t="n">
        <v>0.988685153090699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140</v>
      </c>
      <c r="B164" s="37" t="s">
        <v>141</v>
      </c>
      <c r="C164" s="38" t="n">
        <v>4124.89</v>
      </c>
      <c r="D164" s="39" t="n">
        <v>20202.357</v>
      </c>
      <c r="E164" s="39" t="n">
        <v>4.89767169548764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144</v>
      </c>
      <c r="B165" s="37" t="s">
        <v>145</v>
      </c>
      <c r="C165" s="38" t="n">
        <v>22.96</v>
      </c>
      <c r="D165" s="39" t="n">
        <v>106.322</v>
      </c>
      <c r="E165" s="39" t="n">
        <v>4.63074912891986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364</v>
      </c>
      <c r="B166" s="37" t="s">
        <v>365</v>
      </c>
      <c r="C166" s="38" t="n">
        <v>1137.27</v>
      </c>
      <c r="D166" s="39" t="n">
        <v>6355.8421</v>
      </c>
      <c r="E166" s="39" t="n">
        <v>5.58868351402921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229</v>
      </c>
      <c r="B167" s="37" t="s">
        <v>230</v>
      </c>
      <c r="C167" s="38" t="n">
        <v>22894.13</v>
      </c>
      <c r="D167" s="39" t="n">
        <v>68431.5033</v>
      </c>
      <c r="E167" s="39" t="n">
        <v>2.98904143988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366</v>
      </c>
      <c r="B168" s="37" t="s">
        <v>367</v>
      </c>
      <c r="C168" s="38" t="n">
        <v>43.42</v>
      </c>
      <c r="D168" s="39" t="n">
        <v>8.934</v>
      </c>
      <c r="E168" s="39" t="n">
        <v>0.205757715338554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560</v>
      </c>
      <c r="B169" s="37" t="s">
        <v>561</v>
      </c>
      <c r="C169" s="38" t="n">
        <v>14.44</v>
      </c>
      <c r="D169" s="39" t="n">
        <v>14.776</v>
      </c>
      <c r="E169" s="39" t="n">
        <v>1.02326869806094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370</v>
      </c>
      <c r="B170" s="37" t="s">
        <v>371</v>
      </c>
      <c r="C170" s="38" t="n">
        <v>126.54</v>
      </c>
      <c r="D170" s="39" t="n">
        <v>665.27</v>
      </c>
      <c r="E170" s="39" t="n">
        <v>5.25738896791528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40" t="s">
        <v>154</v>
      </c>
      <c r="B171" s="40"/>
      <c r="C171" s="41" t="n">
        <v>284192.39</v>
      </c>
      <c r="D171" s="42" t="n">
        <v>984602.5837</v>
      </c>
      <c r="E171" s="42" t="n">
        <v>3.46456350819246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509</v>
      </c>
      <c r="B172" s="37" t="s">
        <v>416</v>
      </c>
      <c r="C172" s="38" t="n">
        <v>28.32</v>
      </c>
      <c r="D172" s="39" t="n">
        <v>101.4656</v>
      </c>
      <c r="E172" s="39" t="n">
        <v>3.58282485875706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155</v>
      </c>
      <c r="B173" s="37" t="s">
        <v>156</v>
      </c>
      <c r="C173" s="38" t="n">
        <v>18376.46</v>
      </c>
      <c r="D173" s="39" t="n">
        <v>164112.6364</v>
      </c>
      <c r="E173" s="39" t="n">
        <v>8.93059035309304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417</v>
      </c>
      <c r="B174" s="37" t="s">
        <v>418</v>
      </c>
      <c r="C174" s="38" t="n">
        <v>7229.55</v>
      </c>
      <c r="D174" s="39" t="n">
        <v>110025.3543</v>
      </c>
      <c r="E174" s="39" t="n">
        <v>15.2188385584165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342</v>
      </c>
      <c r="B175" s="37" t="s">
        <v>343</v>
      </c>
      <c r="C175" s="38" t="n">
        <v>1760.07</v>
      </c>
      <c r="D175" s="39" t="n">
        <v>18276.9132</v>
      </c>
      <c r="E175" s="39" t="n">
        <v>10.3841967649014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159</v>
      </c>
      <c r="B176" s="37" t="s">
        <v>160</v>
      </c>
      <c r="C176" s="38" t="n">
        <v>64455.13</v>
      </c>
      <c r="D176" s="39" t="n">
        <v>329598.8952</v>
      </c>
      <c r="E176" s="39" t="n">
        <v>5.11361772445421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419</v>
      </c>
      <c r="B177" s="37" t="s">
        <v>420</v>
      </c>
      <c r="C177" s="38" t="n">
        <v>680.78</v>
      </c>
      <c r="D177" s="39" t="n">
        <v>8452.102</v>
      </c>
      <c r="E177" s="39" t="n">
        <v>12.4153206615941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61</v>
      </c>
      <c r="B178" s="37" t="s">
        <v>162</v>
      </c>
      <c r="C178" s="38" t="n">
        <v>14.02</v>
      </c>
      <c r="D178" s="39" t="n">
        <v>226.454</v>
      </c>
      <c r="E178" s="39" t="n">
        <v>16.1522111269615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502</v>
      </c>
      <c r="B179" s="37" t="s">
        <v>503</v>
      </c>
      <c r="C179" s="38" t="n">
        <v>260.68</v>
      </c>
      <c r="D179" s="39" t="n">
        <v>418.284</v>
      </c>
      <c r="E179" s="39" t="n">
        <v>1.60458800061378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569</v>
      </c>
      <c r="B180" s="37" t="s">
        <v>570</v>
      </c>
      <c r="C180" s="38" t="n">
        <v>720.64</v>
      </c>
      <c r="D180" s="39" t="n">
        <v>2650.688</v>
      </c>
      <c r="E180" s="39" t="n">
        <v>3.67824156305506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571</v>
      </c>
      <c r="B181" s="37" t="s">
        <v>572</v>
      </c>
      <c r="C181" s="38" t="n">
        <v>209.72</v>
      </c>
      <c r="D181" s="39" t="n">
        <v>1756.155</v>
      </c>
      <c r="E181" s="39" t="n">
        <v>8.37380793438871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163</v>
      </c>
      <c r="B182" s="37" t="s">
        <v>164</v>
      </c>
      <c r="C182" s="38" t="n">
        <v>6170.04</v>
      </c>
      <c r="D182" s="39" t="n">
        <v>12662.371</v>
      </c>
      <c r="E182" s="39" t="n">
        <v>2.0522348315408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165</v>
      </c>
      <c r="B183" s="37" t="s">
        <v>166</v>
      </c>
      <c r="C183" s="38" t="n">
        <v>22431.05</v>
      </c>
      <c r="D183" s="39" t="n">
        <v>138324.206</v>
      </c>
      <c r="E183" s="39" t="n">
        <v>6.16663981400782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307</v>
      </c>
      <c r="B184" s="37" t="s">
        <v>308</v>
      </c>
      <c r="C184" s="38" t="n">
        <v>8858.24</v>
      </c>
      <c r="D184" s="39" t="n">
        <v>7345.325</v>
      </c>
      <c r="E184" s="39" t="n">
        <v>0.829208172278015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79" customFormat="true" ht="15" hidden="false" customHeight="true" outlineLevel="0" collapsed="false">
      <c r="A185" s="40" t="s">
        <v>167</v>
      </c>
      <c r="B185" s="40"/>
      <c r="C185" s="41" t="n">
        <v>131194.7</v>
      </c>
      <c r="D185" s="42" t="n">
        <v>793950.8497</v>
      </c>
      <c r="E185" s="42" t="n">
        <v>6.05169911360749</v>
      </c>
      <c r="F185" s="26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80"/>
      <c r="FG185" s="80"/>
      <c r="FH185" s="80"/>
      <c r="FI185" s="80"/>
      <c r="FJ185" s="80"/>
      <c r="FK185" s="80"/>
      <c r="FL185" s="80"/>
      <c r="FM185" s="80"/>
      <c r="FN185" s="80"/>
      <c r="FO185" s="80"/>
      <c r="FP185" s="80"/>
      <c r="FQ185" s="80"/>
      <c r="FR185" s="80"/>
      <c r="FS185" s="80"/>
      <c r="FT185" s="80"/>
      <c r="FU185" s="80"/>
      <c r="FV185" s="80"/>
      <c r="FW185" s="80"/>
      <c r="FX185" s="80"/>
      <c r="FY185" s="80"/>
      <c r="FZ185" s="80"/>
      <c r="GA185" s="80"/>
      <c r="GB185" s="80"/>
      <c r="GC185" s="80"/>
      <c r="GD185" s="80"/>
      <c r="GE185" s="80"/>
      <c r="GF185" s="80"/>
      <c r="GG185" s="80"/>
      <c r="GH185" s="80"/>
      <c r="GI185" s="80"/>
      <c r="GJ185" s="80"/>
      <c r="GK185" s="80"/>
      <c r="GL185" s="80"/>
      <c r="GM185" s="80"/>
      <c r="GN185" s="80"/>
      <c r="GO185" s="80"/>
      <c r="GP185" s="80"/>
      <c r="GQ185" s="80"/>
      <c r="GR185" s="80"/>
      <c r="GS185" s="80"/>
      <c r="GT185" s="80"/>
      <c r="GU185" s="80"/>
      <c r="GV185" s="80"/>
      <c r="GW185" s="80"/>
      <c r="GX185" s="80"/>
      <c r="GY185" s="80"/>
      <c r="GZ185" s="80"/>
      <c r="HA185" s="80"/>
      <c r="HB185" s="80"/>
      <c r="HC185" s="80"/>
      <c r="HD185" s="80"/>
      <c r="HE185" s="80"/>
      <c r="HF185" s="80"/>
      <c r="HG185" s="80"/>
      <c r="HH185" s="80"/>
      <c r="HI185" s="80"/>
      <c r="HJ185" s="80"/>
      <c r="HK185" s="80"/>
      <c r="HL185" s="80"/>
      <c r="HM185" s="80"/>
      <c r="HN185" s="80"/>
      <c r="HO185" s="80"/>
      <c r="HP185" s="80"/>
      <c r="HQ185" s="80"/>
      <c r="HR185" s="80"/>
      <c r="HS185" s="80"/>
      <c r="HT185" s="80"/>
      <c r="HU185" s="80"/>
      <c r="HV185" s="80"/>
      <c r="HW185" s="80"/>
      <c r="HX185" s="80"/>
      <c r="HY185" s="80"/>
      <c r="HZ185" s="80"/>
      <c r="IA185" s="80"/>
      <c r="IB185" s="80"/>
      <c r="IC185" s="80"/>
      <c r="ID185" s="80"/>
      <c r="IE185" s="80"/>
      <c r="IF185" s="80"/>
      <c r="IG185" s="80"/>
      <c r="IH185" s="80"/>
      <c r="II185" s="80"/>
      <c r="IJ185" s="80"/>
      <c r="IK185" s="80"/>
      <c r="IL185" s="80"/>
      <c r="IM185" s="80"/>
      <c r="IN185" s="80"/>
      <c r="IO185" s="80"/>
      <c r="IP185" s="80"/>
      <c r="IQ185" s="80"/>
      <c r="IR185" s="80"/>
      <c r="IS185" s="80"/>
      <c r="IT185" s="80"/>
      <c r="IU185" s="80"/>
      <c r="IV185" s="80"/>
    </row>
    <row r="186" s="26" customFormat="true" ht="15" hidden="false" customHeight="true" outlineLevel="0" collapsed="false">
      <c r="A186" s="37" t="s">
        <v>168</v>
      </c>
      <c r="B186" s="37" t="s">
        <v>169</v>
      </c>
      <c r="C186" s="38" t="n">
        <v>145.39</v>
      </c>
      <c r="D186" s="39" t="n">
        <v>3654.6219</v>
      </c>
      <c r="E186" s="39" t="n">
        <v>25.1366799642341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245</v>
      </c>
      <c r="B187" s="37" t="s">
        <v>246</v>
      </c>
      <c r="C187" s="38" t="n">
        <v>134.76</v>
      </c>
      <c r="D187" s="39" t="n">
        <v>312.148</v>
      </c>
      <c r="E187" s="39" t="n">
        <v>2.31632531908578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275</v>
      </c>
      <c r="B188" s="37" t="s">
        <v>276</v>
      </c>
      <c r="C188" s="38" t="n">
        <v>3.32</v>
      </c>
      <c r="D188" s="39" t="n">
        <v>93.292</v>
      </c>
      <c r="E188" s="39" t="n">
        <v>28.1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277</v>
      </c>
      <c r="B189" s="37" t="s">
        <v>278</v>
      </c>
      <c r="C189" s="38" t="n">
        <v>40.95</v>
      </c>
      <c r="D189" s="39" t="n">
        <v>136.402</v>
      </c>
      <c r="E189" s="39" t="n">
        <v>3.33094017094017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248</v>
      </c>
      <c r="B190" s="37" t="s">
        <v>249</v>
      </c>
      <c r="C190" s="38" t="n">
        <v>123.75</v>
      </c>
      <c r="D190" s="39" t="n">
        <v>2748.181</v>
      </c>
      <c r="E190" s="39" t="n">
        <v>22.2075232323232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172</v>
      </c>
      <c r="B191" s="37" t="s">
        <v>173</v>
      </c>
      <c r="C191" s="38" t="n">
        <v>18.54</v>
      </c>
      <c r="D191" s="39" t="n">
        <v>84.11</v>
      </c>
      <c r="E191" s="39" t="n">
        <v>4.53667745415318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174</v>
      </c>
      <c r="B192" s="37" t="s">
        <v>175</v>
      </c>
      <c r="C192" s="38" t="n">
        <v>6686.13</v>
      </c>
      <c r="D192" s="39" t="n">
        <v>61212.6442</v>
      </c>
      <c r="E192" s="39" t="n">
        <v>9.15516811668334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488</v>
      </c>
      <c r="B193" s="37" t="s">
        <v>489</v>
      </c>
      <c r="C193" s="38" t="n">
        <v>69.95</v>
      </c>
      <c r="D193" s="39" t="n">
        <v>917.2006</v>
      </c>
      <c r="E193" s="39" t="n">
        <v>13.1122315939957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250</v>
      </c>
      <c r="B194" s="37" t="s">
        <v>251</v>
      </c>
      <c r="C194" s="38" t="n">
        <v>21941.36</v>
      </c>
      <c r="D194" s="39" t="n">
        <v>84645</v>
      </c>
      <c r="E194" s="39" t="n">
        <v>3.85778274455184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180</v>
      </c>
      <c r="B195" s="37" t="s">
        <v>181</v>
      </c>
      <c r="C195" s="38" t="n">
        <v>150496.38</v>
      </c>
      <c r="D195" s="39" t="n">
        <v>991756.5817</v>
      </c>
      <c r="E195" s="39" t="n">
        <v>6.5899032368752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182</v>
      </c>
      <c r="B196" s="37" t="s">
        <v>183</v>
      </c>
      <c r="C196" s="38" t="n">
        <v>4.67</v>
      </c>
      <c r="D196" s="39" t="n">
        <v>126.622</v>
      </c>
      <c r="E196" s="39" t="n">
        <v>27.1139186295503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184</v>
      </c>
      <c r="B197" s="37" t="s">
        <v>185</v>
      </c>
      <c r="C197" s="38" t="n">
        <v>100.55</v>
      </c>
      <c r="D197" s="39" t="n">
        <v>2601.1235</v>
      </c>
      <c r="E197" s="39" t="n">
        <v>25.8689557434112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79" customFormat="true" ht="15" hidden="false" customHeight="true" outlineLevel="0" collapsed="false">
      <c r="A198" s="37" t="s">
        <v>380</v>
      </c>
      <c r="B198" s="37" t="s">
        <v>381</v>
      </c>
      <c r="C198" s="38" t="n">
        <v>20761.48</v>
      </c>
      <c r="D198" s="39" t="n">
        <v>398454.2018</v>
      </c>
      <c r="E198" s="39" t="n">
        <v>19.1919941063932</v>
      </c>
      <c r="F198" s="26"/>
      <c r="EU198" s="80"/>
      <c r="EV198" s="80"/>
      <c r="EW198" s="80"/>
      <c r="EX198" s="80"/>
      <c r="EY198" s="80"/>
      <c r="EZ198" s="80"/>
      <c r="FA198" s="80"/>
      <c r="FB198" s="80"/>
      <c r="FC198" s="80"/>
      <c r="FD198" s="80"/>
      <c r="FE198" s="80"/>
      <c r="FF198" s="80"/>
      <c r="FG198" s="80"/>
      <c r="FH198" s="80"/>
      <c r="FI198" s="80"/>
      <c r="FJ198" s="80"/>
      <c r="FK198" s="80"/>
      <c r="FL198" s="80"/>
      <c r="FM198" s="80"/>
      <c r="FN198" s="80"/>
      <c r="FO198" s="80"/>
      <c r="FP198" s="80"/>
      <c r="FQ198" s="80"/>
      <c r="FR198" s="80"/>
      <c r="FS198" s="80"/>
      <c r="FT198" s="80"/>
      <c r="FU198" s="80"/>
      <c r="FV198" s="80"/>
      <c r="FW198" s="80"/>
      <c r="FX198" s="80"/>
      <c r="FY198" s="80"/>
      <c r="FZ198" s="80"/>
      <c r="GA198" s="80"/>
      <c r="GB198" s="80"/>
      <c r="GC198" s="80"/>
      <c r="GD198" s="80"/>
      <c r="GE198" s="80"/>
      <c r="GF198" s="80"/>
      <c r="GG198" s="80"/>
      <c r="GH198" s="80"/>
      <c r="GI198" s="80"/>
      <c r="GJ198" s="80"/>
      <c r="GK198" s="80"/>
      <c r="GL198" s="80"/>
      <c r="GM198" s="80"/>
      <c r="GN198" s="80"/>
      <c r="GO198" s="80"/>
      <c r="GP198" s="80"/>
      <c r="GQ198" s="80"/>
      <c r="GR198" s="80"/>
      <c r="GS198" s="80"/>
      <c r="GT198" s="80"/>
      <c r="GU198" s="80"/>
      <c r="GV198" s="80"/>
      <c r="GW198" s="80"/>
      <c r="GX198" s="80"/>
      <c r="GY198" s="80"/>
      <c r="GZ198" s="80"/>
      <c r="HA198" s="80"/>
      <c r="HB198" s="80"/>
      <c r="HC198" s="80"/>
      <c r="HD198" s="80"/>
      <c r="HE198" s="80"/>
      <c r="HF198" s="80"/>
      <c r="HG198" s="80"/>
      <c r="HH198" s="80"/>
      <c r="HI198" s="80"/>
      <c r="HJ198" s="80"/>
      <c r="HK198" s="80"/>
      <c r="HL198" s="80"/>
      <c r="HM198" s="80"/>
      <c r="HN198" s="80"/>
      <c r="HO198" s="80"/>
      <c r="HP198" s="80"/>
      <c r="HQ198" s="80"/>
      <c r="HR198" s="80"/>
      <c r="HS198" s="80"/>
      <c r="HT198" s="80"/>
      <c r="HU198" s="80"/>
      <c r="HV198" s="80"/>
      <c r="HW198" s="80"/>
      <c r="HX198" s="80"/>
      <c r="HY198" s="80"/>
      <c r="HZ198" s="80"/>
      <c r="IA198" s="80"/>
      <c r="IB198" s="80"/>
      <c r="IC198" s="80"/>
      <c r="ID198" s="80"/>
      <c r="IE198" s="80"/>
      <c r="IF198" s="80"/>
      <c r="IG198" s="80"/>
      <c r="IH198" s="80"/>
      <c r="II198" s="80"/>
      <c r="IJ198" s="80"/>
      <c r="IK198" s="80"/>
      <c r="IL198" s="80"/>
      <c r="IM198" s="80"/>
      <c r="IN198" s="80"/>
      <c r="IO198" s="80"/>
      <c r="IP198" s="80"/>
      <c r="IQ198" s="80"/>
      <c r="IR198" s="80"/>
      <c r="IS198" s="80"/>
      <c r="IT198" s="80"/>
      <c r="IU198" s="80"/>
      <c r="IV198" s="80"/>
    </row>
    <row r="199" s="26" customFormat="true" ht="15" hidden="false" customHeight="true" outlineLevel="0" collapsed="false">
      <c r="A199" s="40" t="s">
        <v>186</v>
      </c>
      <c r="B199" s="40"/>
      <c r="C199" s="41" t="n">
        <v>200527.23</v>
      </c>
      <c r="D199" s="42" t="n">
        <v>1546742.1287</v>
      </c>
      <c r="E199" s="42" t="n">
        <v>7.71337702465645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40" t="s">
        <v>573</v>
      </c>
      <c r="B200" s="40"/>
      <c r="C200" s="41" t="n">
        <v>615914.32</v>
      </c>
      <c r="D200" s="42" t="n">
        <v>3325295.5621</v>
      </c>
      <c r="E200" s="42" t="n">
        <v>5.39895802731133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84" customFormat="true" ht="15" hidden="false" customHeight="true" outlineLevel="0" collapsed="false">
      <c r="A201" s="81"/>
      <c r="B201" s="81"/>
      <c r="C201" s="82"/>
      <c r="D201" s="82"/>
      <c r="E201" s="83"/>
      <c r="F201" s="65"/>
      <c r="EU201" s="85"/>
      <c r="EV201" s="85"/>
      <c r="EW201" s="85"/>
      <c r="EX201" s="85"/>
      <c r="EY201" s="85"/>
      <c r="EZ201" s="85"/>
      <c r="FA201" s="85"/>
      <c r="FB201" s="85"/>
      <c r="FC201" s="85"/>
      <c r="FD201" s="85"/>
      <c r="FE201" s="85"/>
      <c r="FF201" s="85"/>
      <c r="FG201" s="85"/>
      <c r="FH201" s="85"/>
      <c r="FI201" s="85"/>
      <c r="FJ201" s="85"/>
      <c r="FK201" s="85"/>
      <c r="FL201" s="85"/>
      <c r="FM201" s="85"/>
      <c r="FN201" s="85"/>
      <c r="FO201" s="85"/>
      <c r="FP201" s="85"/>
      <c r="FQ201" s="85"/>
      <c r="FR201" s="85"/>
      <c r="FS201" s="85"/>
      <c r="FT201" s="85"/>
      <c r="FU201" s="85"/>
      <c r="FV201" s="85"/>
      <c r="FW201" s="85"/>
      <c r="FX201" s="85"/>
      <c r="FY201" s="85"/>
      <c r="FZ201" s="85"/>
      <c r="GA201" s="85"/>
      <c r="GB201" s="85"/>
      <c r="GC201" s="85"/>
      <c r="GD201" s="85"/>
      <c r="GE201" s="85"/>
      <c r="GF201" s="85"/>
      <c r="GG201" s="85"/>
      <c r="GH201" s="85"/>
      <c r="GI201" s="85"/>
      <c r="GJ201" s="85"/>
      <c r="GK201" s="85"/>
      <c r="GL201" s="85"/>
      <c r="GM201" s="85"/>
      <c r="GN201" s="85"/>
      <c r="GO201" s="85"/>
      <c r="GP201" s="85"/>
      <c r="GQ201" s="85"/>
      <c r="GR201" s="85"/>
      <c r="GS201" s="85"/>
      <c r="GT201" s="85"/>
      <c r="GU201" s="85"/>
      <c r="GV201" s="85"/>
      <c r="GW201" s="85"/>
      <c r="GX201" s="85"/>
      <c r="GY201" s="85"/>
      <c r="GZ201" s="85"/>
      <c r="HA201" s="85"/>
      <c r="HB201" s="85"/>
      <c r="HC201" s="85"/>
      <c r="HD201" s="85"/>
      <c r="HE201" s="85"/>
      <c r="HF201" s="85"/>
      <c r="HG201" s="85"/>
      <c r="HH201" s="85"/>
      <c r="HI201" s="85"/>
      <c r="HJ201" s="85"/>
      <c r="HK201" s="85"/>
      <c r="HL201" s="85"/>
      <c r="HM201" s="85"/>
      <c r="HN201" s="85"/>
      <c r="HO201" s="85"/>
      <c r="HP201" s="85"/>
      <c r="HQ201" s="85"/>
      <c r="HR201" s="85"/>
      <c r="HS201" s="85"/>
      <c r="HT201" s="85"/>
      <c r="HU201" s="85"/>
      <c r="HV201" s="85"/>
      <c r="HW201" s="85"/>
      <c r="HX201" s="85"/>
      <c r="HY201" s="85"/>
      <c r="HZ201" s="85"/>
      <c r="IA201" s="85"/>
      <c r="IB201" s="85"/>
      <c r="IC201" s="85"/>
      <c r="ID201" s="85"/>
      <c r="IE201" s="85"/>
      <c r="IF201" s="85"/>
      <c r="IG201" s="85"/>
      <c r="IH201" s="85"/>
      <c r="II201" s="85"/>
      <c r="IJ201" s="85"/>
      <c r="IK201" s="85"/>
      <c r="IL201" s="85"/>
      <c r="IM201" s="85"/>
      <c r="IN201" s="85"/>
      <c r="IO201" s="85"/>
      <c r="IP201" s="85"/>
      <c r="IQ201" s="85"/>
      <c r="IR201" s="85"/>
      <c r="IS201" s="85"/>
      <c r="IT201" s="85"/>
      <c r="IU201" s="85"/>
      <c r="IV201" s="85"/>
    </row>
    <row r="202" customFormat="false" ht="12.75" hidden="false" customHeight="true" outlineLevel="0" collapsed="false">
      <c r="A202" s="3" t="s">
        <v>574</v>
      </c>
      <c r="B202" s="9"/>
      <c r="C202" s="57"/>
      <c r="D202" s="10"/>
      <c r="E202" s="10"/>
    </row>
    <row r="203" customFormat="false" ht="12.75" hidden="false" customHeight="true" outlineLevel="0" collapsed="false">
      <c r="A203" s="11" t="s">
        <v>189</v>
      </c>
      <c r="B203" s="12"/>
      <c r="C203" s="13" t="s">
        <v>4</v>
      </c>
      <c r="D203" s="13"/>
      <c r="E203" s="13"/>
    </row>
    <row r="204" customFormat="false" ht="12.75" hidden="false" customHeight="true" outlineLevel="0" collapsed="false">
      <c r="A204" s="11"/>
      <c r="B204" s="16" t="s">
        <v>5</v>
      </c>
      <c r="C204" s="17" t="s">
        <v>6</v>
      </c>
      <c r="D204" s="17" t="s">
        <v>7</v>
      </c>
      <c r="E204" s="17" t="s">
        <v>8</v>
      </c>
    </row>
    <row r="205" customFormat="false" ht="12.75" hidden="false" customHeight="true" outlineLevel="0" collapsed="false">
      <c r="A205" s="11" t="s">
        <v>3</v>
      </c>
      <c r="B205" s="20"/>
      <c r="C205" s="21" t="s">
        <v>9</v>
      </c>
      <c r="D205" s="22" t="s">
        <v>10</v>
      </c>
      <c r="E205" s="22" t="s">
        <v>11</v>
      </c>
    </row>
    <row r="206" customFormat="false" ht="12.75" hidden="false" customHeight="true" outlineLevel="0" collapsed="false">
      <c r="A206" s="37" t="s">
        <v>12</v>
      </c>
      <c r="B206" s="37" t="s">
        <v>13</v>
      </c>
      <c r="C206" s="38" t="n">
        <v>7663.75</v>
      </c>
      <c r="D206" s="39" t="n">
        <v>60143</v>
      </c>
      <c r="E206" s="39" t="n">
        <v>7.84772467786658</v>
      </c>
    </row>
    <row r="207" customFormat="false" ht="12.75" hidden="false" customHeight="true" outlineLevel="0" collapsed="false">
      <c r="A207" s="37" t="s">
        <v>192</v>
      </c>
      <c r="B207" s="37" t="s">
        <v>193</v>
      </c>
      <c r="C207" s="38" t="n">
        <v>1984.2</v>
      </c>
      <c r="D207" s="39" t="n">
        <v>15190.905</v>
      </c>
      <c r="E207" s="39" t="n">
        <v>7.65593438161476</v>
      </c>
    </row>
    <row r="208" customFormat="false" ht="12.75" hidden="false" customHeight="true" outlineLevel="0" collapsed="false">
      <c r="A208" s="37" t="s">
        <v>283</v>
      </c>
      <c r="B208" s="37" t="s">
        <v>284</v>
      </c>
      <c r="C208" s="38" t="n">
        <v>23509.4</v>
      </c>
      <c r="D208" s="39" t="n">
        <v>43857.602</v>
      </c>
      <c r="E208" s="39" t="n">
        <v>1.8655347222813</v>
      </c>
    </row>
    <row r="209" customFormat="false" ht="12.75" hidden="false" customHeight="true" outlineLevel="0" collapsed="false">
      <c r="A209" s="37" t="s">
        <v>20</v>
      </c>
      <c r="B209" s="37" t="s">
        <v>21</v>
      </c>
      <c r="C209" s="38" t="n">
        <v>207463.76</v>
      </c>
      <c r="D209" s="39" t="n">
        <v>222785.1505</v>
      </c>
      <c r="E209" s="39" t="n">
        <v>1.0738509246145</v>
      </c>
    </row>
    <row r="210" customFormat="false" ht="12.75" hidden="false" customHeight="true" outlineLevel="0" collapsed="false">
      <c r="A210" s="37" t="s">
        <v>316</v>
      </c>
      <c r="B210" s="37" t="s">
        <v>317</v>
      </c>
      <c r="C210" s="38" t="n">
        <v>5084</v>
      </c>
      <c r="D210" s="39" t="n">
        <v>15163.211</v>
      </c>
      <c r="E210" s="39" t="n">
        <v>2.98253560188828</v>
      </c>
    </row>
    <row r="211" customFormat="false" ht="12.75" hidden="false" customHeight="true" outlineLevel="0" collapsed="false">
      <c r="A211" s="37" t="s">
        <v>26</v>
      </c>
      <c r="B211" s="37" t="s">
        <v>27</v>
      </c>
      <c r="C211" s="38" t="n">
        <v>25792.6</v>
      </c>
      <c r="D211" s="39" t="n">
        <v>66761.059</v>
      </c>
      <c r="E211" s="39" t="n">
        <v>2.58838034940254</v>
      </c>
    </row>
    <row r="212" customFormat="false" ht="12.75" hidden="false" customHeight="true" outlineLevel="0" collapsed="false">
      <c r="A212" s="37" t="s">
        <v>30</v>
      </c>
      <c r="B212" s="37" t="s">
        <v>31</v>
      </c>
      <c r="C212" s="38" t="n">
        <v>9932.8</v>
      </c>
      <c r="D212" s="39" t="n">
        <v>24302.854</v>
      </c>
      <c r="E212" s="39" t="n">
        <v>2.44672740818299</v>
      </c>
    </row>
    <row r="213" customFormat="false" ht="12.75" hidden="false" customHeight="true" outlineLevel="0" collapsed="false">
      <c r="A213" s="37" t="s">
        <v>32</v>
      </c>
      <c r="B213" s="37" t="s">
        <v>33</v>
      </c>
      <c r="C213" s="38" t="n">
        <v>1279354.15</v>
      </c>
      <c r="D213" s="39" t="n">
        <v>2517568.765</v>
      </c>
      <c r="E213" s="39" t="n">
        <v>1.96784351307259</v>
      </c>
    </row>
    <row r="214" s="14" customFormat="true" ht="15" hidden="false" customHeight="true" outlineLevel="0" collapsed="false">
      <c r="A214" s="37" t="s">
        <v>34</v>
      </c>
      <c r="B214" s="37" t="s">
        <v>35</v>
      </c>
      <c r="C214" s="38" t="n">
        <v>50639.4</v>
      </c>
      <c r="D214" s="39" t="n">
        <v>126253.656</v>
      </c>
      <c r="E214" s="39" t="n">
        <v>2.4931902036754</v>
      </c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s="18" customFormat="true" ht="15" hidden="false" customHeight="true" outlineLevel="0" collapsed="false">
      <c r="A215" s="37" t="s">
        <v>289</v>
      </c>
      <c r="B215" s="37" t="s">
        <v>290</v>
      </c>
      <c r="C215" s="38" t="n">
        <v>17290.8</v>
      </c>
      <c r="D215" s="39" t="n">
        <v>41760.44</v>
      </c>
      <c r="E215" s="39" t="n">
        <v>2.41518264047933</v>
      </c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</row>
    <row r="216" s="18" customFormat="true" ht="15" hidden="false" customHeight="true" outlineLevel="0" collapsed="false">
      <c r="A216" s="37" t="s">
        <v>196</v>
      </c>
      <c r="B216" s="37" t="s">
        <v>197</v>
      </c>
      <c r="C216" s="38" t="n">
        <v>26433.1</v>
      </c>
      <c r="D216" s="39" t="n">
        <v>54743.167</v>
      </c>
      <c r="E216" s="39" t="n">
        <v>2.07100820562098</v>
      </c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</row>
    <row r="217" s="26" customFormat="true" ht="15" hidden="false" customHeight="true" outlineLevel="0" collapsed="false">
      <c r="A217" s="37" t="s">
        <v>40</v>
      </c>
      <c r="B217" s="37" t="s">
        <v>41</v>
      </c>
      <c r="C217" s="38" t="n">
        <v>1231947.58</v>
      </c>
      <c r="D217" s="39" t="n">
        <v>356706.5595</v>
      </c>
      <c r="E217" s="39" t="n">
        <v>0.289546864891767</v>
      </c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 t="s">
        <v>44</v>
      </c>
      <c r="B218" s="37" t="s">
        <v>45</v>
      </c>
      <c r="C218" s="38" t="n">
        <v>1559.2</v>
      </c>
      <c r="D218" s="39" t="n">
        <v>10339.19</v>
      </c>
      <c r="E218" s="39" t="n">
        <v>6.6310864545921</v>
      </c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 t="s">
        <v>348</v>
      </c>
      <c r="B219" s="37" t="s">
        <v>349</v>
      </c>
      <c r="C219" s="38" t="n">
        <v>23245.25</v>
      </c>
      <c r="D219" s="39" t="n">
        <v>166558.476</v>
      </c>
      <c r="E219" s="39" t="n">
        <v>7.1652692915757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46</v>
      </c>
      <c r="B220" s="37" t="s">
        <v>47</v>
      </c>
      <c r="C220" s="38" t="n">
        <v>202</v>
      </c>
      <c r="D220" s="39" t="n">
        <v>3331.86</v>
      </c>
      <c r="E220" s="39" t="n">
        <v>16.4943564356436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37" t="s">
        <v>48</v>
      </c>
      <c r="B221" s="37" t="s">
        <v>49</v>
      </c>
      <c r="C221" s="38" t="n">
        <v>179.7</v>
      </c>
      <c r="D221" s="39" t="n">
        <v>223.056</v>
      </c>
      <c r="E221" s="39" t="n">
        <v>1.24126878130217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258</v>
      </c>
      <c r="B222" s="37" t="s">
        <v>259</v>
      </c>
      <c r="C222" s="38" t="n">
        <v>3502.5</v>
      </c>
      <c r="D222" s="39" t="n">
        <v>3531.971</v>
      </c>
      <c r="E222" s="39" t="n">
        <v>1.00841427551749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204</v>
      </c>
      <c r="B223" s="37" t="s">
        <v>205</v>
      </c>
      <c r="C223" s="38" t="n">
        <v>17703.6</v>
      </c>
      <c r="D223" s="39" t="n">
        <v>24608.768</v>
      </c>
      <c r="E223" s="39" t="n">
        <v>1.39004315506451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52</v>
      </c>
      <c r="B224" s="37" t="s">
        <v>53</v>
      </c>
      <c r="C224" s="38" t="n">
        <v>14985.7</v>
      </c>
      <c r="D224" s="39" t="n">
        <v>25270.858</v>
      </c>
      <c r="E224" s="39" t="n">
        <v>1.68633150269924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299</v>
      </c>
      <c r="B225" s="37" t="s">
        <v>300</v>
      </c>
      <c r="C225" s="38" t="n">
        <v>15.9</v>
      </c>
      <c r="D225" s="39" t="n">
        <v>5.406</v>
      </c>
      <c r="E225" s="39" t="n">
        <v>0.34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54</v>
      </c>
      <c r="B226" s="37" t="s">
        <v>55</v>
      </c>
      <c r="C226" s="38" t="n">
        <v>125008.6</v>
      </c>
      <c r="D226" s="39" t="n">
        <v>525993.502</v>
      </c>
      <c r="E226" s="39" t="n">
        <v>4.2076585290932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58</v>
      </c>
      <c r="B227" s="37" t="s">
        <v>59</v>
      </c>
      <c r="C227" s="38" t="n">
        <v>20133.25</v>
      </c>
      <c r="D227" s="39" t="n">
        <v>178023.2595</v>
      </c>
      <c r="E227" s="39" t="n">
        <v>8.84225147455081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206</v>
      </c>
      <c r="B228" s="37" t="s">
        <v>207</v>
      </c>
      <c r="C228" s="38" t="n">
        <v>236.6</v>
      </c>
      <c r="D228" s="39" t="n">
        <v>656.776</v>
      </c>
      <c r="E228" s="39" t="n">
        <v>2.77589180050719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66</v>
      </c>
      <c r="B229" s="37" t="s">
        <v>67</v>
      </c>
      <c r="C229" s="38" t="n">
        <v>16218.5</v>
      </c>
      <c r="D229" s="39" t="n">
        <v>38462.492</v>
      </c>
      <c r="E229" s="39" t="n">
        <v>2.37151968431113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396</v>
      </c>
      <c r="B230" s="37" t="s">
        <v>575</v>
      </c>
      <c r="C230" s="38" t="n">
        <v>9068.1</v>
      </c>
      <c r="D230" s="39" t="n">
        <v>23822.029</v>
      </c>
      <c r="E230" s="39" t="n">
        <v>2.62701436905195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68</v>
      </c>
      <c r="B231" s="37" t="s">
        <v>69</v>
      </c>
      <c r="C231" s="38" t="n">
        <v>20097.65</v>
      </c>
      <c r="D231" s="39" t="n">
        <v>131773.493</v>
      </c>
      <c r="E231" s="39" t="n">
        <v>6.55666174901046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70</v>
      </c>
      <c r="B232" s="37" t="s">
        <v>71</v>
      </c>
      <c r="C232" s="38" t="n">
        <v>2060.1</v>
      </c>
      <c r="D232" s="39" t="n">
        <v>35170.979</v>
      </c>
      <c r="E232" s="39" t="n">
        <v>17.072462016407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261</v>
      </c>
      <c r="B233" s="37" t="s">
        <v>262</v>
      </c>
      <c r="C233" s="38" t="n">
        <v>90433.35</v>
      </c>
      <c r="D233" s="39" t="n">
        <v>119359.6785</v>
      </c>
      <c r="E233" s="39" t="n">
        <v>1.31986350721277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576</v>
      </c>
      <c r="B234" s="37" t="s">
        <v>577</v>
      </c>
      <c r="C234" s="38" t="n">
        <v>138.1</v>
      </c>
      <c r="D234" s="39" t="n">
        <v>916.633</v>
      </c>
      <c r="E234" s="39" t="n">
        <v>6.63745836350471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263</v>
      </c>
      <c r="B235" s="37" t="s">
        <v>264</v>
      </c>
      <c r="C235" s="38" t="n">
        <v>21288.55</v>
      </c>
      <c r="D235" s="39" t="n">
        <v>290319.9325</v>
      </c>
      <c r="E235" s="39" t="n">
        <v>13.6373746685425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80</v>
      </c>
      <c r="B236" s="37" t="s">
        <v>81</v>
      </c>
      <c r="C236" s="38" t="n">
        <v>2845.8</v>
      </c>
      <c r="D236" s="39" t="n">
        <v>2467.203</v>
      </c>
      <c r="E236" s="39" t="n">
        <v>0.866962892683955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82</v>
      </c>
      <c r="B237" s="37" t="s">
        <v>83</v>
      </c>
      <c r="C237" s="38" t="n">
        <v>4648.4</v>
      </c>
      <c r="D237" s="39" t="n">
        <v>11486.179</v>
      </c>
      <c r="E237" s="39" t="n">
        <v>2.47099625677653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84</v>
      </c>
      <c r="B238" s="37" t="s">
        <v>85</v>
      </c>
      <c r="C238" s="38" t="n">
        <v>458.3</v>
      </c>
      <c r="D238" s="39" t="n">
        <v>599.468</v>
      </c>
      <c r="E238" s="39" t="n">
        <v>1.3080253109317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86</v>
      </c>
      <c r="B239" s="37" t="s">
        <v>87</v>
      </c>
      <c r="C239" s="38" t="n">
        <v>5740.55</v>
      </c>
      <c r="D239" s="39" t="n">
        <v>57418.7685</v>
      </c>
      <c r="E239" s="39" t="n">
        <v>10.0023113638937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578</v>
      </c>
      <c r="B240" s="37" t="s">
        <v>579</v>
      </c>
      <c r="C240" s="38" t="n">
        <v>4199.7</v>
      </c>
      <c r="D240" s="39" t="n">
        <v>1417.127</v>
      </c>
      <c r="E240" s="39" t="n">
        <v>0.337435292997119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580</v>
      </c>
      <c r="B241" s="37" t="s">
        <v>581</v>
      </c>
      <c r="C241" s="38" t="n">
        <v>1519.9</v>
      </c>
      <c r="D241" s="39" t="n">
        <v>499.794</v>
      </c>
      <c r="E241" s="39" t="n">
        <v>0.328833475886571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328</v>
      </c>
      <c r="B242" s="37" t="s">
        <v>329</v>
      </c>
      <c r="C242" s="38" t="n">
        <v>16.4</v>
      </c>
      <c r="D242" s="39" t="n">
        <v>38.8</v>
      </c>
      <c r="E242" s="39" t="n">
        <v>2.36585365853659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265</v>
      </c>
      <c r="B243" s="37" t="s">
        <v>266</v>
      </c>
      <c r="C243" s="38" t="n">
        <v>23.9</v>
      </c>
      <c r="D243" s="39" t="n">
        <v>94.344</v>
      </c>
      <c r="E243" s="39" t="n">
        <v>3.94744769874477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582</v>
      </c>
      <c r="B244" s="37" t="s">
        <v>583</v>
      </c>
      <c r="C244" s="38" t="n">
        <v>29.2</v>
      </c>
      <c r="D244" s="39" t="n">
        <v>269.01</v>
      </c>
      <c r="E244" s="39" t="n">
        <v>9.21267123287671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88</v>
      </c>
      <c r="B245" s="37" t="s">
        <v>89</v>
      </c>
      <c r="C245" s="38" t="n">
        <v>1396.9</v>
      </c>
      <c r="D245" s="39" t="n">
        <v>1835.933</v>
      </c>
      <c r="E245" s="39" t="n">
        <v>1.31429092991624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92</v>
      </c>
      <c r="B246" s="37" t="s">
        <v>93</v>
      </c>
      <c r="C246" s="38" t="n">
        <v>314150.95</v>
      </c>
      <c r="D246" s="39" t="n">
        <v>1043326.86</v>
      </c>
      <c r="E246" s="39" t="n">
        <v>3.32110044550239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94</v>
      </c>
      <c r="B247" s="37" t="s">
        <v>95</v>
      </c>
      <c r="C247" s="38" t="n">
        <v>27.6</v>
      </c>
      <c r="D247" s="39" t="n">
        <v>229.345</v>
      </c>
      <c r="E247" s="39" t="n">
        <v>8.30960144927536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439</v>
      </c>
      <c r="B248" s="37" t="s">
        <v>440</v>
      </c>
      <c r="C248" s="38" t="n">
        <v>6.2</v>
      </c>
      <c r="D248" s="39" t="n">
        <v>32.86</v>
      </c>
      <c r="E248" s="39" t="n">
        <v>5.3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303</v>
      </c>
      <c r="B249" s="37" t="s">
        <v>304</v>
      </c>
      <c r="C249" s="38" t="n">
        <v>29</v>
      </c>
      <c r="D249" s="39" t="n">
        <v>45.24</v>
      </c>
      <c r="E249" s="39" t="n">
        <v>1.56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330</v>
      </c>
      <c r="B250" s="37" t="s">
        <v>331</v>
      </c>
      <c r="C250" s="38" t="n">
        <v>459.1</v>
      </c>
      <c r="D250" s="39" t="n">
        <v>959.619</v>
      </c>
      <c r="E250" s="39" t="n">
        <v>2.09021781746896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584</v>
      </c>
      <c r="B251" s="37" t="s">
        <v>585</v>
      </c>
      <c r="C251" s="38" t="n">
        <v>13.6</v>
      </c>
      <c r="D251" s="39" t="n">
        <v>22.75</v>
      </c>
      <c r="E251" s="39" t="n">
        <v>1.67279411764706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98</v>
      </c>
      <c r="B252" s="37" t="s">
        <v>99</v>
      </c>
      <c r="C252" s="38" t="n">
        <v>22</v>
      </c>
      <c r="D252" s="39" t="n">
        <v>151.8</v>
      </c>
      <c r="E252" s="39" t="n">
        <v>6.9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100</v>
      </c>
      <c r="B253" s="37" t="s">
        <v>101</v>
      </c>
      <c r="C253" s="38" t="n">
        <v>132.3</v>
      </c>
      <c r="D253" s="39" t="n">
        <v>755.141</v>
      </c>
      <c r="E253" s="39" t="n">
        <v>5.70779289493575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104</v>
      </c>
      <c r="B254" s="37" t="s">
        <v>105</v>
      </c>
      <c r="C254" s="38" t="n">
        <v>7538.9</v>
      </c>
      <c r="D254" s="39" t="n">
        <v>87614.908</v>
      </c>
      <c r="E254" s="39" t="n">
        <v>11.6217097985117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212</v>
      </c>
      <c r="B255" s="37" t="s">
        <v>213</v>
      </c>
      <c r="C255" s="38" t="n">
        <v>140245.35</v>
      </c>
      <c r="D255" s="39" t="n">
        <v>321897.515</v>
      </c>
      <c r="E255" s="39" t="n">
        <v>2.29524554646553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214</v>
      </c>
      <c r="B256" s="37" t="s">
        <v>215</v>
      </c>
      <c r="C256" s="38" t="n">
        <v>296.7</v>
      </c>
      <c r="D256" s="39" t="n">
        <v>1304.275</v>
      </c>
      <c r="E256" s="39" t="n">
        <v>4.39593865857769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558</v>
      </c>
      <c r="B257" s="37" t="s">
        <v>559</v>
      </c>
      <c r="C257" s="38" t="n">
        <v>87343.9</v>
      </c>
      <c r="D257" s="39" t="n">
        <v>181800.24</v>
      </c>
      <c r="E257" s="39" t="n">
        <v>2.08143030022703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106</v>
      </c>
      <c r="B258" s="37" t="s">
        <v>107</v>
      </c>
      <c r="C258" s="38" t="n">
        <v>12047.8</v>
      </c>
      <c r="D258" s="39" t="n">
        <v>30101.222</v>
      </c>
      <c r="E258" s="39" t="n">
        <v>2.49848287654178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108</v>
      </c>
      <c r="B259" s="37" t="s">
        <v>109</v>
      </c>
      <c r="C259" s="38" t="n">
        <v>6060.7</v>
      </c>
      <c r="D259" s="39" t="n">
        <v>24526.52</v>
      </c>
      <c r="E259" s="39" t="n">
        <v>4.04681307439735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112</v>
      </c>
      <c r="B260" s="37" t="s">
        <v>113</v>
      </c>
      <c r="C260" s="38" t="n">
        <v>238.6</v>
      </c>
      <c r="D260" s="39" t="n">
        <v>1249.78</v>
      </c>
      <c r="E260" s="39" t="n">
        <v>5.23797150041911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586</v>
      </c>
      <c r="B261" s="37" t="s">
        <v>587</v>
      </c>
      <c r="C261" s="38" t="n">
        <v>9.3</v>
      </c>
      <c r="D261" s="39" t="n">
        <v>45.57</v>
      </c>
      <c r="E261" s="39" t="n">
        <v>4.9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216</v>
      </c>
      <c r="B262" s="37" t="s">
        <v>217</v>
      </c>
      <c r="C262" s="38" t="n">
        <v>1746</v>
      </c>
      <c r="D262" s="39" t="n">
        <v>5234.741</v>
      </c>
      <c r="E262" s="39" t="n">
        <v>2.99813344788087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218</v>
      </c>
      <c r="B263" s="37" t="s">
        <v>219</v>
      </c>
      <c r="C263" s="38" t="n">
        <v>322.9</v>
      </c>
      <c r="D263" s="39" t="n">
        <v>719.93</v>
      </c>
      <c r="E263" s="39" t="n">
        <v>2.22957572003716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16</v>
      </c>
      <c r="B264" s="37" t="s">
        <v>117</v>
      </c>
      <c r="C264" s="38" t="n">
        <v>29521.3</v>
      </c>
      <c r="D264" s="39" t="n">
        <v>32242.352</v>
      </c>
      <c r="E264" s="39" t="n">
        <v>1.09217249917856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293</v>
      </c>
      <c r="B265" s="37" t="s">
        <v>294</v>
      </c>
      <c r="C265" s="38" t="n">
        <v>61633.5</v>
      </c>
      <c r="D265" s="39" t="n">
        <v>385389.443</v>
      </c>
      <c r="E265" s="39" t="n">
        <v>6.25292159296486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122</v>
      </c>
      <c r="B266" s="37" t="s">
        <v>123</v>
      </c>
      <c r="C266" s="38" t="n">
        <v>6592.3</v>
      </c>
      <c r="D266" s="39" t="n">
        <v>13983.128</v>
      </c>
      <c r="E266" s="39" t="n">
        <v>2.12113040972043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124</v>
      </c>
      <c r="B267" s="37" t="s">
        <v>125</v>
      </c>
      <c r="C267" s="38" t="n">
        <v>61093.5</v>
      </c>
      <c r="D267" s="39" t="n">
        <v>112960.727</v>
      </c>
      <c r="E267" s="39" t="n">
        <v>1.84898110273597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409</v>
      </c>
      <c r="B268" s="37" t="s">
        <v>410</v>
      </c>
      <c r="C268" s="38" t="n">
        <v>2123.1</v>
      </c>
      <c r="D268" s="39" t="n">
        <v>45521.37</v>
      </c>
      <c r="E268" s="39" t="n">
        <v>21.4409919457397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338</v>
      </c>
      <c r="B269" s="37" t="s">
        <v>339</v>
      </c>
      <c r="C269" s="38" t="n">
        <v>3.4</v>
      </c>
      <c r="D269" s="39" t="n">
        <v>69.02</v>
      </c>
      <c r="E269" s="39" t="n">
        <v>20.3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305</v>
      </c>
      <c r="B270" s="37" t="s">
        <v>306</v>
      </c>
      <c r="C270" s="38" t="n">
        <v>17088.15</v>
      </c>
      <c r="D270" s="39" t="n">
        <v>47189.18</v>
      </c>
      <c r="E270" s="39" t="n">
        <v>2.76151485093471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130</v>
      </c>
      <c r="B271" s="37" t="s">
        <v>131</v>
      </c>
      <c r="C271" s="38" t="n">
        <v>26602.7</v>
      </c>
      <c r="D271" s="39" t="n">
        <v>21407.226</v>
      </c>
      <c r="E271" s="39" t="n">
        <v>0.804701252128543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32</v>
      </c>
      <c r="B272" s="37" t="s">
        <v>133</v>
      </c>
      <c r="C272" s="38" t="n">
        <v>508.9</v>
      </c>
      <c r="D272" s="39" t="n">
        <v>362.234</v>
      </c>
      <c r="E272" s="39" t="n">
        <v>0.71179799567695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225</v>
      </c>
      <c r="B273" s="37" t="s">
        <v>226</v>
      </c>
      <c r="C273" s="38" t="n">
        <v>3.8</v>
      </c>
      <c r="D273" s="39" t="n">
        <v>27.36</v>
      </c>
      <c r="E273" s="39" t="n">
        <v>7.2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134</v>
      </c>
      <c r="B274" s="37" t="s">
        <v>135</v>
      </c>
      <c r="C274" s="38" t="n">
        <v>43124.6</v>
      </c>
      <c r="D274" s="39" t="n">
        <v>312089.104</v>
      </c>
      <c r="E274" s="39" t="n">
        <v>7.23691591342297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588</v>
      </c>
      <c r="B275" s="37" t="s">
        <v>589</v>
      </c>
      <c r="C275" s="38" t="n">
        <v>2213.9</v>
      </c>
      <c r="D275" s="39" t="n">
        <v>1752.147</v>
      </c>
      <c r="E275" s="39" t="n">
        <v>0.791430055558065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138</v>
      </c>
      <c r="B276" s="37" t="s">
        <v>139</v>
      </c>
      <c r="C276" s="38" t="n">
        <v>3152558.82</v>
      </c>
      <c r="D276" s="39" t="n">
        <v>4014462.619</v>
      </c>
      <c r="E276" s="39" t="n">
        <v>1.27339816581123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40</v>
      </c>
      <c r="B277" s="37" t="s">
        <v>141</v>
      </c>
      <c r="C277" s="38" t="n">
        <v>49307.3</v>
      </c>
      <c r="D277" s="39" t="n">
        <v>204038.706</v>
      </c>
      <c r="E277" s="39" t="n">
        <v>4.13810340456687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146</v>
      </c>
      <c r="B278" s="37" t="s">
        <v>147</v>
      </c>
      <c r="C278" s="38" t="n">
        <v>10030.25</v>
      </c>
      <c r="D278" s="39" t="n">
        <v>11905.1705</v>
      </c>
      <c r="E278" s="39" t="n">
        <v>1.18692659704394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590</v>
      </c>
      <c r="B279" s="37" t="s">
        <v>591</v>
      </c>
      <c r="C279" s="38" t="n">
        <v>19264.4</v>
      </c>
      <c r="D279" s="39" t="n">
        <v>157591.43</v>
      </c>
      <c r="E279" s="39" t="n">
        <v>8.18044839185233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592</v>
      </c>
      <c r="B280" s="37" t="s">
        <v>593</v>
      </c>
      <c r="C280" s="38" t="n">
        <v>1497.4</v>
      </c>
      <c r="D280" s="39" t="n">
        <v>9992.218</v>
      </c>
      <c r="E280" s="39" t="n">
        <v>6.67304527848271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368</v>
      </c>
      <c r="B281" s="37" t="s">
        <v>369</v>
      </c>
      <c r="C281" s="38" t="n">
        <v>17649.5</v>
      </c>
      <c r="D281" s="39" t="n">
        <v>21454.759</v>
      </c>
      <c r="E281" s="39" t="n">
        <v>1.21560151845661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150</v>
      </c>
      <c r="B282" s="37" t="s">
        <v>151</v>
      </c>
      <c r="C282" s="38" t="n">
        <v>4.6</v>
      </c>
      <c r="D282" s="39" t="n">
        <v>62.56</v>
      </c>
      <c r="E282" s="39" t="n">
        <v>13.6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370</v>
      </c>
      <c r="B283" s="37" t="s">
        <v>371</v>
      </c>
      <c r="C283" s="38" t="n">
        <v>6138.2</v>
      </c>
      <c r="D283" s="39" t="n">
        <v>4270.235</v>
      </c>
      <c r="E283" s="39" t="n">
        <v>0.695681958880454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152</v>
      </c>
      <c r="B284" s="37" t="s">
        <v>153</v>
      </c>
      <c r="C284" s="38" t="n">
        <v>1.7</v>
      </c>
      <c r="D284" s="39" t="n">
        <v>8.33</v>
      </c>
      <c r="E284" s="39" t="n">
        <v>4.9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594</v>
      </c>
      <c r="B285" s="37" t="s">
        <v>595</v>
      </c>
      <c r="C285" s="38" t="n">
        <v>3.2</v>
      </c>
      <c r="D285" s="39" t="n">
        <v>3.2</v>
      </c>
      <c r="E285" s="39" t="n">
        <v>1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40" t="s">
        <v>154</v>
      </c>
      <c r="B286" s="40"/>
      <c r="C286" s="41" t="n">
        <v>7351706.66</v>
      </c>
      <c r="D286" s="42" t="n">
        <v>12296532.1895</v>
      </c>
      <c r="E286" s="42" t="n">
        <v>1.67260919922232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596</v>
      </c>
      <c r="B287" s="37" t="s">
        <v>597</v>
      </c>
      <c r="C287" s="38" t="n">
        <v>4.4</v>
      </c>
      <c r="D287" s="39" t="n">
        <v>9.02</v>
      </c>
      <c r="E287" s="39" t="n">
        <v>2.05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509</v>
      </c>
      <c r="B288" s="37" t="s">
        <v>416</v>
      </c>
      <c r="C288" s="38" t="n">
        <v>14098.8</v>
      </c>
      <c r="D288" s="39" t="n">
        <v>25807.878</v>
      </c>
      <c r="E288" s="39" t="n">
        <v>1.83050174482935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37" t="s">
        <v>157</v>
      </c>
      <c r="B289" s="37" t="s">
        <v>158</v>
      </c>
      <c r="C289" s="38" t="n">
        <v>66285.3</v>
      </c>
      <c r="D289" s="39" t="n">
        <v>757521.495</v>
      </c>
      <c r="E289" s="39" t="n">
        <v>11.4281974283891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417</v>
      </c>
      <c r="B290" s="37" t="s">
        <v>418</v>
      </c>
      <c r="C290" s="38" t="n">
        <v>32.2</v>
      </c>
      <c r="D290" s="39" t="n">
        <v>463.05</v>
      </c>
      <c r="E290" s="39" t="n">
        <v>14.3804347826087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342</v>
      </c>
      <c r="B291" s="37" t="s">
        <v>343</v>
      </c>
      <c r="C291" s="38" t="n">
        <v>46989.1</v>
      </c>
      <c r="D291" s="39" t="n">
        <v>577324.182</v>
      </c>
      <c r="E291" s="39" t="n">
        <v>12.2863426198842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233</v>
      </c>
      <c r="B292" s="37" t="s">
        <v>234</v>
      </c>
      <c r="C292" s="38" t="n">
        <v>518190</v>
      </c>
      <c r="D292" s="39" t="n">
        <v>1601629.1</v>
      </c>
      <c r="E292" s="39" t="n">
        <v>3.09081437310639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159</v>
      </c>
      <c r="B293" s="37" t="s">
        <v>160</v>
      </c>
      <c r="C293" s="38" t="n">
        <v>182680.5</v>
      </c>
      <c r="D293" s="39" t="n">
        <v>956822.657</v>
      </c>
      <c r="E293" s="39" t="n">
        <v>5.23768358965516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419</v>
      </c>
      <c r="B294" s="37" t="s">
        <v>420</v>
      </c>
      <c r="C294" s="38" t="n">
        <v>206.2</v>
      </c>
      <c r="D294" s="39" t="n">
        <v>602.168</v>
      </c>
      <c r="E294" s="39" t="n">
        <v>2.92031037827352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598</v>
      </c>
      <c r="B295" s="37" t="s">
        <v>599</v>
      </c>
      <c r="C295" s="38" t="n">
        <v>8.1</v>
      </c>
      <c r="D295" s="39" t="n">
        <v>64.86</v>
      </c>
      <c r="E295" s="39" t="n">
        <v>8.00740740740741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235</v>
      </c>
      <c r="B296" s="37" t="s">
        <v>236</v>
      </c>
      <c r="C296" s="38" t="n">
        <v>5697</v>
      </c>
      <c r="D296" s="39" t="n">
        <v>17623.9</v>
      </c>
      <c r="E296" s="39" t="n">
        <v>3.09354045989117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600</v>
      </c>
      <c r="B297" s="37" t="s">
        <v>601</v>
      </c>
      <c r="C297" s="38" t="n">
        <v>4227</v>
      </c>
      <c r="D297" s="39" t="n">
        <v>13424.85</v>
      </c>
      <c r="E297" s="39" t="n">
        <v>3.17597586941093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37" t="s">
        <v>569</v>
      </c>
      <c r="B298" s="37" t="s">
        <v>570</v>
      </c>
      <c r="C298" s="38" t="n">
        <v>88819.55</v>
      </c>
      <c r="D298" s="39" t="n">
        <v>312757.198</v>
      </c>
      <c r="E298" s="39" t="n">
        <v>3.52126528450099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163</v>
      </c>
      <c r="B299" s="37" t="s">
        <v>164</v>
      </c>
      <c r="C299" s="38" t="n">
        <v>44804.3</v>
      </c>
      <c r="D299" s="39" t="n">
        <v>67811.763</v>
      </c>
      <c r="E299" s="39" t="n">
        <v>1.51351015415931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37" t="s">
        <v>165</v>
      </c>
      <c r="B300" s="37" t="s">
        <v>166</v>
      </c>
      <c r="C300" s="38" t="n">
        <v>57327.1</v>
      </c>
      <c r="D300" s="39" t="n">
        <v>247770.791</v>
      </c>
      <c r="E300" s="39" t="n">
        <v>4.32205346162635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307</v>
      </c>
      <c r="B301" s="37" t="s">
        <v>308</v>
      </c>
      <c r="C301" s="38" t="n">
        <v>89418.6</v>
      </c>
      <c r="D301" s="39" t="n">
        <v>112642.032</v>
      </c>
      <c r="E301" s="39" t="n">
        <v>1.25971589803464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273</v>
      </c>
      <c r="B302" s="37" t="s">
        <v>274</v>
      </c>
      <c r="C302" s="38" t="n">
        <v>74865.9</v>
      </c>
      <c r="D302" s="39" t="n">
        <v>395680.0665</v>
      </c>
      <c r="E302" s="39" t="n">
        <v>5.28518412922305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376</v>
      </c>
      <c r="B303" s="37" t="s">
        <v>377</v>
      </c>
      <c r="C303" s="38" t="n">
        <v>33522.45</v>
      </c>
      <c r="D303" s="39" t="n">
        <v>509445.259</v>
      </c>
      <c r="E303" s="39" t="n">
        <v>15.1971368142842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602</v>
      </c>
      <c r="B304" s="37" t="s">
        <v>603</v>
      </c>
      <c r="C304" s="38" t="n">
        <v>9.7</v>
      </c>
      <c r="D304" s="39" t="n">
        <v>36.76</v>
      </c>
      <c r="E304" s="39" t="n">
        <v>3.78969072164948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5" hidden="false" customHeight="true" outlineLevel="0" collapsed="false">
      <c r="A305" s="37" t="s">
        <v>423</v>
      </c>
      <c r="B305" s="37" t="s">
        <v>424</v>
      </c>
      <c r="C305" s="38" t="n">
        <v>8414.7</v>
      </c>
      <c r="D305" s="39" t="n">
        <v>90729.399</v>
      </c>
      <c r="E305" s="39" t="n">
        <v>10.782249991087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40" t="s">
        <v>167</v>
      </c>
      <c r="B306" s="40"/>
      <c r="C306" s="41" t="n">
        <v>1235600.9</v>
      </c>
      <c r="D306" s="42" t="n">
        <v>5688166.4285</v>
      </c>
      <c r="E306" s="42" t="n">
        <v>4.60356287252623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37" t="s">
        <v>168</v>
      </c>
      <c r="B307" s="37" t="s">
        <v>169</v>
      </c>
      <c r="C307" s="38" t="n">
        <v>1103</v>
      </c>
      <c r="D307" s="39" t="n">
        <v>26138.13</v>
      </c>
      <c r="E307" s="39" t="n">
        <v>23.6973073436083</v>
      </c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37" t="s">
        <v>239</v>
      </c>
      <c r="B308" s="37" t="s">
        <v>240</v>
      </c>
      <c r="C308" s="38" t="n">
        <v>5893.6</v>
      </c>
      <c r="D308" s="39" t="n">
        <v>34073.172</v>
      </c>
      <c r="E308" s="39" t="n">
        <v>5.78138523143749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s="26" customFormat="true" ht="15" hidden="false" customHeight="true" outlineLevel="0" collapsed="false">
      <c r="A309" s="37" t="s">
        <v>604</v>
      </c>
      <c r="B309" s="37" t="s">
        <v>605</v>
      </c>
      <c r="C309" s="38" t="n">
        <v>304.2</v>
      </c>
      <c r="D309" s="39" t="n">
        <v>3037.022</v>
      </c>
      <c r="E309" s="39" t="n">
        <v>9.98363576594346</v>
      </c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  <c r="IQ309" s="27"/>
      <c r="IR309" s="27"/>
      <c r="IS309" s="27"/>
      <c r="IT309" s="27"/>
      <c r="IU309" s="27"/>
      <c r="IV309" s="27"/>
    </row>
    <row r="310" s="26" customFormat="true" ht="15" hidden="false" customHeight="true" outlineLevel="0" collapsed="false">
      <c r="A310" s="37" t="s">
        <v>275</v>
      </c>
      <c r="B310" s="37" t="s">
        <v>276</v>
      </c>
      <c r="C310" s="38" t="n">
        <v>7001.6</v>
      </c>
      <c r="D310" s="39" t="n">
        <v>35843.799</v>
      </c>
      <c r="E310" s="39" t="n">
        <v>5.11937257198355</v>
      </c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  <c r="IQ310" s="27"/>
      <c r="IR310" s="27"/>
      <c r="IS310" s="27"/>
      <c r="IT310" s="27"/>
      <c r="IU310" s="27"/>
      <c r="IV310" s="27"/>
    </row>
    <row r="311" s="26" customFormat="true" ht="15" hidden="false" customHeight="true" outlineLevel="0" collapsed="false">
      <c r="A311" s="37" t="s">
        <v>277</v>
      </c>
      <c r="B311" s="37" t="s">
        <v>278</v>
      </c>
      <c r="C311" s="38" t="n">
        <v>1777.5</v>
      </c>
      <c r="D311" s="39" t="n">
        <v>3376.654</v>
      </c>
      <c r="E311" s="39" t="n">
        <v>1.899664697609</v>
      </c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  <c r="IQ311" s="27"/>
      <c r="IR311" s="27"/>
      <c r="IS311" s="27"/>
      <c r="IT311" s="27"/>
      <c r="IU311" s="27"/>
      <c r="IV311" s="27"/>
    </row>
    <row r="312" s="26" customFormat="true" ht="15" hidden="false" customHeight="true" outlineLevel="0" collapsed="false">
      <c r="A312" s="37" t="s">
        <v>248</v>
      </c>
      <c r="B312" s="37" t="s">
        <v>249</v>
      </c>
      <c r="C312" s="38" t="n">
        <v>5223.05</v>
      </c>
      <c r="D312" s="39" t="n">
        <v>129320.369</v>
      </c>
      <c r="E312" s="39" t="n">
        <v>24.7595502627775</v>
      </c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  <c r="IQ312" s="27"/>
      <c r="IR312" s="27"/>
      <c r="IS312" s="27"/>
      <c r="IT312" s="27"/>
      <c r="IU312" s="27"/>
      <c r="IV312" s="27"/>
    </row>
    <row r="313" s="26" customFormat="true" ht="15" hidden="false" customHeight="true" outlineLevel="0" collapsed="false">
      <c r="A313" s="37" t="s">
        <v>172</v>
      </c>
      <c r="B313" s="37" t="s">
        <v>173</v>
      </c>
      <c r="C313" s="38" t="n">
        <v>595.2</v>
      </c>
      <c r="D313" s="39" t="n">
        <v>1557.871</v>
      </c>
      <c r="E313" s="39" t="n">
        <v>2.61739079301075</v>
      </c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  <c r="IQ313" s="27"/>
      <c r="IR313" s="27"/>
      <c r="IS313" s="27"/>
      <c r="IT313" s="27"/>
      <c r="IU313" s="27"/>
      <c r="IV313" s="27"/>
    </row>
    <row r="314" s="26" customFormat="true" ht="15" hidden="false" customHeight="true" outlineLevel="0" collapsed="false">
      <c r="A314" s="37" t="s">
        <v>174</v>
      </c>
      <c r="B314" s="37" t="s">
        <v>175</v>
      </c>
      <c r="C314" s="38" t="n">
        <v>84234.85</v>
      </c>
      <c r="D314" s="39" t="n">
        <v>1085531.977</v>
      </c>
      <c r="E314" s="39" t="n">
        <v>12.8869699061612</v>
      </c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  <c r="IQ314" s="27"/>
      <c r="IR314" s="27"/>
      <c r="IS314" s="27"/>
      <c r="IT314" s="27"/>
      <c r="IU314" s="27"/>
      <c r="IV314" s="27"/>
    </row>
    <row r="315" s="26" customFormat="true" ht="15" hidden="false" customHeight="true" outlineLevel="0" collapsed="false">
      <c r="A315" s="37" t="s">
        <v>250</v>
      </c>
      <c r="B315" s="37" t="s">
        <v>251</v>
      </c>
      <c r="C315" s="38" t="n">
        <v>16125</v>
      </c>
      <c r="D315" s="39" t="n">
        <v>48616.085</v>
      </c>
      <c r="E315" s="39" t="n">
        <v>3.01495100775194</v>
      </c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A316" s="37" t="s">
        <v>180</v>
      </c>
      <c r="B316" s="37" t="s">
        <v>181</v>
      </c>
      <c r="C316" s="38" t="n">
        <v>953997.4</v>
      </c>
      <c r="D316" s="39" t="n">
        <v>6410553.852</v>
      </c>
      <c r="E316" s="39" t="n">
        <v>6.71967643936975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37" t="s">
        <v>182</v>
      </c>
      <c r="B317" s="37" t="s">
        <v>183</v>
      </c>
      <c r="C317" s="38" t="n">
        <v>3643</v>
      </c>
      <c r="D317" s="39" t="n">
        <v>111447.441</v>
      </c>
      <c r="E317" s="39" t="n">
        <v>30.5922154817458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s="26" customFormat="true" ht="15" hidden="false" customHeight="true" outlineLevel="0" collapsed="false">
      <c r="A318" s="37" t="s">
        <v>295</v>
      </c>
      <c r="B318" s="37" t="s">
        <v>296</v>
      </c>
      <c r="C318" s="38" t="n">
        <v>214.3</v>
      </c>
      <c r="D318" s="39" t="n">
        <v>6756.214</v>
      </c>
      <c r="E318" s="39" t="n">
        <v>31.5268968735418</v>
      </c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  <c r="IQ318" s="27"/>
      <c r="IR318" s="27"/>
      <c r="IS318" s="27"/>
      <c r="IT318" s="27"/>
      <c r="IU318" s="27"/>
      <c r="IV318" s="27"/>
    </row>
    <row r="319" s="26" customFormat="true" ht="15" hidden="false" customHeight="true" outlineLevel="0" collapsed="false">
      <c r="A319" s="37" t="s">
        <v>380</v>
      </c>
      <c r="B319" s="37" t="s">
        <v>381</v>
      </c>
      <c r="C319" s="38" t="n">
        <v>33893.9</v>
      </c>
      <c r="D319" s="39" t="n">
        <v>689275.504</v>
      </c>
      <c r="E319" s="39" t="n">
        <v>20.3362700662951</v>
      </c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  <c r="IQ319" s="27"/>
      <c r="IR319" s="27"/>
      <c r="IS319" s="27"/>
      <c r="IT319" s="27"/>
      <c r="IU319" s="27"/>
      <c r="IV319" s="27"/>
    </row>
    <row r="320" s="26" customFormat="true" ht="15" hidden="false" customHeight="true" outlineLevel="0" collapsed="false">
      <c r="A320" s="40" t="s">
        <v>186</v>
      </c>
      <c r="B320" s="40"/>
      <c r="C320" s="41" t="n">
        <v>1114006.6</v>
      </c>
      <c r="D320" s="42" t="n">
        <v>8585528.09</v>
      </c>
      <c r="E320" s="42" t="n">
        <v>7.70689158394573</v>
      </c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A321" s="40" t="s">
        <v>606</v>
      </c>
      <c r="B321" s="40"/>
      <c r="C321" s="41" t="n">
        <v>9701314.16</v>
      </c>
      <c r="D321" s="42" t="n">
        <v>26570226.708</v>
      </c>
      <c r="E321" s="42" t="n">
        <v>2.73882757220182</v>
      </c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customFormat="false" ht="12.75" hidden="false" customHeight="false" outlineLevel="0" collapsed="false">
      <c r="A322" s="9"/>
      <c r="B322" s="57"/>
      <c r="C322" s="10"/>
      <c r="D322" s="10"/>
    </row>
    <row r="323" customFormat="false" ht="12.75" hidden="false" customHeight="false" outlineLevel="0" collapsed="false">
      <c r="A323" s="3" t="s">
        <v>607</v>
      </c>
      <c r="B323" s="9"/>
      <c r="C323" s="57"/>
      <c r="D323" s="10"/>
      <c r="E323" s="10"/>
    </row>
    <row r="324" customFormat="false" ht="15" hidden="false" customHeight="false" outlineLevel="0" collapsed="false">
      <c r="A324" s="11" t="s">
        <v>189</v>
      </c>
      <c r="B324" s="12"/>
      <c r="C324" s="13" t="s">
        <v>4</v>
      </c>
      <c r="D324" s="13"/>
      <c r="E324" s="13"/>
    </row>
    <row r="325" customFormat="false" ht="15" hidden="false" customHeight="false" outlineLevel="0" collapsed="false">
      <c r="A325" s="11"/>
      <c r="B325" s="16" t="s">
        <v>5</v>
      </c>
      <c r="C325" s="17" t="s">
        <v>6</v>
      </c>
      <c r="D325" s="17" t="s">
        <v>7</v>
      </c>
      <c r="E325" s="17" t="s">
        <v>8</v>
      </c>
    </row>
    <row r="326" customFormat="false" ht="15" hidden="false" customHeight="false" outlineLevel="0" collapsed="false">
      <c r="A326" s="11" t="s">
        <v>3</v>
      </c>
      <c r="B326" s="20"/>
      <c r="C326" s="21" t="s">
        <v>9</v>
      </c>
      <c r="D326" s="22" t="s">
        <v>10</v>
      </c>
      <c r="E326" s="22" t="s">
        <v>11</v>
      </c>
    </row>
    <row r="327" customFormat="false" ht="15" hidden="false" customHeight="false" outlineLevel="0" collapsed="false">
      <c r="A327" s="37" t="s">
        <v>12</v>
      </c>
      <c r="B327" s="37" t="s">
        <v>13</v>
      </c>
      <c r="C327" s="38" t="n">
        <v>2085.2</v>
      </c>
      <c r="D327" s="39" t="n">
        <v>17123.8875</v>
      </c>
      <c r="E327" s="39" t="n">
        <v>8.21210795127566</v>
      </c>
    </row>
    <row r="328" customFormat="false" ht="15" hidden="false" customHeight="false" outlineLevel="0" collapsed="false">
      <c r="A328" s="37" t="s">
        <v>192</v>
      </c>
      <c r="B328" s="37" t="s">
        <v>193</v>
      </c>
      <c r="C328" s="38" t="n">
        <v>634.2</v>
      </c>
      <c r="D328" s="39" t="n">
        <v>3813.98</v>
      </c>
      <c r="E328" s="39" t="n">
        <v>6.01384421318196</v>
      </c>
    </row>
    <row r="329" customFormat="false" ht="15" hidden="false" customHeight="false" outlineLevel="0" collapsed="false">
      <c r="A329" s="37" t="s">
        <v>283</v>
      </c>
      <c r="B329" s="37" t="s">
        <v>284</v>
      </c>
      <c r="C329" s="38" t="n">
        <v>4978.2</v>
      </c>
      <c r="D329" s="39" t="n">
        <v>14805.5725</v>
      </c>
      <c r="E329" s="39" t="n">
        <v>2.97408149531959</v>
      </c>
    </row>
    <row r="330" customFormat="false" ht="15" hidden="false" customHeight="false" outlineLevel="0" collapsed="false">
      <c r="A330" s="37" t="s">
        <v>20</v>
      </c>
      <c r="B330" s="37" t="s">
        <v>21</v>
      </c>
      <c r="C330" s="38" t="n">
        <v>483.05</v>
      </c>
      <c r="D330" s="39" t="n">
        <v>1013.86</v>
      </c>
      <c r="E330" s="39" t="n">
        <v>2.09887175240658</v>
      </c>
    </row>
    <row r="331" customFormat="false" ht="15" hidden="false" customHeight="false" outlineLevel="0" collapsed="false">
      <c r="A331" s="37" t="s">
        <v>316</v>
      </c>
      <c r="B331" s="37" t="s">
        <v>317</v>
      </c>
      <c r="C331" s="38" t="n">
        <v>1127.5</v>
      </c>
      <c r="D331" s="39" t="n">
        <v>3410.5745</v>
      </c>
      <c r="E331" s="39" t="n">
        <v>3.02489977827051</v>
      </c>
    </row>
    <row r="332" customFormat="false" ht="15" hidden="false" customHeight="false" outlineLevel="0" collapsed="false">
      <c r="A332" s="37" t="s">
        <v>26</v>
      </c>
      <c r="B332" s="37" t="s">
        <v>27</v>
      </c>
      <c r="C332" s="38" t="n">
        <v>1545.55</v>
      </c>
      <c r="D332" s="39" t="n">
        <v>6570.1125</v>
      </c>
      <c r="E332" s="39" t="n">
        <v>4.25098670376242</v>
      </c>
    </row>
    <row r="333" s="14" customFormat="true" ht="15" hidden="false" customHeight="true" outlineLevel="0" collapsed="false">
      <c r="A333" s="37" t="s">
        <v>30</v>
      </c>
      <c r="B333" s="37" t="s">
        <v>31</v>
      </c>
      <c r="C333" s="38" t="n">
        <v>7635.7</v>
      </c>
      <c r="D333" s="39" t="n">
        <v>15800.6165</v>
      </c>
      <c r="E333" s="39" t="n">
        <v>2.06930818392551</v>
      </c>
      <c r="F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18" customFormat="true" ht="15" hidden="false" customHeight="true" outlineLevel="0" collapsed="false">
      <c r="A334" s="37" t="s">
        <v>32</v>
      </c>
      <c r="B334" s="37" t="s">
        <v>33</v>
      </c>
      <c r="C334" s="38" t="n">
        <v>1944627</v>
      </c>
      <c r="D334" s="39" t="n">
        <v>4253983.72</v>
      </c>
      <c r="E334" s="39" t="n">
        <v>2.18755767558509</v>
      </c>
      <c r="F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</row>
    <row r="335" s="18" customFormat="true" ht="15" hidden="false" customHeight="true" outlineLevel="0" collapsed="false">
      <c r="A335" s="37" t="s">
        <v>34</v>
      </c>
      <c r="B335" s="37" t="s">
        <v>35</v>
      </c>
      <c r="C335" s="38" t="n">
        <v>14432.05</v>
      </c>
      <c r="D335" s="39" t="n">
        <v>44200.783</v>
      </c>
      <c r="E335" s="39" t="n">
        <v>3.06268222463198</v>
      </c>
      <c r="F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</row>
    <row r="336" s="26" customFormat="true" ht="15.75" hidden="false" customHeight="true" outlineLevel="0" collapsed="false">
      <c r="A336" s="37" t="s">
        <v>289</v>
      </c>
      <c r="B336" s="37" t="s">
        <v>290</v>
      </c>
      <c r="C336" s="38" t="n">
        <v>222.45</v>
      </c>
      <c r="D336" s="39" t="n">
        <v>254.878</v>
      </c>
      <c r="E336" s="39" t="n">
        <v>1.14577657900652</v>
      </c>
      <c r="F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552</v>
      </c>
      <c r="B337" s="37" t="s">
        <v>197</v>
      </c>
      <c r="C337" s="38" t="n">
        <v>1012.15</v>
      </c>
      <c r="D337" s="39" t="n">
        <v>1274.919</v>
      </c>
      <c r="E337" s="39" t="n">
        <v>1.25961468161834</v>
      </c>
      <c r="F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433</v>
      </c>
      <c r="B338" s="37" t="s">
        <v>434</v>
      </c>
      <c r="C338" s="38" t="n">
        <v>17.75</v>
      </c>
      <c r="D338" s="39" t="n">
        <v>27.855</v>
      </c>
      <c r="E338" s="39" t="n">
        <v>1.56929577464789</v>
      </c>
      <c r="F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40</v>
      </c>
      <c r="B339" s="37" t="s">
        <v>41</v>
      </c>
      <c r="C339" s="38" t="n">
        <v>889000.77</v>
      </c>
      <c r="D339" s="39" t="n">
        <v>491800.064</v>
      </c>
      <c r="E339" s="39" t="n">
        <v>0.553205442105523</v>
      </c>
      <c r="F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479</v>
      </c>
      <c r="B340" s="37" t="s">
        <v>480</v>
      </c>
      <c r="C340" s="38" t="n">
        <v>18.75</v>
      </c>
      <c r="D340" s="39" t="n">
        <v>96.5625</v>
      </c>
      <c r="E340" s="39" t="n">
        <v>5.15</v>
      </c>
      <c r="F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44</v>
      </c>
      <c r="B341" s="37" t="s">
        <v>45</v>
      </c>
      <c r="C341" s="38" t="n">
        <v>90.85</v>
      </c>
      <c r="D341" s="39" t="n">
        <v>331.915</v>
      </c>
      <c r="E341" s="39" t="n">
        <v>3.65343973582829</v>
      </c>
      <c r="F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46</v>
      </c>
      <c r="B342" s="37" t="s">
        <v>47</v>
      </c>
      <c r="C342" s="38" t="n">
        <v>2.45</v>
      </c>
      <c r="D342" s="39" t="n">
        <v>28.5425</v>
      </c>
      <c r="E342" s="39" t="n">
        <v>11.65</v>
      </c>
      <c r="F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48</v>
      </c>
      <c r="B343" s="37" t="s">
        <v>49</v>
      </c>
      <c r="C343" s="38" t="n">
        <v>9.8</v>
      </c>
      <c r="D343" s="39" t="n">
        <v>8.79</v>
      </c>
      <c r="E343" s="39" t="n">
        <v>0.896938775510204</v>
      </c>
      <c r="F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350</v>
      </c>
      <c r="B344" s="37" t="s">
        <v>351</v>
      </c>
      <c r="C344" s="38" t="n">
        <v>363</v>
      </c>
      <c r="D344" s="39" t="n">
        <v>93.39</v>
      </c>
      <c r="E344" s="39" t="n">
        <v>0.257272727272727</v>
      </c>
      <c r="F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204</v>
      </c>
      <c r="B345" s="37" t="s">
        <v>205</v>
      </c>
      <c r="C345" s="38" t="n">
        <v>82.4</v>
      </c>
      <c r="D345" s="39" t="n">
        <v>48.2165</v>
      </c>
      <c r="E345" s="39" t="n">
        <v>0.585151699029126</v>
      </c>
      <c r="F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608</v>
      </c>
      <c r="B346" s="37" t="s">
        <v>53</v>
      </c>
      <c r="C346" s="38" t="n">
        <v>128.75</v>
      </c>
      <c r="D346" s="39" t="n">
        <v>157.8675</v>
      </c>
      <c r="E346" s="39" t="n">
        <v>1.22615533980583</v>
      </c>
      <c r="F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299</v>
      </c>
      <c r="B347" s="37" t="s">
        <v>300</v>
      </c>
      <c r="C347" s="38" t="n">
        <v>18245.3</v>
      </c>
      <c r="D347" s="39" t="n">
        <v>37173.946</v>
      </c>
      <c r="E347" s="39" t="n">
        <v>2.03745326193595</v>
      </c>
      <c r="F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54</v>
      </c>
      <c r="B348" s="37" t="s">
        <v>55</v>
      </c>
      <c r="C348" s="38" t="n">
        <v>1690.95</v>
      </c>
      <c r="D348" s="39" t="n">
        <v>12186.3925</v>
      </c>
      <c r="E348" s="39" t="n">
        <v>7.2068319583666</v>
      </c>
      <c r="F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58</v>
      </c>
      <c r="B349" s="37" t="s">
        <v>59</v>
      </c>
      <c r="C349" s="38" t="n">
        <v>875.2</v>
      </c>
      <c r="D349" s="39" t="n">
        <v>5762.599</v>
      </c>
      <c r="E349" s="39" t="n">
        <v>6.58432244058501</v>
      </c>
      <c r="F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206</v>
      </c>
      <c r="B350" s="37" t="s">
        <v>207</v>
      </c>
      <c r="C350" s="38" t="n">
        <v>56.6</v>
      </c>
      <c r="D350" s="39" t="n">
        <v>160.77</v>
      </c>
      <c r="E350" s="39" t="n">
        <v>2.8404593639576</v>
      </c>
      <c r="F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66</v>
      </c>
      <c r="B351" s="37" t="s">
        <v>67</v>
      </c>
      <c r="C351" s="38" t="n">
        <v>254.95</v>
      </c>
      <c r="D351" s="39" t="n">
        <v>668.385</v>
      </c>
      <c r="E351" s="39" t="n">
        <v>2.62163169248872</v>
      </c>
      <c r="F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394</v>
      </c>
      <c r="B352" s="37" t="s">
        <v>395</v>
      </c>
      <c r="C352" s="38" t="n">
        <v>5.2</v>
      </c>
      <c r="D352" s="39" t="n">
        <v>43.94</v>
      </c>
      <c r="E352" s="39" t="n">
        <v>8.45</v>
      </c>
      <c r="F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68</v>
      </c>
      <c r="B353" s="37" t="s">
        <v>69</v>
      </c>
      <c r="C353" s="38" t="n">
        <v>13699.45</v>
      </c>
      <c r="D353" s="39" t="n">
        <v>60223.166</v>
      </c>
      <c r="E353" s="39" t="n">
        <v>4.39602801572326</v>
      </c>
      <c r="F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70</v>
      </c>
      <c r="B354" s="37" t="s">
        <v>71</v>
      </c>
      <c r="C354" s="38" t="n">
        <v>11.3</v>
      </c>
      <c r="D354" s="39" t="n">
        <v>192.4275</v>
      </c>
      <c r="E354" s="39" t="n">
        <v>17.028982300885</v>
      </c>
      <c r="F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72</v>
      </c>
      <c r="B355" s="37" t="s">
        <v>73</v>
      </c>
      <c r="C355" s="38" t="n">
        <v>119</v>
      </c>
      <c r="D355" s="39" t="n">
        <v>94.99</v>
      </c>
      <c r="E355" s="39" t="n">
        <v>0.798235294117647</v>
      </c>
      <c r="F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261</v>
      </c>
      <c r="B356" s="37" t="s">
        <v>262</v>
      </c>
      <c r="C356" s="38" t="n">
        <v>46029.55</v>
      </c>
      <c r="D356" s="39" t="n">
        <v>44003.66</v>
      </c>
      <c r="E356" s="39" t="n">
        <v>0.955987186492156</v>
      </c>
      <c r="F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356</v>
      </c>
      <c r="B357" s="37" t="s">
        <v>357</v>
      </c>
      <c r="C357" s="38" t="n">
        <v>96.5</v>
      </c>
      <c r="D357" s="39" t="n">
        <v>436.57</v>
      </c>
      <c r="E357" s="39" t="n">
        <v>4.5240414507772</v>
      </c>
      <c r="F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360</v>
      </c>
      <c r="B358" s="37" t="s">
        <v>361</v>
      </c>
      <c r="C358" s="38" t="n">
        <v>1329.9</v>
      </c>
      <c r="D358" s="39" t="n">
        <v>6086.95</v>
      </c>
      <c r="E358" s="39" t="n">
        <v>4.57699827054666</v>
      </c>
      <c r="F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263</v>
      </c>
      <c r="B359" s="37" t="s">
        <v>264</v>
      </c>
      <c r="C359" s="38" t="n">
        <v>5197</v>
      </c>
      <c r="D359" s="39" t="n">
        <v>60679.899</v>
      </c>
      <c r="E359" s="39" t="n">
        <v>11.6759474696941</v>
      </c>
      <c r="F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80</v>
      </c>
      <c r="B360" s="37" t="s">
        <v>81</v>
      </c>
      <c r="C360" s="38" t="n">
        <v>1915.95</v>
      </c>
      <c r="D360" s="39" t="n">
        <v>481.675</v>
      </c>
      <c r="E360" s="39" t="n">
        <v>0.251402698400271</v>
      </c>
      <c r="F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86</v>
      </c>
      <c r="B361" s="37" t="s">
        <v>87</v>
      </c>
      <c r="C361" s="38" t="n">
        <v>808.95</v>
      </c>
      <c r="D361" s="39" t="n">
        <v>6680.89</v>
      </c>
      <c r="E361" s="39" t="n">
        <v>8.25871809135299</v>
      </c>
      <c r="F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88</v>
      </c>
      <c r="B362" s="37" t="s">
        <v>89</v>
      </c>
      <c r="C362" s="38" t="n">
        <v>84.4</v>
      </c>
      <c r="D362" s="39" t="n">
        <v>98.695</v>
      </c>
      <c r="E362" s="39" t="n">
        <v>1.16937203791469</v>
      </c>
      <c r="F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92</v>
      </c>
      <c r="B363" s="37" t="s">
        <v>93</v>
      </c>
      <c r="C363" s="38" t="n">
        <v>29501.7</v>
      </c>
      <c r="D363" s="39" t="n">
        <v>87948.2725</v>
      </c>
      <c r="E363" s="39" t="n">
        <v>2.98112557920391</v>
      </c>
      <c r="F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94</v>
      </c>
      <c r="B364" s="37" t="s">
        <v>95</v>
      </c>
      <c r="C364" s="38" t="n">
        <v>5.4</v>
      </c>
      <c r="D364" s="39" t="n">
        <v>49.14</v>
      </c>
      <c r="E364" s="39" t="n">
        <v>9.1</v>
      </c>
      <c r="F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303</v>
      </c>
      <c r="B365" s="37" t="s">
        <v>304</v>
      </c>
      <c r="C365" s="38" t="n">
        <v>1388.2</v>
      </c>
      <c r="D365" s="39" t="n">
        <v>1039.9025</v>
      </c>
      <c r="E365" s="39" t="n">
        <v>0.749101354271719</v>
      </c>
      <c r="F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400</v>
      </c>
      <c r="B366" s="37" t="s">
        <v>101</v>
      </c>
      <c r="C366" s="38" t="n">
        <v>138</v>
      </c>
      <c r="D366" s="39" t="n">
        <v>525.25</v>
      </c>
      <c r="E366" s="39" t="n">
        <v>3.80615942028986</v>
      </c>
      <c r="F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212</v>
      </c>
      <c r="B367" s="37" t="s">
        <v>213</v>
      </c>
      <c r="C367" s="38" t="n">
        <v>1482.35</v>
      </c>
      <c r="D367" s="39" t="n">
        <v>2840.19</v>
      </c>
      <c r="E367" s="39" t="n">
        <v>1.9160049920734</v>
      </c>
      <c r="F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37" t="s">
        <v>558</v>
      </c>
      <c r="B368" s="37" t="s">
        <v>559</v>
      </c>
      <c r="C368" s="38" t="n">
        <v>12937.5</v>
      </c>
      <c r="D368" s="39" t="n">
        <v>40500.1475</v>
      </c>
      <c r="E368" s="39" t="n">
        <v>3.13044618357488</v>
      </c>
      <c r="F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106</v>
      </c>
      <c r="B369" s="37" t="s">
        <v>107</v>
      </c>
      <c r="C369" s="38" t="n">
        <v>824.9</v>
      </c>
      <c r="D369" s="39" t="n">
        <v>1155.6415</v>
      </c>
      <c r="E369" s="39" t="n">
        <v>1.40094738756213</v>
      </c>
      <c r="F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108</v>
      </c>
      <c r="B370" s="37" t="s">
        <v>109</v>
      </c>
      <c r="C370" s="38" t="n">
        <v>42.95</v>
      </c>
      <c r="D370" s="39" t="n">
        <v>344.1425</v>
      </c>
      <c r="E370" s="39" t="n">
        <v>8.01263096623982</v>
      </c>
      <c r="F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37" t="s">
        <v>112</v>
      </c>
      <c r="B371" s="37" t="s">
        <v>113</v>
      </c>
      <c r="C371" s="38" t="n">
        <v>9.9</v>
      </c>
      <c r="D371" s="39" t="n">
        <v>37.62</v>
      </c>
      <c r="E371" s="39" t="n">
        <v>3.8</v>
      </c>
      <c r="F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37" t="s">
        <v>116</v>
      </c>
      <c r="B372" s="37" t="s">
        <v>117</v>
      </c>
      <c r="C372" s="38" t="n">
        <v>122.4</v>
      </c>
      <c r="D372" s="39" t="n">
        <v>236.275</v>
      </c>
      <c r="E372" s="39" t="n">
        <v>1.93035130718954</v>
      </c>
      <c r="F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true" outlineLevel="0" collapsed="false">
      <c r="A373" s="37" t="s">
        <v>293</v>
      </c>
      <c r="B373" s="37" t="s">
        <v>294</v>
      </c>
      <c r="C373" s="38" t="n">
        <v>1463</v>
      </c>
      <c r="D373" s="39" t="n">
        <v>11276.1675</v>
      </c>
      <c r="E373" s="39" t="n">
        <v>7.70756493506493</v>
      </c>
      <c r="F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true" outlineLevel="0" collapsed="false">
      <c r="A374" s="37" t="s">
        <v>122</v>
      </c>
      <c r="B374" s="37" t="s">
        <v>123</v>
      </c>
      <c r="C374" s="38" t="n">
        <v>15.1</v>
      </c>
      <c r="D374" s="39" t="n">
        <v>16.307</v>
      </c>
      <c r="E374" s="39" t="n">
        <v>1.07993377483444</v>
      </c>
      <c r="F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true" outlineLevel="0" collapsed="false">
      <c r="A375" s="37" t="s">
        <v>124</v>
      </c>
      <c r="B375" s="37" t="s">
        <v>125</v>
      </c>
      <c r="C375" s="38" t="n">
        <v>5532.1</v>
      </c>
      <c r="D375" s="39" t="n">
        <v>8755.3985</v>
      </c>
      <c r="E375" s="39" t="n">
        <v>1.58265369389563</v>
      </c>
      <c r="F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true" outlineLevel="0" collapsed="false">
      <c r="A376" s="37" t="s">
        <v>126</v>
      </c>
      <c r="B376" s="37" t="s">
        <v>127</v>
      </c>
      <c r="C376" s="38" t="n">
        <v>209.05</v>
      </c>
      <c r="D376" s="39" t="n">
        <v>4172.5225</v>
      </c>
      <c r="E376" s="39" t="n">
        <v>19.9594475005979</v>
      </c>
      <c r="F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true" outlineLevel="0" collapsed="false">
      <c r="A377" s="37" t="s">
        <v>305</v>
      </c>
      <c r="B377" s="37" t="s">
        <v>306</v>
      </c>
      <c r="C377" s="38" t="n">
        <v>10226.9</v>
      </c>
      <c r="D377" s="39" t="n">
        <v>16795.282</v>
      </c>
      <c r="E377" s="39" t="n">
        <v>1.64226520255405</v>
      </c>
      <c r="F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true" outlineLevel="0" collapsed="false">
      <c r="A378" s="37" t="s">
        <v>130</v>
      </c>
      <c r="B378" s="37" t="s">
        <v>131</v>
      </c>
      <c r="C378" s="38" t="n">
        <v>2906.1</v>
      </c>
      <c r="D378" s="39" t="n">
        <v>2536.1125</v>
      </c>
      <c r="E378" s="39" t="n">
        <v>0.872685902068064</v>
      </c>
      <c r="F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true" outlineLevel="0" collapsed="false">
      <c r="A379" s="37" t="s">
        <v>132</v>
      </c>
      <c r="B379" s="37" t="s">
        <v>133</v>
      </c>
      <c r="C379" s="38" t="n">
        <v>174.25</v>
      </c>
      <c r="D379" s="39" t="n">
        <v>80.147</v>
      </c>
      <c r="E379" s="39" t="n">
        <v>0.459954088952654</v>
      </c>
      <c r="F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true" outlineLevel="0" collapsed="false">
      <c r="A380" s="37" t="s">
        <v>225</v>
      </c>
      <c r="B380" s="37" t="s">
        <v>226</v>
      </c>
      <c r="C380" s="38" t="n">
        <v>6492</v>
      </c>
      <c r="D380" s="39" t="n">
        <v>47923.4425</v>
      </c>
      <c r="E380" s="39" t="n">
        <v>7.38192275107825</v>
      </c>
      <c r="F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true" outlineLevel="0" collapsed="false">
      <c r="A381" s="37" t="s">
        <v>134</v>
      </c>
      <c r="B381" s="37" t="s">
        <v>135</v>
      </c>
      <c r="C381" s="38" t="n">
        <v>272.3</v>
      </c>
      <c r="D381" s="39" t="n">
        <v>1278.14</v>
      </c>
      <c r="E381" s="39" t="n">
        <v>4.69386705839148</v>
      </c>
      <c r="F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true" outlineLevel="0" collapsed="false">
      <c r="A382" s="37" t="s">
        <v>136</v>
      </c>
      <c r="B382" s="37" t="s">
        <v>137</v>
      </c>
      <c r="C382" s="38" t="n">
        <v>127.55</v>
      </c>
      <c r="D382" s="39" t="n">
        <v>1270.9225</v>
      </c>
      <c r="E382" s="39" t="n">
        <v>9.9641121128969</v>
      </c>
      <c r="F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true" outlineLevel="0" collapsed="false">
      <c r="A383" s="37" t="s">
        <v>138</v>
      </c>
      <c r="B383" s="37" t="s">
        <v>139</v>
      </c>
      <c r="C383" s="38" t="n">
        <v>2514942</v>
      </c>
      <c r="D383" s="39" t="n">
        <v>2818720.98</v>
      </c>
      <c r="E383" s="39" t="n">
        <v>1.12078965638174</v>
      </c>
      <c r="F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true" outlineLevel="0" collapsed="false">
      <c r="A384" s="37" t="s">
        <v>140</v>
      </c>
      <c r="B384" s="37" t="s">
        <v>141</v>
      </c>
      <c r="C384" s="38" t="n">
        <v>3675.7</v>
      </c>
      <c r="D384" s="39" t="n">
        <v>8101.942</v>
      </c>
      <c r="E384" s="39" t="n">
        <v>2.20419022227059</v>
      </c>
      <c r="F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true" outlineLevel="0" collapsed="false">
      <c r="A385" s="37" t="s">
        <v>364</v>
      </c>
      <c r="B385" s="37" t="s">
        <v>365</v>
      </c>
      <c r="C385" s="38" t="n">
        <v>1226.3</v>
      </c>
      <c r="D385" s="39" t="n">
        <v>6218.548</v>
      </c>
      <c r="E385" s="39" t="n">
        <v>5.07098426159993</v>
      </c>
      <c r="F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true" outlineLevel="0" collapsed="false">
      <c r="A386" s="37" t="s">
        <v>372</v>
      </c>
      <c r="B386" s="37" t="s">
        <v>373</v>
      </c>
      <c r="C386" s="38" t="n">
        <v>2.85</v>
      </c>
      <c r="D386" s="39" t="n">
        <v>27.075</v>
      </c>
      <c r="E386" s="39" t="n">
        <v>9.5</v>
      </c>
      <c r="F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26" customFormat="true" ht="15" hidden="false" customHeight="true" outlineLevel="0" collapsed="false">
      <c r="A387" s="40" t="s">
        <v>154</v>
      </c>
      <c r="B387" s="40"/>
      <c r="C387" s="41" t="n">
        <v>5552636.27</v>
      </c>
      <c r="D387" s="42" t="n">
        <v>8151670.63</v>
      </c>
      <c r="E387" s="42" t="n">
        <v>1.46807214332445</v>
      </c>
      <c r="F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true" outlineLevel="0" collapsed="false">
      <c r="A388" s="37" t="s">
        <v>509</v>
      </c>
      <c r="B388" s="37" t="s">
        <v>416</v>
      </c>
      <c r="C388" s="38" t="n">
        <v>245.95</v>
      </c>
      <c r="D388" s="39" t="n">
        <v>568.755</v>
      </c>
      <c r="E388" s="39" t="n">
        <v>2.31248221183167</v>
      </c>
      <c r="F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true" outlineLevel="0" collapsed="false">
      <c r="A389" s="37" t="s">
        <v>157</v>
      </c>
      <c r="B389" s="37" t="s">
        <v>158</v>
      </c>
      <c r="C389" s="38" t="n">
        <v>13572.15</v>
      </c>
      <c r="D389" s="39" t="n">
        <v>120339.6</v>
      </c>
      <c r="E389" s="39" t="n">
        <v>8.86665708822847</v>
      </c>
      <c r="F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true" outlineLevel="0" collapsed="false">
      <c r="A390" s="37" t="s">
        <v>417</v>
      </c>
      <c r="B390" s="37" t="s">
        <v>418</v>
      </c>
      <c r="C390" s="38" t="n">
        <v>2095.55</v>
      </c>
      <c r="D390" s="39" t="n">
        <v>27609.865</v>
      </c>
      <c r="E390" s="39" t="n">
        <v>13.1754742191787</v>
      </c>
      <c r="F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79" customFormat="true" ht="15" hidden="false" customHeight="true" outlineLevel="0" collapsed="false">
      <c r="A391" s="37" t="s">
        <v>342</v>
      </c>
      <c r="B391" s="37" t="s">
        <v>343</v>
      </c>
      <c r="C391" s="38" t="n">
        <v>5731.05</v>
      </c>
      <c r="D391" s="39" t="n">
        <v>51254.6445</v>
      </c>
      <c r="E391" s="39" t="n">
        <v>8.94332530688094</v>
      </c>
      <c r="F391" s="80"/>
      <c r="G391" s="26"/>
      <c r="EU391" s="80"/>
      <c r="EV391" s="80"/>
      <c r="EW391" s="80"/>
      <c r="EX391" s="80"/>
      <c r="EY391" s="80"/>
      <c r="EZ391" s="80"/>
      <c r="FA391" s="80"/>
      <c r="FB391" s="80"/>
      <c r="FC391" s="80"/>
      <c r="FD391" s="80"/>
      <c r="FE391" s="80"/>
      <c r="FF391" s="80"/>
      <c r="FG391" s="80"/>
      <c r="FH391" s="80"/>
      <c r="FI391" s="80"/>
      <c r="FJ391" s="80"/>
      <c r="FK391" s="80"/>
      <c r="FL391" s="80"/>
      <c r="FM391" s="80"/>
      <c r="FN391" s="80"/>
      <c r="FO391" s="80"/>
      <c r="FP391" s="80"/>
      <c r="FQ391" s="80"/>
      <c r="FR391" s="80"/>
      <c r="FS391" s="80"/>
      <c r="FT391" s="80"/>
      <c r="FU391" s="80"/>
      <c r="FV391" s="80"/>
      <c r="FW391" s="80"/>
      <c r="FX391" s="80"/>
      <c r="FY391" s="80"/>
      <c r="FZ391" s="80"/>
      <c r="GA391" s="80"/>
      <c r="GB391" s="80"/>
      <c r="GC391" s="80"/>
      <c r="GD391" s="80"/>
      <c r="GE391" s="80"/>
      <c r="GF391" s="80"/>
      <c r="GG391" s="80"/>
      <c r="GH391" s="80"/>
      <c r="GI391" s="80"/>
      <c r="GJ391" s="80"/>
      <c r="GK391" s="80"/>
      <c r="GL391" s="80"/>
      <c r="GM391" s="80"/>
      <c r="GN391" s="80"/>
      <c r="GO391" s="80"/>
      <c r="GP391" s="80"/>
      <c r="GQ391" s="80"/>
      <c r="GR391" s="80"/>
      <c r="GS391" s="80"/>
      <c r="GT391" s="80"/>
      <c r="GU391" s="80"/>
      <c r="GV391" s="80"/>
      <c r="GW391" s="80"/>
      <c r="GX391" s="80"/>
      <c r="GY391" s="80"/>
      <c r="GZ391" s="80"/>
      <c r="HA391" s="80"/>
      <c r="HB391" s="80"/>
      <c r="HC391" s="80"/>
      <c r="HD391" s="80"/>
      <c r="HE391" s="80"/>
      <c r="HF391" s="80"/>
      <c r="HG391" s="80"/>
      <c r="HH391" s="80"/>
      <c r="HI391" s="80"/>
      <c r="HJ391" s="80"/>
      <c r="HK391" s="80"/>
      <c r="HL391" s="80"/>
      <c r="HM391" s="80"/>
      <c r="HN391" s="80"/>
      <c r="HO391" s="80"/>
      <c r="HP391" s="80"/>
      <c r="HQ391" s="80"/>
      <c r="HR391" s="80"/>
      <c r="HS391" s="80"/>
      <c r="HT391" s="80"/>
      <c r="HU391" s="80"/>
      <c r="HV391" s="80"/>
      <c r="HW391" s="80"/>
      <c r="HX391" s="80"/>
      <c r="HY391" s="80"/>
      <c r="HZ391" s="80"/>
      <c r="IA391" s="80"/>
      <c r="IB391" s="80"/>
      <c r="IC391" s="80"/>
      <c r="ID391" s="80"/>
      <c r="IE391" s="80"/>
      <c r="IF391" s="80"/>
      <c r="IG391" s="80"/>
      <c r="IH391" s="80"/>
      <c r="II391" s="80"/>
      <c r="IJ391" s="80"/>
      <c r="IK391" s="80"/>
      <c r="IL391" s="80"/>
      <c r="IM391" s="80"/>
      <c r="IN391" s="80"/>
      <c r="IO391" s="80"/>
      <c r="IP391" s="80"/>
      <c r="IQ391" s="80"/>
      <c r="IR391" s="80"/>
      <c r="IS391" s="80"/>
      <c r="IT391" s="80"/>
      <c r="IU391" s="80"/>
      <c r="IV391" s="80"/>
    </row>
    <row r="392" s="26" customFormat="true" ht="15" hidden="false" customHeight="true" outlineLevel="0" collapsed="false">
      <c r="A392" s="37" t="s">
        <v>233</v>
      </c>
      <c r="B392" s="37" t="s">
        <v>234</v>
      </c>
      <c r="C392" s="38" t="n">
        <v>618873.4</v>
      </c>
      <c r="D392" s="39" t="n">
        <v>1845879.675</v>
      </c>
      <c r="E392" s="39" t="n">
        <v>2.98264503693324</v>
      </c>
      <c r="F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true" outlineLevel="0" collapsed="false">
      <c r="A393" s="37" t="s">
        <v>159</v>
      </c>
      <c r="B393" s="37" t="s">
        <v>160</v>
      </c>
      <c r="C393" s="38" t="n">
        <v>50611.22</v>
      </c>
      <c r="D393" s="39" t="n">
        <v>241052.6575</v>
      </c>
      <c r="E393" s="39" t="n">
        <v>4.76283040598508</v>
      </c>
      <c r="F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true" outlineLevel="0" collapsed="false">
      <c r="A394" s="37" t="s">
        <v>419</v>
      </c>
      <c r="B394" s="37" t="s">
        <v>420</v>
      </c>
      <c r="C394" s="38" t="n">
        <v>147</v>
      </c>
      <c r="D394" s="39" t="n">
        <v>1701.7025</v>
      </c>
      <c r="E394" s="39" t="n">
        <v>11.5762074829932</v>
      </c>
      <c r="F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true" outlineLevel="0" collapsed="false">
      <c r="A395" s="37" t="s">
        <v>235</v>
      </c>
      <c r="B395" s="37" t="s">
        <v>236</v>
      </c>
      <c r="C395" s="38" t="n">
        <v>134.5</v>
      </c>
      <c r="D395" s="39" t="n">
        <v>719.9</v>
      </c>
      <c r="E395" s="39" t="n">
        <v>5.35241635687732</v>
      </c>
      <c r="F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true" outlineLevel="0" collapsed="false">
      <c r="A396" s="37" t="s">
        <v>569</v>
      </c>
      <c r="B396" s="37" t="s">
        <v>570</v>
      </c>
      <c r="C396" s="38" t="n">
        <v>1969.35</v>
      </c>
      <c r="D396" s="39" t="n">
        <v>7511.935</v>
      </c>
      <c r="E396" s="39" t="n">
        <v>3.81442354076218</v>
      </c>
      <c r="F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true" outlineLevel="0" collapsed="false">
      <c r="A397" s="37" t="s">
        <v>571</v>
      </c>
      <c r="B397" s="37" t="s">
        <v>572</v>
      </c>
      <c r="C397" s="38" t="n">
        <v>1.35</v>
      </c>
      <c r="D397" s="39" t="n">
        <v>8.235</v>
      </c>
      <c r="E397" s="39" t="n">
        <v>6.1</v>
      </c>
      <c r="F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true" outlineLevel="0" collapsed="false">
      <c r="A398" s="37" t="s">
        <v>163</v>
      </c>
      <c r="B398" s="37" t="s">
        <v>164</v>
      </c>
      <c r="C398" s="38" t="n">
        <v>3325.7</v>
      </c>
      <c r="D398" s="39" t="n">
        <v>3338.28</v>
      </c>
      <c r="E398" s="39" t="n">
        <v>1.00378266229666</v>
      </c>
      <c r="F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true" outlineLevel="0" collapsed="false">
      <c r="A399" s="37" t="s">
        <v>165</v>
      </c>
      <c r="B399" s="37" t="s">
        <v>166</v>
      </c>
      <c r="C399" s="38" t="n">
        <v>65083.78</v>
      </c>
      <c r="D399" s="39" t="n">
        <v>358528.083</v>
      </c>
      <c r="E399" s="39" t="n">
        <v>5.50871634991084</v>
      </c>
      <c r="F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true" outlineLevel="0" collapsed="false">
      <c r="A400" s="37" t="s">
        <v>307</v>
      </c>
      <c r="B400" s="37" t="s">
        <v>308</v>
      </c>
      <c r="C400" s="38" t="n">
        <v>716.3</v>
      </c>
      <c r="D400" s="39" t="n">
        <v>830.28</v>
      </c>
      <c r="E400" s="39" t="n">
        <v>1.15912327237191</v>
      </c>
      <c r="F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true" outlineLevel="0" collapsed="false">
      <c r="A401" s="40" t="s">
        <v>167</v>
      </c>
      <c r="B401" s="40"/>
      <c r="C401" s="41" t="n">
        <v>762507.3</v>
      </c>
      <c r="D401" s="42" t="n">
        <v>2659343.6125</v>
      </c>
      <c r="E401" s="42" t="n">
        <v>3.48763036432569</v>
      </c>
      <c r="F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true" outlineLevel="0" collapsed="false">
      <c r="A402" s="37" t="s">
        <v>168</v>
      </c>
      <c r="B402" s="37" t="s">
        <v>169</v>
      </c>
      <c r="C402" s="38" t="n">
        <v>80.45</v>
      </c>
      <c r="D402" s="39" t="n">
        <v>2119.555</v>
      </c>
      <c r="E402" s="39" t="n">
        <v>26.3462399005594</v>
      </c>
      <c r="F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true" outlineLevel="0" collapsed="false">
      <c r="A403" s="37" t="s">
        <v>275</v>
      </c>
      <c r="B403" s="37" t="s">
        <v>276</v>
      </c>
      <c r="C403" s="38" t="n">
        <v>15.35</v>
      </c>
      <c r="D403" s="39" t="n">
        <v>97.72</v>
      </c>
      <c r="E403" s="39" t="n">
        <v>6.36612377850163</v>
      </c>
      <c r="F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true" outlineLevel="0" collapsed="false">
      <c r="A404" s="37" t="s">
        <v>378</v>
      </c>
      <c r="B404" s="37" t="s">
        <v>379</v>
      </c>
      <c r="C404" s="38" t="n">
        <v>3.75</v>
      </c>
      <c r="D404" s="39" t="n">
        <v>21</v>
      </c>
      <c r="E404" s="39" t="n">
        <v>5.6</v>
      </c>
      <c r="F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79" customFormat="true" ht="15" hidden="false" customHeight="true" outlineLevel="0" collapsed="false">
      <c r="A405" s="37" t="s">
        <v>277</v>
      </c>
      <c r="B405" s="37" t="s">
        <v>278</v>
      </c>
      <c r="C405" s="38" t="n">
        <v>52</v>
      </c>
      <c r="D405" s="39" t="n">
        <v>224.2275</v>
      </c>
      <c r="E405" s="39" t="n">
        <v>4.31206730769231</v>
      </c>
      <c r="F405" s="80"/>
      <c r="G405" s="26"/>
      <c r="EU405" s="80"/>
      <c r="EV405" s="80"/>
      <c r="EW405" s="80"/>
      <c r="EX405" s="80"/>
      <c r="EY405" s="80"/>
      <c r="EZ405" s="80"/>
      <c r="FA405" s="80"/>
      <c r="FB405" s="80"/>
      <c r="FC405" s="80"/>
      <c r="FD405" s="80"/>
      <c r="FE405" s="80"/>
      <c r="FF405" s="80"/>
      <c r="FG405" s="80"/>
      <c r="FH405" s="80"/>
      <c r="FI405" s="80"/>
      <c r="FJ405" s="80"/>
      <c r="FK405" s="80"/>
      <c r="FL405" s="80"/>
      <c r="FM405" s="80"/>
      <c r="FN405" s="80"/>
      <c r="FO405" s="80"/>
      <c r="FP405" s="80"/>
      <c r="FQ405" s="80"/>
      <c r="FR405" s="80"/>
      <c r="FS405" s="80"/>
      <c r="FT405" s="80"/>
      <c r="FU405" s="80"/>
      <c r="FV405" s="80"/>
      <c r="FW405" s="80"/>
      <c r="FX405" s="80"/>
      <c r="FY405" s="80"/>
      <c r="FZ405" s="80"/>
      <c r="GA405" s="80"/>
      <c r="GB405" s="80"/>
      <c r="GC405" s="80"/>
      <c r="GD405" s="80"/>
      <c r="GE405" s="80"/>
      <c r="GF405" s="80"/>
      <c r="GG405" s="80"/>
      <c r="GH405" s="80"/>
      <c r="GI405" s="80"/>
      <c r="GJ405" s="80"/>
      <c r="GK405" s="80"/>
      <c r="GL405" s="80"/>
      <c r="GM405" s="80"/>
      <c r="GN405" s="80"/>
      <c r="GO405" s="80"/>
      <c r="GP405" s="80"/>
      <c r="GQ405" s="80"/>
      <c r="GR405" s="80"/>
      <c r="GS405" s="80"/>
      <c r="GT405" s="80"/>
      <c r="GU405" s="80"/>
      <c r="GV405" s="80"/>
      <c r="GW405" s="80"/>
      <c r="GX405" s="80"/>
      <c r="GY405" s="80"/>
      <c r="GZ405" s="80"/>
      <c r="HA405" s="80"/>
      <c r="HB405" s="80"/>
      <c r="HC405" s="80"/>
      <c r="HD405" s="80"/>
      <c r="HE405" s="80"/>
      <c r="HF405" s="80"/>
      <c r="HG405" s="80"/>
      <c r="HH405" s="80"/>
      <c r="HI405" s="80"/>
      <c r="HJ405" s="80"/>
      <c r="HK405" s="80"/>
      <c r="HL405" s="80"/>
      <c r="HM405" s="80"/>
      <c r="HN405" s="80"/>
      <c r="HO405" s="80"/>
      <c r="HP405" s="80"/>
      <c r="HQ405" s="80"/>
      <c r="HR405" s="80"/>
      <c r="HS405" s="80"/>
      <c r="HT405" s="80"/>
      <c r="HU405" s="80"/>
      <c r="HV405" s="80"/>
      <c r="HW405" s="80"/>
      <c r="HX405" s="80"/>
      <c r="HY405" s="80"/>
      <c r="HZ405" s="80"/>
      <c r="IA405" s="80"/>
      <c r="IB405" s="80"/>
      <c r="IC405" s="80"/>
      <c r="ID405" s="80"/>
      <c r="IE405" s="80"/>
      <c r="IF405" s="80"/>
      <c r="IG405" s="80"/>
      <c r="IH405" s="80"/>
      <c r="II405" s="80"/>
      <c r="IJ405" s="80"/>
      <c r="IK405" s="80"/>
      <c r="IL405" s="80"/>
      <c r="IM405" s="80"/>
      <c r="IN405" s="80"/>
      <c r="IO405" s="80"/>
      <c r="IP405" s="80"/>
      <c r="IQ405" s="80"/>
      <c r="IR405" s="80"/>
      <c r="IS405" s="80"/>
      <c r="IT405" s="80"/>
      <c r="IU405" s="80"/>
      <c r="IV405" s="80"/>
    </row>
    <row r="406" s="26" customFormat="true" ht="15" hidden="false" customHeight="true" outlineLevel="0" collapsed="false">
      <c r="A406" s="37" t="s">
        <v>248</v>
      </c>
      <c r="B406" s="37" t="s">
        <v>249</v>
      </c>
      <c r="C406" s="38" t="n">
        <v>20.6</v>
      </c>
      <c r="D406" s="39" t="n">
        <v>507.5825</v>
      </c>
      <c r="E406" s="39" t="n">
        <v>24.639927184466</v>
      </c>
      <c r="F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s="26" customFormat="true" ht="15" hidden="false" customHeight="true" outlineLevel="0" collapsed="false">
      <c r="A407" s="37" t="s">
        <v>562</v>
      </c>
      <c r="B407" s="37" t="s">
        <v>173</v>
      </c>
      <c r="C407" s="38" t="n">
        <v>38.15</v>
      </c>
      <c r="D407" s="39" t="n">
        <v>165.915</v>
      </c>
      <c r="E407" s="39" t="n">
        <v>4.34901703800786</v>
      </c>
      <c r="F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174</v>
      </c>
      <c r="B408" s="37" t="s">
        <v>175</v>
      </c>
      <c r="C408" s="38" t="n">
        <v>4007.1</v>
      </c>
      <c r="D408" s="39" t="n">
        <v>37913.035</v>
      </c>
      <c r="E408" s="39" t="n">
        <v>9.46146465024581</v>
      </c>
      <c r="F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250</v>
      </c>
      <c r="B409" s="37" t="s">
        <v>251</v>
      </c>
      <c r="C409" s="38" t="n">
        <v>7421.1</v>
      </c>
      <c r="D409" s="39" t="n">
        <v>28399.754</v>
      </c>
      <c r="E409" s="39" t="n">
        <v>3.82689277869858</v>
      </c>
      <c r="F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5" hidden="false" customHeight="true" outlineLevel="0" collapsed="false">
      <c r="A410" s="37" t="s">
        <v>180</v>
      </c>
      <c r="B410" s="37" t="s">
        <v>181</v>
      </c>
      <c r="C410" s="38" t="n">
        <v>35922</v>
      </c>
      <c r="D410" s="39" t="n">
        <v>219884.3575</v>
      </c>
      <c r="E410" s="39" t="n">
        <v>6.12116133567173</v>
      </c>
      <c r="F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26" customFormat="true" ht="15" hidden="false" customHeight="true" outlineLevel="0" collapsed="false">
      <c r="A411" s="37" t="s">
        <v>295</v>
      </c>
      <c r="B411" s="37" t="s">
        <v>296</v>
      </c>
      <c r="C411" s="38" t="n">
        <v>11.5</v>
      </c>
      <c r="D411" s="39" t="n">
        <v>324.2</v>
      </c>
      <c r="E411" s="39" t="n">
        <v>28.1913043478261</v>
      </c>
      <c r="F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  <c r="IQ411" s="27"/>
      <c r="IR411" s="27"/>
      <c r="IS411" s="27"/>
      <c r="IT411" s="27"/>
      <c r="IU411" s="27"/>
      <c r="IV411" s="27"/>
    </row>
    <row r="412" s="26" customFormat="true" ht="15" hidden="false" customHeight="true" outlineLevel="0" collapsed="false">
      <c r="A412" s="37" t="s">
        <v>380</v>
      </c>
      <c r="B412" s="37" t="s">
        <v>381</v>
      </c>
      <c r="C412" s="38" t="n">
        <v>12814.5</v>
      </c>
      <c r="D412" s="39" t="n">
        <v>224664.996</v>
      </c>
      <c r="E412" s="39" t="n">
        <v>17.5320922392602</v>
      </c>
      <c r="F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40" t="s">
        <v>186</v>
      </c>
      <c r="B413" s="40"/>
      <c r="C413" s="41" t="n">
        <v>60386.5</v>
      </c>
      <c r="D413" s="42" t="n">
        <v>514322.3425</v>
      </c>
      <c r="E413" s="42" t="n">
        <v>8.51717424424334</v>
      </c>
      <c r="F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40" t="s">
        <v>609</v>
      </c>
      <c r="B414" s="40"/>
      <c r="C414" s="41" t="n">
        <v>6375530.07</v>
      </c>
      <c r="D414" s="42" t="n">
        <v>11325336.585</v>
      </c>
      <c r="E414" s="42" t="n">
        <v>1.77637568337906</v>
      </c>
      <c r="F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6" customFormat="false" ht="12.75" hidden="false" customHeight="false" outlineLevel="0" collapsed="false">
      <c r="A416" s="3" t="s">
        <v>610</v>
      </c>
      <c r="B416" s="9"/>
      <c r="C416" s="57"/>
      <c r="D416" s="10"/>
      <c r="E416" s="10"/>
    </row>
    <row r="417" customFormat="false" ht="15" hidden="false" customHeight="false" outlineLevel="0" collapsed="false">
      <c r="A417" s="11" t="s">
        <v>189</v>
      </c>
      <c r="B417" s="12"/>
      <c r="C417" s="13" t="s">
        <v>4</v>
      </c>
      <c r="D417" s="13"/>
      <c r="E417" s="13"/>
    </row>
    <row r="418" customFormat="false" ht="15" hidden="false" customHeight="false" outlineLevel="0" collapsed="false">
      <c r="A418" s="11"/>
      <c r="B418" s="16" t="s">
        <v>5</v>
      </c>
      <c r="C418" s="17" t="s">
        <v>6</v>
      </c>
      <c r="D418" s="17" t="s">
        <v>7</v>
      </c>
      <c r="E418" s="17" t="s">
        <v>8</v>
      </c>
    </row>
    <row r="419" customFormat="false" ht="15" hidden="false" customHeight="false" outlineLevel="0" collapsed="false">
      <c r="A419" s="11" t="s">
        <v>3</v>
      </c>
      <c r="B419" s="20"/>
      <c r="C419" s="21" t="s">
        <v>9</v>
      </c>
      <c r="D419" s="22" t="s">
        <v>10</v>
      </c>
      <c r="E419" s="22" t="s">
        <v>11</v>
      </c>
    </row>
    <row r="420" customFormat="false" ht="15" hidden="false" customHeight="false" outlineLevel="0" collapsed="false">
      <c r="A420" s="37" t="s">
        <v>12</v>
      </c>
      <c r="B420" s="37" t="s">
        <v>13</v>
      </c>
      <c r="C420" s="38" t="n">
        <v>13944.89</v>
      </c>
      <c r="D420" s="39" t="n">
        <v>109652.6091</v>
      </c>
      <c r="E420" s="39" t="n">
        <v>7.86328247121347</v>
      </c>
    </row>
    <row r="421" customFormat="false" ht="15" hidden="false" customHeight="false" outlineLevel="0" collapsed="false">
      <c r="A421" s="37" t="s">
        <v>192</v>
      </c>
      <c r="B421" s="37" t="s">
        <v>193</v>
      </c>
      <c r="C421" s="38" t="n">
        <v>4694.54</v>
      </c>
      <c r="D421" s="39" t="n">
        <v>32234.51</v>
      </c>
      <c r="E421" s="39" t="n">
        <v>6.86638307480605</v>
      </c>
    </row>
    <row r="422" customFormat="false" ht="15" hidden="false" customHeight="false" outlineLevel="0" collapsed="false">
      <c r="A422" s="37" t="s">
        <v>18</v>
      </c>
      <c r="B422" s="37" t="s">
        <v>19</v>
      </c>
      <c r="C422" s="38" t="n">
        <v>11747.39</v>
      </c>
      <c r="D422" s="39" t="n">
        <v>26663.25</v>
      </c>
      <c r="E422" s="39" t="n">
        <v>2.26971693286764</v>
      </c>
    </row>
    <row r="423" customFormat="false" ht="15" hidden="false" customHeight="false" outlineLevel="0" collapsed="false">
      <c r="A423" s="37" t="s">
        <v>283</v>
      </c>
      <c r="B423" s="37" t="s">
        <v>284</v>
      </c>
      <c r="C423" s="38" t="n">
        <v>28487.6</v>
      </c>
      <c r="D423" s="39" t="n">
        <v>58663.1745</v>
      </c>
      <c r="E423" s="39" t="n">
        <v>2.05925295567194</v>
      </c>
    </row>
    <row r="424" customFormat="false" ht="15" hidden="false" customHeight="false" outlineLevel="0" collapsed="false">
      <c r="A424" s="37" t="s">
        <v>346</v>
      </c>
      <c r="B424" s="37" t="s">
        <v>347</v>
      </c>
      <c r="C424" s="38" t="n">
        <v>8198.23</v>
      </c>
      <c r="D424" s="39" t="n">
        <v>6082.695</v>
      </c>
      <c r="E424" s="39" t="n">
        <v>0.741952226273232</v>
      </c>
    </row>
    <row r="425" customFormat="false" ht="15" hidden="false" customHeight="false" outlineLevel="0" collapsed="false">
      <c r="A425" s="37" t="s">
        <v>285</v>
      </c>
      <c r="B425" s="37" t="s">
        <v>286</v>
      </c>
      <c r="C425" s="38" t="n">
        <v>14.74</v>
      </c>
      <c r="D425" s="39" t="n">
        <v>35.376</v>
      </c>
      <c r="E425" s="39" t="n">
        <v>2.4</v>
      </c>
    </row>
    <row r="426" customFormat="false" ht="15" hidden="false" customHeight="false" outlineLevel="0" collapsed="false">
      <c r="A426" s="37" t="s">
        <v>20</v>
      </c>
      <c r="B426" s="37" t="s">
        <v>21</v>
      </c>
      <c r="C426" s="38" t="n">
        <v>279660.74</v>
      </c>
      <c r="D426" s="39" t="n">
        <v>297581.773</v>
      </c>
      <c r="E426" s="39" t="n">
        <v>1.06408133297509</v>
      </c>
    </row>
    <row r="427" customFormat="false" ht="15" hidden="false" customHeight="false" outlineLevel="0" collapsed="false">
      <c r="A427" s="37" t="s">
        <v>22</v>
      </c>
      <c r="B427" s="37" t="s">
        <v>23</v>
      </c>
      <c r="C427" s="38" t="n">
        <v>0.54</v>
      </c>
      <c r="D427" s="39" t="n">
        <v>6.48</v>
      </c>
      <c r="E427" s="39" t="n">
        <v>12</v>
      </c>
    </row>
    <row r="428" s="14" customFormat="true" ht="15" hidden="false" customHeight="true" outlineLevel="0" collapsed="false">
      <c r="A428" s="37" t="s">
        <v>316</v>
      </c>
      <c r="B428" s="37" t="s">
        <v>317</v>
      </c>
      <c r="C428" s="38" t="n">
        <v>7607.21</v>
      </c>
      <c r="D428" s="39" t="n">
        <v>25326.4695</v>
      </c>
      <c r="E428" s="39" t="n">
        <v>3.32927176980785</v>
      </c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18" customFormat="true" ht="15" hidden="false" customHeight="true" outlineLevel="0" collapsed="false">
      <c r="A429" s="37" t="s">
        <v>26</v>
      </c>
      <c r="B429" s="37" t="s">
        <v>27</v>
      </c>
      <c r="C429" s="38" t="n">
        <v>30628.09</v>
      </c>
      <c r="D429" s="39" t="n">
        <v>80990.332</v>
      </c>
      <c r="E429" s="39" t="n">
        <v>2.64431546335406</v>
      </c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</row>
    <row r="430" s="18" customFormat="true" ht="15" hidden="false" customHeight="true" outlineLevel="0" collapsed="false">
      <c r="A430" s="37" t="s">
        <v>194</v>
      </c>
      <c r="B430" s="37" t="s">
        <v>195</v>
      </c>
      <c r="C430" s="38" t="n">
        <v>1688</v>
      </c>
      <c r="D430" s="39" t="n">
        <v>4518.226</v>
      </c>
      <c r="E430" s="39" t="n">
        <v>2.67667417061611</v>
      </c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  <c r="IT430" s="19"/>
      <c r="IU430" s="19"/>
      <c r="IV430" s="19"/>
    </row>
    <row r="431" s="26" customFormat="true" ht="15" hidden="false" customHeight="true" outlineLevel="0" collapsed="false">
      <c r="A431" s="37" t="s">
        <v>30</v>
      </c>
      <c r="B431" s="37" t="s">
        <v>31</v>
      </c>
      <c r="C431" s="38" t="n">
        <v>20190.05</v>
      </c>
      <c r="D431" s="39" t="n">
        <v>46505.2235</v>
      </c>
      <c r="E431" s="39" t="n">
        <v>2.3033733695558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32</v>
      </c>
      <c r="B432" s="37" t="s">
        <v>33</v>
      </c>
      <c r="C432" s="38" t="n">
        <v>3242629.5</v>
      </c>
      <c r="D432" s="39" t="n">
        <v>6808824.38</v>
      </c>
      <c r="E432" s="39" t="n">
        <v>2.09978487520699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34</v>
      </c>
      <c r="B433" s="37" t="s">
        <v>35</v>
      </c>
      <c r="C433" s="38" t="n">
        <v>89199.79</v>
      </c>
      <c r="D433" s="39" t="n">
        <v>256124.375</v>
      </c>
      <c r="E433" s="39" t="n">
        <v>2.87135625543513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39</v>
      </c>
      <c r="B434" s="37" t="s">
        <v>38</v>
      </c>
      <c r="C434" s="38" t="n">
        <v>16.5</v>
      </c>
      <c r="D434" s="39" t="n">
        <v>28.0265</v>
      </c>
      <c r="E434" s="39" t="n">
        <v>1.69857575757576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289</v>
      </c>
      <c r="B435" s="37" t="s">
        <v>290</v>
      </c>
      <c r="C435" s="38" t="n">
        <v>24975.22</v>
      </c>
      <c r="D435" s="39" t="n">
        <v>56074.957</v>
      </c>
      <c r="E435" s="39" t="n">
        <v>2.24522374577681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552</v>
      </c>
      <c r="B436" s="37" t="s">
        <v>197</v>
      </c>
      <c r="C436" s="38" t="n">
        <v>2001.15</v>
      </c>
      <c r="D436" s="39" t="n">
        <v>3220.811</v>
      </c>
      <c r="E436" s="39" t="n">
        <v>1.60948004897184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196</v>
      </c>
      <c r="B437" s="37" t="s">
        <v>197</v>
      </c>
      <c r="C437" s="38" t="n">
        <v>32988.97</v>
      </c>
      <c r="D437" s="39" t="n">
        <v>69336.018</v>
      </c>
      <c r="E437" s="39" t="n">
        <v>2.10179396325499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433</v>
      </c>
      <c r="B438" s="37" t="s">
        <v>434</v>
      </c>
      <c r="C438" s="38" t="n">
        <v>115.89</v>
      </c>
      <c r="D438" s="39" t="n">
        <v>208.861</v>
      </c>
      <c r="E438" s="39" t="n">
        <v>1.80223487790146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40</v>
      </c>
      <c r="B439" s="37" t="s">
        <v>41</v>
      </c>
      <c r="C439" s="38" t="n">
        <v>2125868.21</v>
      </c>
      <c r="D439" s="39" t="n">
        <v>852942.58</v>
      </c>
      <c r="E439" s="39" t="n">
        <v>0.401220816976232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42</v>
      </c>
      <c r="B440" s="37" t="s">
        <v>43</v>
      </c>
      <c r="C440" s="38" t="n">
        <v>3150.83</v>
      </c>
      <c r="D440" s="39" t="n">
        <v>7305.1305</v>
      </c>
      <c r="E440" s="39" t="n">
        <v>2.31847814702793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479</v>
      </c>
      <c r="B441" s="37" t="s">
        <v>480</v>
      </c>
      <c r="C441" s="38" t="n">
        <v>18.75</v>
      </c>
      <c r="D441" s="39" t="n">
        <v>96.5625</v>
      </c>
      <c r="E441" s="39" t="n">
        <v>5.15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44</v>
      </c>
      <c r="B442" s="37" t="s">
        <v>45</v>
      </c>
      <c r="C442" s="38" t="n">
        <v>2110.83</v>
      </c>
      <c r="D442" s="39" t="n">
        <v>13218.4145</v>
      </c>
      <c r="E442" s="39" t="n">
        <v>6.2621880966255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37" t="s">
        <v>348</v>
      </c>
      <c r="B443" s="37" t="s">
        <v>349</v>
      </c>
      <c r="C443" s="38" t="n">
        <v>23806.8</v>
      </c>
      <c r="D443" s="39" t="n">
        <v>171494.366</v>
      </c>
      <c r="E443" s="39" t="n">
        <v>7.2035874624057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46</v>
      </c>
      <c r="B444" s="37" t="s">
        <v>47</v>
      </c>
      <c r="C444" s="38" t="n">
        <v>277.75</v>
      </c>
      <c r="D444" s="39" t="n">
        <v>4532.9875</v>
      </c>
      <c r="E444" s="39" t="n">
        <v>16.3203870387039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48</v>
      </c>
      <c r="B445" s="37" t="s">
        <v>49</v>
      </c>
      <c r="C445" s="38" t="n">
        <v>336.87</v>
      </c>
      <c r="D445" s="39" t="n">
        <v>280.4105</v>
      </c>
      <c r="E445" s="39" t="n">
        <v>0.832399738771633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350</v>
      </c>
      <c r="B446" s="37" t="s">
        <v>351</v>
      </c>
      <c r="C446" s="38" t="n">
        <v>2494.49</v>
      </c>
      <c r="D446" s="39" t="n">
        <v>1163.338</v>
      </c>
      <c r="E446" s="39" t="n">
        <v>0.466363064193483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256</v>
      </c>
      <c r="B447" s="37" t="s">
        <v>257</v>
      </c>
      <c r="C447" s="38" t="n">
        <v>1361.4</v>
      </c>
      <c r="D447" s="39" t="n">
        <v>499.502</v>
      </c>
      <c r="E447" s="39" t="n">
        <v>0.366903187894814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37" t="s">
        <v>50</v>
      </c>
      <c r="B448" s="37" t="s">
        <v>51</v>
      </c>
      <c r="C448" s="38" t="n">
        <v>272.47</v>
      </c>
      <c r="D448" s="39" t="n">
        <v>183.3515</v>
      </c>
      <c r="E448" s="39" t="n">
        <v>0.672923624619224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37" t="s">
        <v>258</v>
      </c>
      <c r="B449" s="37" t="s">
        <v>259</v>
      </c>
      <c r="C449" s="38" t="n">
        <v>3502.5</v>
      </c>
      <c r="D449" s="39" t="n">
        <v>3531.971</v>
      </c>
      <c r="E449" s="39" t="n">
        <v>1.00841427551749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204</v>
      </c>
      <c r="B450" s="37" t="s">
        <v>205</v>
      </c>
      <c r="C450" s="38" t="n">
        <v>23820.21</v>
      </c>
      <c r="D450" s="39" t="n">
        <v>33547.6645</v>
      </c>
      <c r="E450" s="39" t="n">
        <v>1.40836980446436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608</v>
      </c>
      <c r="B451" s="37" t="s">
        <v>53</v>
      </c>
      <c r="C451" s="38" t="n">
        <v>128.75</v>
      </c>
      <c r="D451" s="39" t="n">
        <v>157.8675</v>
      </c>
      <c r="E451" s="39" t="n">
        <v>1.22615533980583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37" t="s">
        <v>52</v>
      </c>
      <c r="B452" s="37" t="s">
        <v>53</v>
      </c>
      <c r="C452" s="38" t="n">
        <v>16890.47</v>
      </c>
      <c r="D452" s="39" t="n">
        <v>27404.0935</v>
      </c>
      <c r="E452" s="39" t="n">
        <v>1.62245890730098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37" t="s">
        <v>299</v>
      </c>
      <c r="B453" s="37" t="s">
        <v>300</v>
      </c>
      <c r="C453" s="38" t="n">
        <v>18606.2</v>
      </c>
      <c r="D453" s="39" t="n">
        <v>37372.495</v>
      </c>
      <c r="E453" s="39" t="n">
        <v>2.00860438993454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37" t="s">
        <v>54</v>
      </c>
      <c r="B454" s="37" t="s">
        <v>55</v>
      </c>
      <c r="C454" s="38" t="n">
        <v>175364.07</v>
      </c>
      <c r="D454" s="39" t="n">
        <v>723564.5815</v>
      </c>
      <c r="E454" s="39" t="n">
        <v>4.12607087358317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37" t="s">
        <v>58</v>
      </c>
      <c r="B455" s="37" t="s">
        <v>59</v>
      </c>
      <c r="C455" s="38" t="n">
        <v>24459.18</v>
      </c>
      <c r="D455" s="39" t="n">
        <v>218429.946</v>
      </c>
      <c r="E455" s="39" t="n">
        <v>8.93038711845614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37" t="s">
        <v>481</v>
      </c>
      <c r="B456" s="37" t="s">
        <v>482</v>
      </c>
      <c r="C456" s="38" t="n">
        <v>141.48</v>
      </c>
      <c r="D456" s="39" t="n">
        <v>242.27</v>
      </c>
      <c r="E456" s="39" t="n">
        <v>1.71239751201583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37" t="s">
        <v>206</v>
      </c>
      <c r="B457" s="37" t="s">
        <v>207</v>
      </c>
      <c r="C457" s="38" t="n">
        <v>359.13</v>
      </c>
      <c r="D457" s="39" t="n">
        <v>1021.356</v>
      </c>
      <c r="E457" s="39" t="n">
        <v>2.84397293459193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37" t="s">
        <v>66</v>
      </c>
      <c r="B458" s="37" t="s">
        <v>67</v>
      </c>
      <c r="C458" s="38" t="n">
        <v>25532.29</v>
      </c>
      <c r="D458" s="39" t="n">
        <v>63155.9555</v>
      </c>
      <c r="E458" s="39" t="n">
        <v>2.47357191618926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37" t="s">
        <v>394</v>
      </c>
      <c r="B459" s="37" t="s">
        <v>395</v>
      </c>
      <c r="C459" s="38" t="n">
        <v>5.2</v>
      </c>
      <c r="D459" s="39" t="n">
        <v>43.94</v>
      </c>
      <c r="E459" s="39" t="n">
        <v>8.45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37" t="s">
        <v>396</v>
      </c>
      <c r="B460" s="37" t="s">
        <v>575</v>
      </c>
      <c r="C460" s="38" t="n">
        <v>9068.1</v>
      </c>
      <c r="D460" s="39" t="n">
        <v>23822.029</v>
      </c>
      <c r="E460" s="39" t="n">
        <v>2.62701436905195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553</v>
      </c>
      <c r="B461" s="37" t="s">
        <v>554</v>
      </c>
      <c r="C461" s="38" t="n">
        <v>24.05</v>
      </c>
      <c r="D461" s="39" t="n">
        <v>79.9708</v>
      </c>
      <c r="E461" s="39" t="n">
        <v>3.32518918918919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68</v>
      </c>
      <c r="B462" s="37" t="s">
        <v>69</v>
      </c>
      <c r="C462" s="38" t="n">
        <v>41337.38</v>
      </c>
      <c r="D462" s="39" t="n">
        <v>227113.1665</v>
      </c>
      <c r="E462" s="39" t="n">
        <v>5.49413548947708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37" t="s">
        <v>70</v>
      </c>
      <c r="B463" s="37" t="s">
        <v>71</v>
      </c>
      <c r="C463" s="38" t="n">
        <v>2741.56</v>
      </c>
      <c r="D463" s="39" t="n">
        <v>46598.068</v>
      </c>
      <c r="E463" s="39" t="n">
        <v>16.9969170837042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37" t="s">
        <v>72</v>
      </c>
      <c r="B464" s="37" t="s">
        <v>73</v>
      </c>
      <c r="C464" s="38" t="n">
        <v>130.76</v>
      </c>
      <c r="D464" s="39" t="n">
        <v>164.806</v>
      </c>
      <c r="E464" s="39" t="n">
        <v>1.26037014377485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false" customHeight="true" outlineLevel="0" collapsed="false">
      <c r="A465" s="37" t="s">
        <v>74</v>
      </c>
      <c r="B465" s="37" t="s">
        <v>75</v>
      </c>
      <c r="C465" s="38" t="n">
        <v>19098.08</v>
      </c>
      <c r="D465" s="39" t="n">
        <v>22050.2775</v>
      </c>
      <c r="E465" s="39" t="n">
        <v>1.15458085315383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26" customFormat="true" ht="15" hidden="false" customHeight="true" outlineLevel="0" collapsed="false">
      <c r="A466" s="37" t="s">
        <v>261</v>
      </c>
      <c r="B466" s="37" t="s">
        <v>262</v>
      </c>
      <c r="C466" s="38" t="n">
        <v>136462.9</v>
      </c>
      <c r="D466" s="39" t="n">
        <v>163363.3385</v>
      </c>
      <c r="E466" s="39" t="n">
        <v>1.19712638746502</v>
      </c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  <c r="IQ466" s="27"/>
      <c r="IR466" s="27"/>
      <c r="IS466" s="27"/>
      <c r="IT466" s="27"/>
      <c r="IU466" s="27"/>
      <c r="IV466" s="27"/>
    </row>
    <row r="467" s="26" customFormat="true" ht="15" hidden="false" customHeight="true" outlineLevel="0" collapsed="false">
      <c r="A467" s="37" t="s">
        <v>78</v>
      </c>
      <c r="B467" s="37" t="s">
        <v>79</v>
      </c>
      <c r="C467" s="38" t="n">
        <v>6611.47</v>
      </c>
      <c r="D467" s="39" t="n">
        <v>87554.9328</v>
      </c>
      <c r="E467" s="39" t="n">
        <v>13.2428843812344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false" customHeight="true" outlineLevel="0" collapsed="false">
      <c r="A468" s="37" t="s">
        <v>356</v>
      </c>
      <c r="B468" s="37" t="s">
        <v>357</v>
      </c>
      <c r="C468" s="38" t="n">
        <v>464.42</v>
      </c>
      <c r="D468" s="39" t="n">
        <v>2783.933</v>
      </c>
      <c r="E468" s="39" t="n">
        <v>5.99442961112786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576</v>
      </c>
      <c r="B469" s="37" t="s">
        <v>577</v>
      </c>
      <c r="C469" s="38" t="n">
        <v>138.1</v>
      </c>
      <c r="D469" s="39" t="n">
        <v>916.633</v>
      </c>
      <c r="E469" s="39" t="n">
        <v>6.63745836350471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37" t="s">
        <v>358</v>
      </c>
      <c r="B470" s="37" t="s">
        <v>359</v>
      </c>
      <c r="C470" s="38" t="n">
        <v>486.19</v>
      </c>
      <c r="D470" s="39" t="n">
        <v>3119.729</v>
      </c>
      <c r="E470" s="39" t="n">
        <v>6.41668689195582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37" t="s">
        <v>360</v>
      </c>
      <c r="B471" s="37" t="s">
        <v>361</v>
      </c>
      <c r="C471" s="38" t="n">
        <v>1329.9</v>
      </c>
      <c r="D471" s="39" t="n">
        <v>6086.95</v>
      </c>
      <c r="E471" s="39" t="n">
        <v>4.57699827054666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false" customHeight="true" outlineLevel="0" collapsed="false">
      <c r="A472" s="37" t="s">
        <v>263</v>
      </c>
      <c r="B472" s="37" t="s">
        <v>264</v>
      </c>
      <c r="C472" s="38" t="n">
        <v>26485.55</v>
      </c>
      <c r="D472" s="39" t="n">
        <v>350999.8315</v>
      </c>
      <c r="E472" s="39" t="n">
        <v>13.2525030252345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false" customHeight="true" outlineLevel="0" collapsed="false">
      <c r="A473" s="37" t="s">
        <v>522</v>
      </c>
      <c r="B473" s="37" t="s">
        <v>523</v>
      </c>
      <c r="C473" s="38" t="n">
        <v>23.14</v>
      </c>
      <c r="D473" s="39" t="n">
        <v>10.894</v>
      </c>
      <c r="E473" s="39" t="n">
        <v>0.470786516853933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26" customFormat="true" ht="15" hidden="false" customHeight="true" outlineLevel="0" collapsed="false">
      <c r="A474" s="37" t="s">
        <v>80</v>
      </c>
      <c r="B474" s="37" t="s">
        <v>81</v>
      </c>
      <c r="C474" s="38" t="n">
        <v>4761.75</v>
      </c>
      <c r="D474" s="39" t="n">
        <v>2948.878</v>
      </c>
      <c r="E474" s="39" t="n">
        <v>0.619284506746469</v>
      </c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  <c r="IQ474" s="27"/>
      <c r="IR474" s="27"/>
      <c r="IS474" s="27"/>
      <c r="IT474" s="27"/>
      <c r="IU474" s="27"/>
      <c r="IV474" s="27"/>
    </row>
    <row r="475" s="26" customFormat="true" ht="15" hidden="false" customHeight="true" outlineLevel="0" collapsed="false">
      <c r="A475" s="37" t="s">
        <v>82</v>
      </c>
      <c r="B475" s="37" t="s">
        <v>83</v>
      </c>
      <c r="C475" s="38" t="n">
        <v>4764.05</v>
      </c>
      <c r="D475" s="39" t="n">
        <v>11622.219</v>
      </c>
      <c r="E475" s="39" t="n">
        <v>2.43956696508223</v>
      </c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  <c r="IQ475" s="27"/>
      <c r="IR475" s="27"/>
      <c r="IS475" s="27"/>
      <c r="IT475" s="27"/>
      <c r="IU475" s="27"/>
      <c r="IV475" s="27"/>
    </row>
    <row r="476" s="26" customFormat="true" ht="15" hidden="false" customHeight="true" outlineLevel="0" collapsed="false">
      <c r="A476" s="37" t="s">
        <v>84</v>
      </c>
      <c r="B476" s="37" t="s">
        <v>85</v>
      </c>
      <c r="C476" s="38" t="n">
        <v>458.3</v>
      </c>
      <c r="D476" s="39" t="n">
        <v>599.468</v>
      </c>
      <c r="E476" s="39" t="n">
        <v>1.3080253109317</v>
      </c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  <c r="IQ476" s="27"/>
      <c r="IR476" s="27"/>
      <c r="IS476" s="27"/>
      <c r="IT476" s="27"/>
      <c r="IU476" s="27"/>
      <c r="IV476" s="27"/>
    </row>
    <row r="477" s="26" customFormat="true" ht="15" hidden="false" customHeight="true" outlineLevel="0" collapsed="false">
      <c r="A477" s="37" t="s">
        <v>86</v>
      </c>
      <c r="B477" s="37" t="s">
        <v>87</v>
      </c>
      <c r="C477" s="38" t="n">
        <v>7875.71</v>
      </c>
      <c r="D477" s="39" t="n">
        <v>77381.5005</v>
      </c>
      <c r="E477" s="39" t="n">
        <v>9.82533644585694</v>
      </c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  <c r="IQ477" s="27"/>
      <c r="IR477" s="27"/>
      <c r="IS477" s="27"/>
      <c r="IT477" s="27"/>
      <c r="IU477" s="27"/>
      <c r="IV477" s="27"/>
    </row>
    <row r="478" s="26" customFormat="true" ht="15" hidden="false" customHeight="true" outlineLevel="0" collapsed="false">
      <c r="A478" s="37" t="s">
        <v>578</v>
      </c>
      <c r="B478" s="37" t="s">
        <v>579</v>
      </c>
      <c r="C478" s="38" t="n">
        <v>4199.7</v>
      </c>
      <c r="D478" s="39" t="n">
        <v>1417.127</v>
      </c>
      <c r="E478" s="39" t="n">
        <v>0.337435292997119</v>
      </c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  <c r="IQ478" s="27"/>
      <c r="IR478" s="27"/>
      <c r="IS478" s="27"/>
      <c r="IT478" s="27"/>
      <c r="IU478" s="27"/>
      <c r="IV478" s="27"/>
    </row>
    <row r="479" s="26" customFormat="true" ht="15" hidden="false" customHeight="true" outlineLevel="0" collapsed="false">
      <c r="A479" s="37" t="s">
        <v>580</v>
      </c>
      <c r="B479" s="37" t="s">
        <v>581</v>
      </c>
      <c r="C479" s="38" t="n">
        <v>1519.9</v>
      </c>
      <c r="D479" s="39" t="n">
        <v>499.794</v>
      </c>
      <c r="E479" s="39" t="n">
        <v>0.328833475886571</v>
      </c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  <c r="IQ479" s="27"/>
      <c r="IR479" s="27"/>
      <c r="IS479" s="27"/>
      <c r="IT479" s="27"/>
      <c r="IU479" s="27"/>
      <c r="IV479" s="27"/>
    </row>
    <row r="480" s="26" customFormat="true" ht="15" hidden="false" customHeight="true" outlineLevel="0" collapsed="false">
      <c r="A480" s="37" t="s">
        <v>328</v>
      </c>
      <c r="B480" s="37" t="s">
        <v>329</v>
      </c>
      <c r="C480" s="38" t="n">
        <v>16.4</v>
      </c>
      <c r="D480" s="39" t="n">
        <v>38.8</v>
      </c>
      <c r="E480" s="39" t="n">
        <v>2.36585365853659</v>
      </c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  <c r="IQ480" s="27"/>
      <c r="IR480" s="27"/>
      <c r="IS480" s="27"/>
      <c r="IT480" s="27"/>
      <c r="IU480" s="27"/>
      <c r="IV480" s="27"/>
    </row>
    <row r="481" s="26" customFormat="true" ht="15" hidden="false" customHeight="true" outlineLevel="0" collapsed="false">
      <c r="A481" s="37" t="s">
        <v>265</v>
      </c>
      <c r="B481" s="37" t="s">
        <v>266</v>
      </c>
      <c r="C481" s="38" t="n">
        <v>23.9</v>
      </c>
      <c r="D481" s="39" t="n">
        <v>94.344</v>
      </c>
      <c r="E481" s="39" t="n">
        <v>3.94744769874477</v>
      </c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  <c r="IQ481" s="27"/>
      <c r="IR481" s="27"/>
      <c r="IS481" s="27"/>
      <c r="IT481" s="27"/>
      <c r="IU481" s="27"/>
      <c r="IV481" s="27"/>
    </row>
    <row r="482" s="26" customFormat="true" ht="15" hidden="false" customHeight="true" outlineLevel="0" collapsed="false">
      <c r="A482" s="37" t="s">
        <v>582</v>
      </c>
      <c r="B482" s="37" t="s">
        <v>583</v>
      </c>
      <c r="C482" s="38" t="n">
        <v>29.2</v>
      </c>
      <c r="D482" s="39" t="n">
        <v>269.01</v>
      </c>
      <c r="E482" s="39" t="n">
        <v>9.21267123287671</v>
      </c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  <c r="IQ482" s="27"/>
      <c r="IR482" s="27"/>
      <c r="IS482" s="27"/>
      <c r="IT482" s="27"/>
      <c r="IU482" s="27"/>
      <c r="IV482" s="27"/>
    </row>
    <row r="483" s="26" customFormat="true" ht="15" hidden="false" customHeight="true" outlineLevel="0" collapsed="false">
      <c r="A483" s="37" t="s">
        <v>88</v>
      </c>
      <c r="B483" s="37" t="s">
        <v>89</v>
      </c>
      <c r="C483" s="38" t="n">
        <v>1874.92</v>
      </c>
      <c r="D483" s="39" t="n">
        <v>2804.877</v>
      </c>
      <c r="E483" s="39" t="n">
        <v>1.49599822925778</v>
      </c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  <c r="IQ483" s="27"/>
      <c r="IR483" s="27"/>
      <c r="IS483" s="27"/>
      <c r="IT483" s="27"/>
      <c r="IU483" s="27"/>
      <c r="IV483" s="27"/>
    </row>
    <row r="484" s="26" customFormat="true" ht="15" hidden="false" customHeight="true" outlineLevel="0" collapsed="false">
      <c r="A484" s="37" t="s">
        <v>92</v>
      </c>
      <c r="B484" s="37" t="s">
        <v>93</v>
      </c>
      <c r="C484" s="38" t="n">
        <v>554277.68</v>
      </c>
      <c r="D484" s="39" t="n">
        <v>1822410.9784</v>
      </c>
      <c r="E484" s="39" t="n">
        <v>3.28790251557667</v>
      </c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  <c r="IQ484" s="27"/>
      <c r="IR484" s="27"/>
      <c r="IS484" s="27"/>
      <c r="IT484" s="27"/>
      <c r="IU484" s="27"/>
      <c r="IV484" s="27"/>
    </row>
    <row r="485" s="26" customFormat="true" ht="15" hidden="false" customHeight="true" outlineLevel="0" collapsed="false">
      <c r="A485" s="37" t="s">
        <v>94</v>
      </c>
      <c r="B485" s="37" t="s">
        <v>95</v>
      </c>
      <c r="C485" s="38" t="n">
        <v>33</v>
      </c>
      <c r="D485" s="39" t="n">
        <v>278.485</v>
      </c>
      <c r="E485" s="39" t="n">
        <v>8.43893939393939</v>
      </c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  <c r="IQ485" s="27"/>
      <c r="IR485" s="27"/>
      <c r="IS485" s="27"/>
      <c r="IT485" s="27"/>
      <c r="IU485" s="27"/>
      <c r="IV485" s="27"/>
    </row>
    <row r="486" s="26" customFormat="true" ht="15" hidden="false" customHeight="true" outlineLevel="0" collapsed="false">
      <c r="A486" s="37" t="s">
        <v>439</v>
      </c>
      <c r="B486" s="37" t="s">
        <v>440</v>
      </c>
      <c r="C486" s="38" t="n">
        <v>6.2</v>
      </c>
      <c r="D486" s="39" t="n">
        <v>32.86</v>
      </c>
      <c r="E486" s="39" t="n">
        <v>5.3</v>
      </c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  <c r="IQ486" s="27"/>
      <c r="IR486" s="27"/>
      <c r="IS486" s="27"/>
      <c r="IT486" s="27"/>
      <c r="IU486" s="27"/>
      <c r="IV486" s="27"/>
    </row>
    <row r="487" s="26" customFormat="true" ht="15" hidden="false" customHeight="true" outlineLevel="0" collapsed="false">
      <c r="A487" s="37" t="s">
        <v>303</v>
      </c>
      <c r="B487" s="37" t="s">
        <v>304</v>
      </c>
      <c r="C487" s="38" t="n">
        <v>1720.32</v>
      </c>
      <c r="D487" s="39" t="n">
        <v>1328.3915</v>
      </c>
      <c r="E487" s="39" t="n">
        <v>0.772176978701637</v>
      </c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  <c r="IQ487" s="27"/>
      <c r="IR487" s="27"/>
      <c r="IS487" s="27"/>
      <c r="IT487" s="27"/>
      <c r="IU487" s="27"/>
      <c r="IV487" s="27"/>
    </row>
    <row r="488" s="26" customFormat="true" ht="15" hidden="false" customHeight="true" outlineLevel="0" collapsed="false">
      <c r="A488" s="37" t="s">
        <v>330</v>
      </c>
      <c r="B488" s="37" t="s">
        <v>331</v>
      </c>
      <c r="C488" s="38" t="n">
        <v>459.1</v>
      </c>
      <c r="D488" s="39" t="n">
        <v>959.619</v>
      </c>
      <c r="E488" s="39" t="n">
        <v>2.09021781746896</v>
      </c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  <c r="IQ488" s="27"/>
      <c r="IR488" s="27"/>
      <c r="IS488" s="27"/>
      <c r="IT488" s="27"/>
      <c r="IU488" s="27"/>
      <c r="IV488" s="27"/>
    </row>
    <row r="489" s="26" customFormat="true" ht="15" hidden="false" customHeight="true" outlineLevel="0" collapsed="false">
      <c r="A489" s="37" t="s">
        <v>584</v>
      </c>
      <c r="B489" s="37" t="s">
        <v>585</v>
      </c>
      <c r="C489" s="38" t="n">
        <v>13.6</v>
      </c>
      <c r="D489" s="39" t="n">
        <v>22.75</v>
      </c>
      <c r="E489" s="39" t="n">
        <v>1.67279411764706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false" customHeight="true" outlineLevel="0" collapsed="false">
      <c r="A490" s="37" t="s">
        <v>398</v>
      </c>
      <c r="B490" s="37" t="s">
        <v>399</v>
      </c>
      <c r="C490" s="38" t="n">
        <v>68.71</v>
      </c>
      <c r="D490" s="39" t="n">
        <v>663.021</v>
      </c>
      <c r="E490" s="39" t="n">
        <v>9.6495561053704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false" customHeight="true" outlineLevel="0" collapsed="false">
      <c r="A491" s="37" t="s">
        <v>555</v>
      </c>
      <c r="B491" s="37" t="s">
        <v>556</v>
      </c>
      <c r="C491" s="38" t="n">
        <v>9.8</v>
      </c>
      <c r="D491" s="39" t="n">
        <v>12.74</v>
      </c>
      <c r="E491" s="39" t="n">
        <v>1.3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false" customHeight="true" outlineLevel="0" collapsed="false">
      <c r="A492" s="37" t="s">
        <v>98</v>
      </c>
      <c r="B492" s="37" t="s">
        <v>99</v>
      </c>
      <c r="C492" s="38" t="n">
        <v>22</v>
      </c>
      <c r="D492" s="39" t="n">
        <v>151.8</v>
      </c>
      <c r="E492" s="39" t="n">
        <v>6.9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100</v>
      </c>
      <c r="B493" s="37" t="s">
        <v>101</v>
      </c>
      <c r="C493" s="38" t="n">
        <v>423.58</v>
      </c>
      <c r="D493" s="39" t="n">
        <v>1437.917</v>
      </c>
      <c r="E493" s="39" t="n">
        <v>3.39467633032721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104</v>
      </c>
      <c r="B494" s="37" t="s">
        <v>105</v>
      </c>
      <c r="C494" s="38" t="n">
        <v>7538.9</v>
      </c>
      <c r="D494" s="39" t="n">
        <v>87614.908</v>
      </c>
      <c r="E494" s="39" t="n">
        <v>11.6217097985117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212</v>
      </c>
      <c r="B495" s="37" t="s">
        <v>213</v>
      </c>
      <c r="C495" s="38" t="n">
        <v>173252.38</v>
      </c>
      <c r="D495" s="39" t="n">
        <v>395777.9706</v>
      </c>
      <c r="E495" s="39" t="n">
        <v>2.28440134906083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524</v>
      </c>
      <c r="B496" s="37" t="s">
        <v>557</v>
      </c>
      <c r="C496" s="38" t="n">
        <v>437.55</v>
      </c>
      <c r="D496" s="39" t="n">
        <v>1843.83</v>
      </c>
      <c r="E496" s="39" t="n">
        <v>4.21398697291738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214</v>
      </c>
      <c r="B497" s="37" t="s">
        <v>215</v>
      </c>
      <c r="C497" s="38" t="n">
        <v>296.7</v>
      </c>
      <c r="D497" s="39" t="n">
        <v>1304.275</v>
      </c>
      <c r="E497" s="39" t="n">
        <v>4.39593865857769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558</v>
      </c>
      <c r="B498" s="37" t="s">
        <v>559</v>
      </c>
      <c r="C498" s="38" t="n">
        <v>103531.8</v>
      </c>
      <c r="D498" s="39" t="n">
        <v>236168.957</v>
      </c>
      <c r="E498" s="39" t="n">
        <v>2.28112480416645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403</v>
      </c>
      <c r="B499" s="37" t="s">
        <v>404</v>
      </c>
      <c r="C499" s="38" t="n">
        <v>44.94</v>
      </c>
      <c r="D499" s="39" t="n">
        <v>215.078</v>
      </c>
      <c r="E499" s="39" t="n">
        <v>4.78589230084557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568</v>
      </c>
      <c r="B500" s="37" t="s">
        <v>454</v>
      </c>
      <c r="C500" s="38" t="n">
        <v>16.7</v>
      </c>
      <c r="D500" s="39" t="n">
        <v>15.754</v>
      </c>
      <c r="E500" s="39" t="n">
        <v>0.943353293413174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106</v>
      </c>
      <c r="B501" s="37" t="s">
        <v>107</v>
      </c>
      <c r="C501" s="38" t="n">
        <v>14795.84</v>
      </c>
      <c r="D501" s="39" t="n">
        <v>35610.476</v>
      </c>
      <c r="E501" s="39" t="n">
        <v>2.40678974630707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108</v>
      </c>
      <c r="B502" s="37" t="s">
        <v>109</v>
      </c>
      <c r="C502" s="38" t="n">
        <v>6435.81</v>
      </c>
      <c r="D502" s="39" t="n">
        <v>27023.1025</v>
      </c>
      <c r="E502" s="39" t="n">
        <v>4.19886579933217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110</v>
      </c>
      <c r="B503" s="37" t="s">
        <v>111</v>
      </c>
      <c r="C503" s="38" t="n">
        <v>3700</v>
      </c>
      <c r="D503" s="39" t="n">
        <v>33150</v>
      </c>
      <c r="E503" s="39" t="n">
        <v>8.95945945945946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112</v>
      </c>
      <c r="B504" s="37" t="s">
        <v>113</v>
      </c>
      <c r="C504" s="38" t="n">
        <v>266</v>
      </c>
      <c r="D504" s="39" t="n">
        <v>1325.9</v>
      </c>
      <c r="E504" s="39" t="n">
        <v>4.98458646616541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586</v>
      </c>
      <c r="B505" s="37" t="s">
        <v>587</v>
      </c>
      <c r="C505" s="38" t="n">
        <v>9.3</v>
      </c>
      <c r="D505" s="39" t="n">
        <v>45.57</v>
      </c>
      <c r="E505" s="39" t="n">
        <v>4.9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216</v>
      </c>
      <c r="B506" s="37" t="s">
        <v>217</v>
      </c>
      <c r="C506" s="38" t="n">
        <v>1746</v>
      </c>
      <c r="D506" s="39" t="n">
        <v>5234.741</v>
      </c>
      <c r="E506" s="39" t="n">
        <v>2.99813344788087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218</v>
      </c>
      <c r="B507" s="37" t="s">
        <v>219</v>
      </c>
      <c r="C507" s="38" t="n">
        <v>353.65</v>
      </c>
      <c r="D507" s="39" t="n">
        <v>810.575</v>
      </c>
      <c r="E507" s="39" t="n">
        <v>2.29202601442104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114</v>
      </c>
      <c r="B508" s="37" t="s">
        <v>115</v>
      </c>
      <c r="C508" s="38" t="n">
        <v>434.45</v>
      </c>
      <c r="D508" s="39" t="n">
        <v>73.8585</v>
      </c>
      <c r="E508" s="39" t="n">
        <v>0.170004603521694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116</v>
      </c>
      <c r="B509" s="37" t="s">
        <v>117</v>
      </c>
      <c r="C509" s="38" t="n">
        <v>43738.58</v>
      </c>
      <c r="D509" s="39" t="n">
        <v>48707.1855</v>
      </c>
      <c r="E509" s="39" t="n">
        <v>1.11359777797999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293</v>
      </c>
      <c r="B510" s="37" t="s">
        <v>294</v>
      </c>
      <c r="C510" s="38" t="n">
        <v>104685.63</v>
      </c>
      <c r="D510" s="39" t="n">
        <v>671357.2525</v>
      </c>
      <c r="E510" s="39" t="n">
        <v>6.41307935482645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122</v>
      </c>
      <c r="B511" s="37" t="s">
        <v>123</v>
      </c>
      <c r="C511" s="38" t="n">
        <v>6607.4</v>
      </c>
      <c r="D511" s="39" t="n">
        <v>13999.435</v>
      </c>
      <c r="E511" s="39" t="n">
        <v>2.11875094590913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124</v>
      </c>
      <c r="B512" s="37" t="s">
        <v>125</v>
      </c>
      <c r="C512" s="38" t="n">
        <v>83686.61</v>
      </c>
      <c r="D512" s="39" t="n">
        <v>152313.4445</v>
      </c>
      <c r="E512" s="39" t="n">
        <v>1.82004557837867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409</v>
      </c>
      <c r="B513" s="37" t="s">
        <v>410</v>
      </c>
      <c r="C513" s="38" t="n">
        <v>2123.1</v>
      </c>
      <c r="D513" s="39" t="n">
        <v>45521.37</v>
      </c>
      <c r="E513" s="39" t="n">
        <v>21.4409919457397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126</v>
      </c>
      <c r="B514" s="37" t="s">
        <v>127</v>
      </c>
      <c r="C514" s="38" t="n">
        <v>809.87</v>
      </c>
      <c r="D514" s="39" t="n">
        <v>16385.9601</v>
      </c>
      <c r="E514" s="39" t="n">
        <v>20.2328276143085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338</v>
      </c>
      <c r="B515" s="37" t="s">
        <v>339</v>
      </c>
      <c r="C515" s="38" t="n">
        <v>3.4</v>
      </c>
      <c r="D515" s="39" t="n">
        <v>69.02</v>
      </c>
      <c r="E515" s="39" t="n">
        <v>20.3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128</v>
      </c>
      <c r="B516" s="37" t="s">
        <v>129</v>
      </c>
      <c r="C516" s="38" t="n">
        <v>6.42</v>
      </c>
      <c r="D516" s="39" t="n">
        <v>88.35</v>
      </c>
      <c r="E516" s="39" t="n">
        <v>13.7616822429907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305</v>
      </c>
      <c r="B517" s="37" t="s">
        <v>306</v>
      </c>
      <c r="C517" s="38" t="n">
        <v>29459.44</v>
      </c>
      <c r="D517" s="39" t="n">
        <v>71333.184</v>
      </c>
      <c r="E517" s="39" t="n">
        <v>2.42140325817463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130</v>
      </c>
      <c r="B518" s="37" t="s">
        <v>131</v>
      </c>
      <c r="C518" s="38" t="n">
        <v>29508.8</v>
      </c>
      <c r="D518" s="39" t="n">
        <v>23943.3385</v>
      </c>
      <c r="E518" s="39" t="n">
        <v>0.811396549503877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132</v>
      </c>
      <c r="B519" s="37" t="s">
        <v>133</v>
      </c>
      <c r="C519" s="38" t="n">
        <v>712.9</v>
      </c>
      <c r="D519" s="39" t="n">
        <v>478.4095</v>
      </c>
      <c r="E519" s="39" t="n">
        <v>0.67107518586057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225</v>
      </c>
      <c r="B520" s="37" t="s">
        <v>226</v>
      </c>
      <c r="C520" s="38" t="n">
        <v>6495.8</v>
      </c>
      <c r="D520" s="39" t="n">
        <v>47950.8025</v>
      </c>
      <c r="E520" s="39" t="n">
        <v>7.38181632747313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134</v>
      </c>
      <c r="B521" s="37" t="s">
        <v>135</v>
      </c>
      <c r="C521" s="38" t="n">
        <v>58734.75</v>
      </c>
      <c r="D521" s="39" t="n">
        <v>418393.2665</v>
      </c>
      <c r="E521" s="39" t="n">
        <v>7.12343657715407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136</v>
      </c>
      <c r="B522" s="37" t="s">
        <v>137</v>
      </c>
      <c r="C522" s="38" t="n">
        <v>2059.03</v>
      </c>
      <c r="D522" s="39" t="n">
        <v>20288.428</v>
      </c>
      <c r="E522" s="39" t="n">
        <v>9.85339115991511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588</v>
      </c>
      <c r="B523" s="37" t="s">
        <v>589</v>
      </c>
      <c r="C523" s="38" t="n">
        <v>2213.9</v>
      </c>
      <c r="D523" s="39" t="n">
        <v>1752.147</v>
      </c>
      <c r="E523" s="39" t="n">
        <v>0.791430055558065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138</v>
      </c>
      <c r="B524" s="37" t="s">
        <v>139</v>
      </c>
      <c r="C524" s="38" t="n">
        <v>5676155.82</v>
      </c>
      <c r="D524" s="39" t="n">
        <v>6841740.669</v>
      </c>
      <c r="E524" s="39" t="n">
        <v>1.20534757782601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140</v>
      </c>
      <c r="B525" s="37" t="s">
        <v>141</v>
      </c>
      <c r="C525" s="38" t="n">
        <v>61895.09</v>
      </c>
      <c r="D525" s="39" t="n">
        <v>243327.499</v>
      </c>
      <c r="E525" s="39" t="n">
        <v>3.931289202423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144</v>
      </c>
      <c r="B526" s="37" t="s">
        <v>145</v>
      </c>
      <c r="C526" s="38" t="n">
        <v>22.96</v>
      </c>
      <c r="D526" s="39" t="n">
        <v>106.322</v>
      </c>
      <c r="E526" s="39" t="n">
        <v>4.63074912891986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146</v>
      </c>
      <c r="B527" s="37" t="s">
        <v>147</v>
      </c>
      <c r="C527" s="38" t="n">
        <v>10030.25</v>
      </c>
      <c r="D527" s="39" t="n">
        <v>11905.1705</v>
      </c>
      <c r="E527" s="39" t="n">
        <v>1.18692659704394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364</v>
      </c>
      <c r="B528" s="37" t="s">
        <v>365</v>
      </c>
      <c r="C528" s="38" t="n">
        <v>5223.07</v>
      </c>
      <c r="D528" s="39" t="n">
        <v>36055.6501</v>
      </c>
      <c r="E528" s="39" t="n">
        <v>6.90315276264725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590</v>
      </c>
      <c r="B529" s="37" t="s">
        <v>591</v>
      </c>
      <c r="C529" s="38" t="n">
        <v>19264.4</v>
      </c>
      <c r="D529" s="39" t="n">
        <v>157591.43</v>
      </c>
      <c r="E529" s="39" t="n">
        <v>8.18044839185233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592</v>
      </c>
      <c r="B530" s="37" t="s">
        <v>593</v>
      </c>
      <c r="C530" s="38" t="n">
        <v>1497.4</v>
      </c>
      <c r="D530" s="39" t="n">
        <v>9992.218</v>
      </c>
      <c r="E530" s="39" t="n">
        <v>6.67304527848271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55" t="s">
        <v>229</v>
      </c>
      <c r="B531" s="55" t="s">
        <v>230</v>
      </c>
      <c r="C531" s="38" t="n">
        <v>51206.03</v>
      </c>
      <c r="D531" s="39" t="n">
        <v>115143.6888</v>
      </c>
      <c r="E531" s="39" t="n">
        <v>2.24863534236105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55" t="s">
        <v>366</v>
      </c>
      <c r="B532" s="55" t="s">
        <v>367</v>
      </c>
      <c r="C532" s="38" t="n">
        <v>301.87</v>
      </c>
      <c r="D532" s="39" t="n">
        <v>42.523</v>
      </c>
      <c r="E532" s="39" t="n">
        <v>0.140865273130818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368</v>
      </c>
      <c r="B533" s="37" t="s">
        <v>369</v>
      </c>
      <c r="C533" s="38" t="n">
        <v>17649.5</v>
      </c>
      <c r="D533" s="39" t="n">
        <v>21454.759</v>
      </c>
      <c r="E533" s="39" t="n">
        <v>1.21560151845661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611</v>
      </c>
      <c r="B534" s="37" t="s">
        <v>561</v>
      </c>
      <c r="C534" s="38" t="n">
        <v>17.99</v>
      </c>
      <c r="D534" s="39" t="n">
        <v>21.521</v>
      </c>
      <c r="E534" s="39" t="n">
        <v>1.19627570872707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150</v>
      </c>
      <c r="B535" s="37" t="s">
        <v>151</v>
      </c>
      <c r="C535" s="38" t="n">
        <v>4.6</v>
      </c>
      <c r="D535" s="39" t="n">
        <v>62.56</v>
      </c>
      <c r="E535" s="39" t="n">
        <v>13.6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370</v>
      </c>
      <c r="B536" s="37" t="s">
        <v>371</v>
      </c>
      <c r="C536" s="38" t="n">
        <v>6264.74</v>
      </c>
      <c r="D536" s="39" t="n">
        <v>4935.505</v>
      </c>
      <c r="E536" s="39" t="n">
        <v>0.787822798711519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372</v>
      </c>
      <c r="B537" s="37" t="s">
        <v>373</v>
      </c>
      <c r="C537" s="38" t="n">
        <v>2.85</v>
      </c>
      <c r="D537" s="39" t="n">
        <v>27.075</v>
      </c>
      <c r="E537" s="39" t="n">
        <v>9.5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152</v>
      </c>
      <c r="B538" s="37" t="s">
        <v>153</v>
      </c>
      <c r="C538" s="38" t="n">
        <v>1.7</v>
      </c>
      <c r="D538" s="39" t="n">
        <v>8.33</v>
      </c>
      <c r="E538" s="39" t="n">
        <v>4.9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594</v>
      </c>
      <c r="B539" s="37" t="s">
        <v>595</v>
      </c>
      <c r="C539" s="38" t="n">
        <v>3.2</v>
      </c>
      <c r="D539" s="39" t="n">
        <v>3.2</v>
      </c>
      <c r="E539" s="39" t="n">
        <v>1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40" t="s">
        <v>154</v>
      </c>
      <c r="B540" s="40"/>
      <c r="C540" s="41" t="n">
        <v>13607503.46</v>
      </c>
      <c r="D540" s="42" t="n">
        <v>22703120.1792</v>
      </c>
      <c r="E540" s="42" t="n">
        <v>1.66842655935654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596</v>
      </c>
      <c r="B541" s="37" t="s">
        <v>597</v>
      </c>
      <c r="C541" s="38" t="n">
        <v>4.4</v>
      </c>
      <c r="D541" s="39" t="n">
        <v>9.02</v>
      </c>
      <c r="E541" s="39" t="n">
        <v>2.05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509</v>
      </c>
      <c r="B542" s="37" t="s">
        <v>416</v>
      </c>
      <c r="C542" s="38" t="n">
        <v>14516.97</v>
      </c>
      <c r="D542" s="39" t="n">
        <v>26916.9536</v>
      </c>
      <c r="E542" s="39" t="n">
        <v>1.85417160743599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155</v>
      </c>
      <c r="B543" s="37" t="s">
        <v>156</v>
      </c>
      <c r="C543" s="38" t="n">
        <v>28950.81</v>
      </c>
      <c r="D543" s="39" t="n">
        <v>295578.0939</v>
      </c>
      <c r="E543" s="39" t="n">
        <v>10.2096657710095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57</v>
      </c>
      <c r="B544" s="37" t="s">
        <v>158</v>
      </c>
      <c r="C544" s="38" t="n">
        <v>79857.45</v>
      </c>
      <c r="D544" s="39" t="n">
        <v>877861.095</v>
      </c>
      <c r="E544" s="39" t="n">
        <v>10.9928515749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417</v>
      </c>
      <c r="B545" s="37" t="s">
        <v>418</v>
      </c>
      <c r="C545" s="38" t="n">
        <v>18620.5</v>
      </c>
      <c r="D545" s="39" t="n">
        <v>271368.3543</v>
      </c>
      <c r="E545" s="39" t="n">
        <v>14.5736341290513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342</v>
      </c>
      <c r="B546" s="37" t="s">
        <v>343</v>
      </c>
      <c r="C546" s="38" t="n">
        <v>58196.92</v>
      </c>
      <c r="D546" s="39" t="n">
        <v>686785.1747</v>
      </c>
      <c r="E546" s="39" t="n">
        <v>11.8010570782784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55" t="s">
        <v>534</v>
      </c>
      <c r="B547" s="55" t="s">
        <v>535</v>
      </c>
      <c r="C547" s="38" t="n">
        <v>110.55</v>
      </c>
      <c r="D547" s="39" t="n">
        <v>483.71</v>
      </c>
      <c r="E547" s="39" t="n">
        <v>4.37548620533695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55" t="s">
        <v>233</v>
      </c>
      <c r="B548" s="55" t="s">
        <v>234</v>
      </c>
      <c r="C548" s="38" t="n">
        <v>1137063.4</v>
      </c>
      <c r="D548" s="39" t="n">
        <v>3447508.775</v>
      </c>
      <c r="E548" s="39" t="n">
        <v>3.03194067718651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55" t="s">
        <v>159</v>
      </c>
      <c r="B549" s="55" t="s">
        <v>160</v>
      </c>
      <c r="C549" s="38" t="n">
        <v>334385.05</v>
      </c>
      <c r="D549" s="39" t="n">
        <v>1712331.7672</v>
      </c>
      <c r="E549" s="39" t="n">
        <v>5.12083828867349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55" t="s">
        <v>419</v>
      </c>
      <c r="B550" s="55" t="s">
        <v>420</v>
      </c>
      <c r="C550" s="38" t="n">
        <v>4924.68</v>
      </c>
      <c r="D550" s="39" t="n">
        <v>61861.44</v>
      </c>
      <c r="E550" s="39" t="n">
        <v>12.5615146567899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55" t="s">
        <v>161</v>
      </c>
      <c r="B551" s="55" t="s">
        <v>162</v>
      </c>
      <c r="C551" s="38" t="n">
        <v>14.02</v>
      </c>
      <c r="D551" s="39" t="n">
        <v>226.454</v>
      </c>
      <c r="E551" s="39" t="n">
        <v>16.1522111269615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55" t="s">
        <v>598</v>
      </c>
      <c r="B552" s="55" t="s">
        <v>599</v>
      </c>
      <c r="C552" s="38" t="n">
        <v>8.1</v>
      </c>
      <c r="D552" s="39" t="n">
        <v>64.86</v>
      </c>
      <c r="E552" s="39" t="n">
        <v>8.00740740740741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55" t="s">
        <v>502</v>
      </c>
      <c r="B553" s="55" t="s">
        <v>503</v>
      </c>
      <c r="C553" s="38" t="n">
        <v>260.68</v>
      </c>
      <c r="D553" s="39" t="n">
        <v>418.284</v>
      </c>
      <c r="E553" s="39" t="n">
        <v>1.60458800061378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55" t="s">
        <v>235</v>
      </c>
      <c r="B554" s="55" t="s">
        <v>236</v>
      </c>
      <c r="C554" s="38" t="n">
        <v>5831.5</v>
      </c>
      <c r="D554" s="39" t="n">
        <v>18343.8</v>
      </c>
      <c r="E554" s="39" t="n">
        <v>3.14564005830404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55" t="s">
        <v>600</v>
      </c>
      <c r="B555" s="55" t="s">
        <v>601</v>
      </c>
      <c r="C555" s="38" t="n">
        <v>4227</v>
      </c>
      <c r="D555" s="39" t="n">
        <v>13424.85</v>
      </c>
      <c r="E555" s="39" t="n">
        <v>3.17597586941093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55" t="s">
        <v>569</v>
      </c>
      <c r="B556" s="55" t="s">
        <v>570</v>
      </c>
      <c r="C556" s="38" t="n">
        <v>91509.54</v>
      </c>
      <c r="D556" s="39" t="n">
        <v>322919.821</v>
      </c>
      <c r="E556" s="39" t="n">
        <v>3.5288104497083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55" t="s">
        <v>571</v>
      </c>
      <c r="B557" s="55" t="s">
        <v>572</v>
      </c>
      <c r="C557" s="38" t="n">
        <v>211.07</v>
      </c>
      <c r="D557" s="39" t="n">
        <v>1764.39</v>
      </c>
      <c r="E557" s="39" t="n">
        <v>8.35926469891506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55" t="s">
        <v>163</v>
      </c>
      <c r="B558" s="55" t="s">
        <v>164</v>
      </c>
      <c r="C558" s="38" t="n">
        <v>83346.24</v>
      </c>
      <c r="D558" s="39" t="n">
        <v>121184.115</v>
      </c>
      <c r="E558" s="39" t="n">
        <v>1.45398418692913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55" t="s">
        <v>165</v>
      </c>
      <c r="B559" s="55" t="s">
        <v>166</v>
      </c>
      <c r="C559" s="38" t="n">
        <v>175093.33</v>
      </c>
      <c r="D559" s="39" t="n">
        <v>850910.4505</v>
      </c>
      <c r="E559" s="39" t="n">
        <v>4.85975365537911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55" t="s">
        <v>307</v>
      </c>
      <c r="B560" s="55" t="s">
        <v>308</v>
      </c>
      <c r="C560" s="38" t="n">
        <v>142596.44</v>
      </c>
      <c r="D560" s="39" t="n">
        <v>177954.1975</v>
      </c>
      <c r="E560" s="39" t="n">
        <v>1.24795680383045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5" hidden="false" customHeight="true" outlineLevel="0" collapsed="false">
      <c r="A561" s="55" t="s">
        <v>273</v>
      </c>
      <c r="B561" s="55" t="s">
        <v>274</v>
      </c>
      <c r="C561" s="38" t="n">
        <v>74865.9</v>
      </c>
      <c r="D561" s="39" t="n">
        <v>395680.0665</v>
      </c>
      <c r="E561" s="39" t="n">
        <v>5.28518412922305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55" t="s">
        <v>376</v>
      </c>
      <c r="B562" s="55" t="s">
        <v>377</v>
      </c>
      <c r="C562" s="38" t="n">
        <v>33522.45</v>
      </c>
      <c r="D562" s="39" t="n">
        <v>509445.259</v>
      </c>
      <c r="E562" s="39" t="n">
        <v>15.1971368142842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55" t="s">
        <v>602</v>
      </c>
      <c r="B563" s="55" t="s">
        <v>603</v>
      </c>
      <c r="C563" s="38" t="n">
        <v>9.7</v>
      </c>
      <c r="D563" s="39" t="n">
        <v>36.76</v>
      </c>
      <c r="E563" s="39" t="n">
        <v>3.78969072164948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55" t="s">
        <v>423</v>
      </c>
      <c r="B564" s="55" t="s">
        <v>424</v>
      </c>
      <c r="C564" s="38" t="n">
        <v>8414.7</v>
      </c>
      <c r="D564" s="39" t="n">
        <v>90729.399</v>
      </c>
      <c r="E564" s="39" t="n">
        <v>10.782249991087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56" t="s">
        <v>167</v>
      </c>
      <c r="B565" s="56"/>
      <c r="C565" s="41" t="n">
        <v>2296541.4</v>
      </c>
      <c r="D565" s="42" t="n">
        <v>9883807.0902</v>
      </c>
      <c r="E565" s="42" t="n">
        <v>4.30377919170104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55" t="s">
        <v>168</v>
      </c>
      <c r="B566" s="55" t="s">
        <v>169</v>
      </c>
      <c r="C566" s="38" t="n">
        <v>1458.69</v>
      </c>
      <c r="D566" s="39" t="n">
        <v>35040.0669</v>
      </c>
      <c r="E566" s="39" t="n">
        <v>24.0215994488205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55" t="s">
        <v>239</v>
      </c>
      <c r="B567" s="55" t="s">
        <v>240</v>
      </c>
      <c r="C567" s="38" t="n">
        <v>6201.05</v>
      </c>
      <c r="D567" s="39" t="n">
        <v>36264.762</v>
      </c>
      <c r="E567" s="39" t="n">
        <v>5.84816474629297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  <row r="568" s="26" customFormat="true" ht="15" hidden="false" customHeight="true" outlineLevel="0" collapsed="false">
      <c r="A568" s="55" t="s">
        <v>245</v>
      </c>
      <c r="B568" s="55" t="s">
        <v>246</v>
      </c>
      <c r="C568" s="38" t="n">
        <v>6280.21</v>
      </c>
      <c r="D568" s="39" t="n">
        <v>34978.0705</v>
      </c>
      <c r="E568" s="39" t="n">
        <v>5.56957020545491</v>
      </c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  <c r="IQ568" s="27"/>
      <c r="IR568" s="27"/>
      <c r="IS568" s="27"/>
      <c r="IT568" s="27"/>
      <c r="IU568" s="27"/>
      <c r="IV568" s="27"/>
    </row>
    <row r="569" s="26" customFormat="true" ht="15" hidden="false" customHeight="true" outlineLevel="0" collapsed="false">
      <c r="A569" s="55" t="s">
        <v>604</v>
      </c>
      <c r="B569" s="55" t="s">
        <v>605</v>
      </c>
      <c r="C569" s="38" t="n">
        <v>304.2</v>
      </c>
      <c r="D569" s="39" t="n">
        <v>3037.022</v>
      </c>
      <c r="E569" s="39" t="n">
        <v>9.98363576594346</v>
      </c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  <c r="IQ569" s="27"/>
      <c r="IR569" s="27"/>
      <c r="IS569" s="27"/>
      <c r="IT569" s="27"/>
      <c r="IU569" s="27"/>
      <c r="IV569" s="27"/>
    </row>
    <row r="570" s="26" customFormat="true" ht="15" hidden="false" customHeight="true" outlineLevel="0" collapsed="false">
      <c r="A570" s="55" t="s">
        <v>275</v>
      </c>
      <c r="B570" s="55" t="s">
        <v>276</v>
      </c>
      <c r="C570" s="38" t="n">
        <v>7020.27</v>
      </c>
      <c r="D570" s="39" t="n">
        <v>36034.811</v>
      </c>
      <c r="E570" s="39" t="n">
        <v>5.13296653832403</v>
      </c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  <c r="IQ570" s="27"/>
      <c r="IR570" s="27"/>
      <c r="IS570" s="27"/>
      <c r="IT570" s="27"/>
      <c r="IU570" s="27"/>
      <c r="IV570" s="27"/>
    </row>
    <row r="571" s="26" customFormat="true" ht="15" hidden="false" customHeight="true" outlineLevel="0" collapsed="false">
      <c r="A571" s="55" t="s">
        <v>378</v>
      </c>
      <c r="B571" s="55" t="s">
        <v>379</v>
      </c>
      <c r="C571" s="38" t="n">
        <v>3.75</v>
      </c>
      <c r="D571" s="39" t="n">
        <v>21</v>
      </c>
      <c r="E571" s="39" t="n">
        <v>5.6</v>
      </c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  <c r="IQ571" s="27"/>
      <c r="IR571" s="27"/>
      <c r="IS571" s="27"/>
      <c r="IT571" s="27"/>
      <c r="IU571" s="27"/>
      <c r="IV571" s="27"/>
    </row>
    <row r="572" s="26" customFormat="true" ht="15" hidden="false" customHeight="true" outlineLevel="0" collapsed="false">
      <c r="A572" s="55" t="s">
        <v>277</v>
      </c>
      <c r="B572" s="55" t="s">
        <v>278</v>
      </c>
      <c r="C572" s="38" t="n">
        <v>1937.5</v>
      </c>
      <c r="D572" s="39" t="n">
        <v>3858.049</v>
      </c>
      <c r="E572" s="39" t="n">
        <v>1.99125109677419</v>
      </c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  <c r="IQ572" s="27"/>
      <c r="IR572" s="27"/>
      <c r="IS572" s="27"/>
      <c r="IT572" s="27"/>
      <c r="IU572" s="27"/>
      <c r="IV572" s="27"/>
    </row>
    <row r="573" s="26" customFormat="true" ht="15" hidden="false" customHeight="true" outlineLevel="0" collapsed="false">
      <c r="A573" s="55" t="s">
        <v>248</v>
      </c>
      <c r="B573" s="55" t="s">
        <v>249</v>
      </c>
      <c r="C573" s="38" t="n">
        <v>8608.61</v>
      </c>
      <c r="D573" s="39" t="n">
        <v>202185.8275</v>
      </c>
      <c r="E573" s="39" t="n">
        <v>23.4864661658502</v>
      </c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  <c r="IQ573" s="27"/>
      <c r="IR573" s="27"/>
      <c r="IS573" s="27"/>
      <c r="IT573" s="27"/>
      <c r="IU573" s="27"/>
      <c r="IV573" s="27"/>
    </row>
    <row r="574" s="26" customFormat="true" ht="15" hidden="false" customHeight="true" outlineLevel="0" collapsed="false">
      <c r="A574" s="55" t="s">
        <v>562</v>
      </c>
      <c r="B574" s="55" t="s">
        <v>173</v>
      </c>
      <c r="C574" s="38" t="n">
        <v>70.95</v>
      </c>
      <c r="D574" s="39" t="n">
        <v>263.245</v>
      </c>
      <c r="E574" s="39" t="n">
        <v>3.71028893587033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55" t="s">
        <v>172</v>
      </c>
      <c r="B575" s="55" t="s">
        <v>173</v>
      </c>
      <c r="C575" s="38" t="n">
        <v>613.74</v>
      </c>
      <c r="D575" s="39" t="n">
        <v>1641.981</v>
      </c>
      <c r="E575" s="39" t="n">
        <v>2.67536904878287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55" t="s">
        <v>174</v>
      </c>
      <c r="B576" s="55" t="s">
        <v>175</v>
      </c>
      <c r="C576" s="38" t="n">
        <v>176746.73</v>
      </c>
      <c r="D576" s="39" t="n">
        <v>2329738.2062</v>
      </c>
      <c r="E576" s="39" t="n">
        <v>13.1812238121746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26" customFormat="true" ht="15" hidden="false" customHeight="true" outlineLevel="0" collapsed="false">
      <c r="A577" s="55" t="s">
        <v>488</v>
      </c>
      <c r="B577" s="55" t="s">
        <v>489</v>
      </c>
      <c r="C577" s="38" t="n">
        <v>69.95</v>
      </c>
      <c r="D577" s="39" t="n">
        <v>917.2006</v>
      </c>
      <c r="E577" s="39" t="n">
        <v>13.1122315939957</v>
      </c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  <c r="IQ577" s="27"/>
      <c r="IR577" s="27"/>
      <c r="IS577" s="27"/>
      <c r="IT577" s="27"/>
      <c r="IU577" s="27"/>
      <c r="IV577" s="27"/>
    </row>
    <row r="578" s="26" customFormat="true" ht="15" hidden="false" customHeight="false" outlineLevel="0" collapsed="false">
      <c r="A578" s="55" t="s">
        <v>250</v>
      </c>
      <c r="B578" s="55" t="s">
        <v>251</v>
      </c>
      <c r="C578" s="38" t="n">
        <v>46550.46</v>
      </c>
      <c r="D578" s="39" t="n">
        <v>164638.498</v>
      </c>
      <c r="E578" s="39" t="n">
        <v>3.53677488901291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55" t="s">
        <v>180</v>
      </c>
      <c r="B579" s="55" t="s">
        <v>181</v>
      </c>
      <c r="C579" s="38" t="n">
        <v>1630895.93</v>
      </c>
      <c r="D579" s="39" t="n">
        <v>12022931.3072</v>
      </c>
      <c r="E579" s="39" t="n">
        <v>7.37197946603497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55" t="s">
        <v>182</v>
      </c>
      <c r="B580" s="55" t="s">
        <v>183</v>
      </c>
      <c r="C580" s="38" t="n">
        <v>6561.92</v>
      </c>
      <c r="D580" s="39" t="n">
        <v>214839.3295</v>
      </c>
      <c r="E580" s="39" t="n">
        <v>32.740315258339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55" t="s">
        <v>184</v>
      </c>
      <c r="B581" s="55" t="s">
        <v>185</v>
      </c>
      <c r="C581" s="38" t="n">
        <v>284.25</v>
      </c>
      <c r="D581" s="39" t="n">
        <v>7332.4685</v>
      </c>
      <c r="E581" s="39" t="n">
        <v>25.7958434476693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55" t="s">
        <v>295</v>
      </c>
      <c r="B582" s="55" t="s">
        <v>296</v>
      </c>
      <c r="C582" s="38" t="n">
        <v>225.8</v>
      </c>
      <c r="D582" s="39" t="n">
        <v>7080.414</v>
      </c>
      <c r="E582" s="39" t="n">
        <v>31.3570150575731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55" t="s">
        <v>380</v>
      </c>
      <c r="B583" s="55" t="s">
        <v>381</v>
      </c>
      <c r="C583" s="38" t="n">
        <v>72412.58</v>
      </c>
      <c r="D583" s="39" t="n">
        <v>1421680.9993</v>
      </c>
      <c r="E583" s="39" t="n">
        <v>19.6330665099904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55" t="s">
        <v>563</v>
      </c>
      <c r="B584" s="55" t="s">
        <v>564</v>
      </c>
      <c r="C584" s="38" t="n">
        <v>501.25</v>
      </c>
      <c r="D584" s="39" t="n">
        <v>11059.685</v>
      </c>
      <c r="E584" s="39" t="n">
        <v>22.0642094763092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56" t="s">
        <v>186</v>
      </c>
      <c r="B585" s="56"/>
      <c r="C585" s="41" t="n">
        <v>1966747.84</v>
      </c>
      <c r="D585" s="42" t="n">
        <v>16533542.9432</v>
      </c>
      <c r="E585" s="42" t="n">
        <v>8.40653926595897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56" t="s">
        <v>612</v>
      </c>
      <c r="B586" s="56"/>
      <c r="C586" s="41" t="n">
        <v>17870792.7</v>
      </c>
      <c r="D586" s="42" t="n">
        <v>49120470.2126</v>
      </c>
      <c r="E586" s="42" t="n">
        <v>2.74864529163275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</sheetData>
  <mergeCells count="10">
    <mergeCell ref="A6:A8"/>
    <mergeCell ref="C6:E6"/>
    <mergeCell ref="A100:A102"/>
    <mergeCell ref="C100:E100"/>
    <mergeCell ref="A203:A205"/>
    <mergeCell ref="C203:E203"/>
    <mergeCell ref="A324:A326"/>
    <mergeCell ref="C324:E324"/>
    <mergeCell ref="A417:A419"/>
    <mergeCell ref="C417:E417"/>
  </mergeCells>
  <printOptions headings="false" gridLines="false" gridLinesSet="true" horizontalCentered="false" verticalCentered="false"/>
  <pageMargins left="1.57986111111111" right="0.747916666666667" top="0.340277777777778" bottom="0.290277777777778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  <rowBreaks count="3" manualBreakCount="3">
    <brk id="98" man="true" max="16383" min="0"/>
    <brk id="201" man="true" max="16383" min="0"/>
    <brk id="3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4" activeCellId="0" sqref="A744:E7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fals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613</v>
      </c>
    </row>
    <row r="4" customFormat="false" ht="12.75" hidden="false" customHeight="false" outlineLevel="0" collapsed="false">
      <c r="A4" s="75" t="s">
        <v>614</v>
      </c>
      <c r="B4" s="9"/>
      <c r="C4" s="57"/>
      <c r="D4" s="10"/>
      <c r="E4" s="10"/>
    </row>
    <row r="5" customFormat="false" ht="15" hidden="false" customHeight="false" outlineLevel="0" collapsed="false">
      <c r="A5" s="11" t="s">
        <v>189</v>
      </c>
      <c r="B5" s="12"/>
      <c r="C5" s="13" t="s">
        <v>4</v>
      </c>
      <c r="D5" s="13"/>
      <c r="E5" s="13"/>
    </row>
    <row r="6" customFormat="false" ht="15" hidden="false" customHeight="fals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</row>
    <row r="7" customFormat="false" ht="15" hidden="false" customHeight="fals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</row>
    <row r="8" customFormat="false" ht="15" hidden="false" customHeight="false" outlineLevel="0" collapsed="false">
      <c r="A8" s="37" t="s">
        <v>16</v>
      </c>
      <c r="B8" s="37" t="s">
        <v>17</v>
      </c>
      <c r="C8" s="38" t="n">
        <v>9961.5</v>
      </c>
      <c r="D8" s="39" t="n">
        <v>2777.755</v>
      </c>
      <c r="E8" s="39" t="n">
        <v>0.278849068915324</v>
      </c>
    </row>
    <row r="9" customFormat="false" ht="15" hidden="false" customHeight="false" outlineLevel="0" collapsed="false">
      <c r="A9" s="37" t="s">
        <v>192</v>
      </c>
      <c r="B9" s="37" t="s">
        <v>193</v>
      </c>
      <c r="C9" s="38" t="n">
        <v>159.85</v>
      </c>
      <c r="D9" s="39" t="n">
        <v>342.129</v>
      </c>
      <c r="E9" s="39" t="n">
        <v>2.14031279324367</v>
      </c>
    </row>
    <row r="10" customFormat="false" ht="15" hidden="false" customHeight="false" outlineLevel="0" collapsed="false">
      <c r="A10" s="37" t="s">
        <v>18</v>
      </c>
      <c r="B10" s="37" t="s">
        <v>19</v>
      </c>
      <c r="C10" s="38" t="n">
        <v>22392.2</v>
      </c>
      <c r="D10" s="39" t="n">
        <v>56729.298</v>
      </c>
      <c r="E10" s="39" t="n">
        <v>2.53344012647261</v>
      </c>
    </row>
    <row r="11" customFormat="false" ht="15" hidden="false" customHeight="false" outlineLevel="0" collapsed="false">
      <c r="A11" s="37" t="s">
        <v>20</v>
      </c>
      <c r="B11" s="37" t="s">
        <v>21</v>
      </c>
      <c r="C11" s="38" t="n">
        <v>161286.8</v>
      </c>
      <c r="D11" s="39" t="n">
        <v>317848.964</v>
      </c>
      <c r="E11" s="39" t="n">
        <v>1.97070661703252</v>
      </c>
    </row>
    <row r="12" customFormat="false" ht="15" hidden="false" customHeight="false" outlineLevel="0" collapsed="false">
      <c r="A12" s="37" t="s">
        <v>22</v>
      </c>
      <c r="B12" s="37" t="s">
        <v>23</v>
      </c>
      <c r="C12" s="38" t="n">
        <v>459.1</v>
      </c>
      <c r="D12" s="39" t="n">
        <v>747.354</v>
      </c>
      <c r="E12" s="39" t="n">
        <v>1.62786756697887</v>
      </c>
    </row>
    <row r="13" customFormat="false" ht="15" hidden="false" customHeight="false" outlineLevel="0" collapsed="false">
      <c r="A13" s="37" t="s">
        <v>316</v>
      </c>
      <c r="B13" s="37" t="s">
        <v>317</v>
      </c>
      <c r="C13" s="38" t="n">
        <v>113.2</v>
      </c>
      <c r="D13" s="39" t="n">
        <v>426.2515</v>
      </c>
      <c r="E13" s="39" t="n">
        <v>3.76547261484099</v>
      </c>
    </row>
    <row r="14" customFormat="false" ht="15" hidden="false" customHeight="false" outlineLevel="0" collapsed="false">
      <c r="A14" s="37" t="s">
        <v>24</v>
      </c>
      <c r="B14" s="37" t="s">
        <v>25</v>
      </c>
      <c r="C14" s="38" t="n">
        <v>1733.55</v>
      </c>
      <c r="D14" s="39" t="n">
        <v>13930.959</v>
      </c>
      <c r="E14" s="39" t="n">
        <v>8.03608721986675</v>
      </c>
    </row>
    <row r="15" customFormat="false" ht="15" hidden="false" customHeight="false" outlineLevel="0" collapsed="false">
      <c r="A15" s="37" t="s">
        <v>26</v>
      </c>
      <c r="B15" s="37" t="s">
        <v>27</v>
      </c>
      <c r="C15" s="38" t="n">
        <v>44979.18</v>
      </c>
      <c r="D15" s="39" t="n">
        <v>58932.5556</v>
      </c>
      <c r="E15" s="39" t="n">
        <v>1.31021854111169</v>
      </c>
    </row>
    <row r="16" customFormat="false" ht="15" hidden="false" customHeight="false" outlineLevel="0" collapsed="false">
      <c r="A16" s="37" t="s">
        <v>194</v>
      </c>
      <c r="B16" s="37" t="s">
        <v>195</v>
      </c>
      <c r="C16" s="38" t="n">
        <v>21.6</v>
      </c>
      <c r="D16" s="39" t="n">
        <v>11.32</v>
      </c>
      <c r="E16" s="39" t="n">
        <v>0.524074074074074</v>
      </c>
    </row>
    <row r="17" customFormat="false" ht="15" hidden="false" customHeight="false" outlineLevel="0" collapsed="false">
      <c r="A17" s="37" t="s">
        <v>318</v>
      </c>
      <c r="B17" s="37" t="s">
        <v>319</v>
      </c>
      <c r="C17" s="38" t="n">
        <v>60.65</v>
      </c>
      <c r="D17" s="39" t="n">
        <v>325.193</v>
      </c>
      <c r="E17" s="39" t="n">
        <v>5.36179719703215</v>
      </c>
    </row>
    <row r="18" customFormat="false" ht="15" hidden="false" customHeight="false" outlineLevel="0" collapsed="false">
      <c r="A18" s="37" t="s">
        <v>28</v>
      </c>
      <c r="B18" s="37" t="s">
        <v>29</v>
      </c>
      <c r="C18" s="38" t="n">
        <v>6714.05</v>
      </c>
      <c r="D18" s="39" t="n">
        <v>1915.397</v>
      </c>
      <c r="E18" s="39" t="n">
        <v>0.28528190883297</v>
      </c>
    </row>
    <row r="19" customFormat="false" ht="15" hidden="false" customHeight="false" outlineLevel="0" collapsed="false">
      <c r="A19" s="37" t="s">
        <v>30</v>
      </c>
      <c r="B19" s="37" t="s">
        <v>31</v>
      </c>
      <c r="C19" s="38" t="n">
        <v>4945.55</v>
      </c>
      <c r="D19" s="39" t="n">
        <v>18095.839</v>
      </c>
      <c r="E19" s="39" t="n">
        <v>3.65901446755164</v>
      </c>
    </row>
    <row r="20" customFormat="false" ht="15" hidden="false" customHeight="false" outlineLevel="0" collapsed="false">
      <c r="A20" s="37" t="s">
        <v>32</v>
      </c>
      <c r="B20" s="37" t="s">
        <v>33</v>
      </c>
      <c r="C20" s="38" t="n">
        <v>431905.85</v>
      </c>
      <c r="D20" s="39" t="n">
        <v>970803.376</v>
      </c>
      <c r="E20" s="39" t="n">
        <v>2.24771990469682</v>
      </c>
    </row>
    <row r="21" customFormat="false" ht="15" hidden="false" customHeight="false" outlineLevel="0" collapsed="false">
      <c r="A21" s="37" t="s">
        <v>477</v>
      </c>
      <c r="B21" s="37" t="s">
        <v>478</v>
      </c>
      <c r="C21" s="38" t="n">
        <v>737.25</v>
      </c>
      <c r="D21" s="39" t="n">
        <v>1397.0285</v>
      </c>
      <c r="E21" s="39" t="n">
        <v>1.89491827738216</v>
      </c>
    </row>
    <row r="22" customFormat="false" ht="15" hidden="false" customHeight="false" outlineLevel="0" collapsed="false">
      <c r="A22" s="37" t="s">
        <v>34</v>
      </c>
      <c r="B22" s="37" t="s">
        <v>35</v>
      </c>
      <c r="C22" s="38" t="n">
        <v>10219.15</v>
      </c>
      <c r="D22" s="39" t="n">
        <v>35816.862</v>
      </c>
      <c r="E22" s="39" t="n">
        <v>3.50487682439342</v>
      </c>
    </row>
    <row r="23" customFormat="false" ht="15" hidden="false" customHeight="false" outlineLevel="0" collapsed="false">
      <c r="A23" s="37" t="s">
        <v>36</v>
      </c>
      <c r="B23" s="37" t="s">
        <v>37</v>
      </c>
      <c r="C23" s="38" t="n">
        <v>12127.4</v>
      </c>
      <c r="D23" s="39" t="n">
        <v>46188.161</v>
      </c>
      <c r="E23" s="39" t="n">
        <v>3.80857900291901</v>
      </c>
    </row>
    <row r="24" customFormat="false" ht="15" hidden="false" customHeight="false" outlineLevel="0" collapsed="false">
      <c r="A24" s="37" t="s">
        <v>36</v>
      </c>
      <c r="B24" s="37" t="s">
        <v>38</v>
      </c>
      <c r="C24" s="38" t="n">
        <v>564.85</v>
      </c>
      <c r="D24" s="39" t="n">
        <v>3881.533</v>
      </c>
      <c r="E24" s="39" t="n">
        <v>6.8717942816677</v>
      </c>
    </row>
    <row r="25" customFormat="false" ht="15" hidden="false" customHeight="false" outlineLevel="0" collapsed="false">
      <c r="A25" s="37" t="s">
        <v>39</v>
      </c>
      <c r="B25" s="37" t="s">
        <v>38</v>
      </c>
      <c r="C25" s="38" t="n">
        <v>58.65</v>
      </c>
      <c r="D25" s="39" t="n">
        <v>374.3205</v>
      </c>
      <c r="E25" s="39" t="n">
        <v>6.38227621483376</v>
      </c>
    </row>
    <row r="26" s="14" customFormat="true" ht="15" hidden="false" customHeight="true" outlineLevel="0" collapsed="false">
      <c r="A26" s="37" t="s">
        <v>196</v>
      </c>
      <c r="B26" s="37" t="s">
        <v>197</v>
      </c>
      <c r="C26" s="38" t="n">
        <v>47.1</v>
      </c>
      <c r="D26" s="39" t="n">
        <v>389.5145</v>
      </c>
      <c r="E26" s="39" t="n">
        <v>8.26994692144374</v>
      </c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8" customFormat="true" ht="15" hidden="false" customHeight="true" outlineLevel="0" collapsed="false">
      <c r="A27" s="37" t="s">
        <v>433</v>
      </c>
      <c r="B27" s="37" t="s">
        <v>434</v>
      </c>
      <c r="C27" s="38" t="n">
        <v>190</v>
      </c>
      <c r="D27" s="39" t="n">
        <v>128.65</v>
      </c>
      <c r="E27" s="39" t="n">
        <v>0.677105263157895</v>
      </c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18" customFormat="true" ht="15" hidden="false" customHeight="true" outlineLevel="0" collapsed="false">
      <c r="A28" s="37" t="s">
        <v>40</v>
      </c>
      <c r="B28" s="37" t="s">
        <v>41</v>
      </c>
      <c r="C28" s="38" t="n">
        <v>93241.55</v>
      </c>
      <c r="D28" s="39" t="n">
        <v>51434.723</v>
      </c>
      <c r="E28" s="39" t="n">
        <v>0.55162878566476</v>
      </c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6" customFormat="true" ht="15" hidden="false" customHeight="true" outlineLevel="0" collapsed="false">
      <c r="A29" s="37" t="s">
        <v>42</v>
      </c>
      <c r="B29" s="37" t="s">
        <v>43</v>
      </c>
      <c r="C29" s="38" t="n">
        <v>1833.3</v>
      </c>
      <c r="D29" s="39" t="n">
        <v>13942.177</v>
      </c>
      <c r="E29" s="39" t="n">
        <v>7.60496209021982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37" t="s">
        <v>44</v>
      </c>
      <c r="B30" s="37" t="s">
        <v>45</v>
      </c>
      <c r="C30" s="38" t="n">
        <v>5979.95</v>
      </c>
      <c r="D30" s="39" t="n">
        <v>23120.959</v>
      </c>
      <c r="E30" s="39" t="n">
        <v>3.86641343155043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37" t="s">
        <v>200</v>
      </c>
      <c r="B31" s="37" t="s">
        <v>201</v>
      </c>
      <c r="C31" s="38" t="n">
        <v>20174.75</v>
      </c>
      <c r="D31" s="39" t="n">
        <v>35458.5135</v>
      </c>
      <c r="E31" s="39" t="n">
        <v>1.75756891659128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37" t="s">
        <v>202</v>
      </c>
      <c r="B32" s="37" t="s">
        <v>203</v>
      </c>
      <c r="C32" s="38" t="n">
        <v>32367.55</v>
      </c>
      <c r="D32" s="39" t="n">
        <v>7494.5415</v>
      </c>
      <c r="E32" s="39" t="n">
        <v>0.231544911493147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37" t="s">
        <v>48</v>
      </c>
      <c r="B33" s="37" t="s">
        <v>49</v>
      </c>
      <c r="C33" s="38" t="n">
        <v>4169.25</v>
      </c>
      <c r="D33" s="39" t="n">
        <v>2907.5415</v>
      </c>
      <c r="E33" s="39" t="n">
        <v>0.697377585896744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37" t="s">
        <v>350</v>
      </c>
      <c r="B34" s="37" t="s">
        <v>615</v>
      </c>
      <c r="C34" s="38" t="n">
        <v>446.85</v>
      </c>
      <c r="D34" s="39" t="n">
        <v>144.025</v>
      </c>
      <c r="E34" s="39" t="n">
        <v>0.322311737719593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37" t="s">
        <v>50</v>
      </c>
      <c r="B35" s="37" t="s">
        <v>51</v>
      </c>
      <c r="C35" s="38" t="n">
        <v>312.6</v>
      </c>
      <c r="D35" s="39" t="n">
        <v>206.967</v>
      </c>
      <c r="E35" s="39" t="n">
        <v>0.662082533589252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37" t="s">
        <v>204</v>
      </c>
      <c r="B36" s="37" t="s">
        <v>205</v>
      </c>
      <c r="C36" s="38" t="n">
        <v>32529.35</v>
      </c>
      <c r="D36" s="39" t="n">
        <v>42894.342</v>
      </c>
      <c r="E36" s="39" t="n">
        <v>1.3186350787827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37" t="s">
        <v>52</v>
      </c>
      <c r="B37" s="37" t="s">
        <v>53</v>
      </c>
      <c r="C37" s="38" t="n">
        <v>836.2</v>
      </c>
      <c r="D37" s="39" t="n">
        <v>591.0675</v>
      </c>
      <c r="E37" s="39" t="n">
        <v>0.706849437933509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37" t="s">
        <v>54</v>
      </c>
      <c r="B38" s="37" t="s">
        <v>55</v>
      </c>
      <c r="C38" s="38" t="n">
        <v>97.75</v>
      </c>
      <c r="D38" s="39" t="n">
        <v>738.8535</v>
      </c>
      <c r="E38" s="39" t="n">
        <v>7.55860358056266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37" t="s">
        <v>56</v>
      </c>
      <c r="B39" s="37" t="s">
        <v>57</v>
      </c>
      <c r="C39" s="38" t="n">
        <v>142.9</v>
      </c>
      <c r="D39" s="39" t="n">
        <v>1621.1205</v>
      </c>
      <c r="E39" s="39" t="n">
        <v>11.3444401679496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58</v>
      </c>
      <c r="B40" s="37" t="s">
        <v>59</v>
      </c>
      <c r="C40" s="38" t="n">
        <v>105.85</v>
      </c>
      <c r="D40" s="39" t="n">
        <v>1155.383</v>
      </c>
      <c r="E40" s="39" t="n">
        <v>10.9152857817667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60</v>
      </c>
      <c r="B41" s="37" t="s">
        <v>61</v>
      </c>
      <c r="C41" s="38" t="n">
        <v>10</v>
      </c>
      <c r="D41" s="39" t="n">
        <v>34.3</v>
      </c>
      <c r="E41" s="39" t="n">
        <v>3.43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62</v>
      </c>
      <c r="B42" s="37" t="s">
        <v>63</v>
      </c>
      <c r="C42" s="38" t="n">
        <v>4385.6</v>
      </c>
      <c r="D42" s="39" t="n">
        <v>2191.365</v>
      </c>
      <c r="E42" s="39" t="n">
        <v>0.499672792776359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64</v>
      </c>
      <c r="B43" s="37" t="s">
        <v>65</v>
      </c>
      <c r="C43" s="38" t="n">
        <v>211.85</v>
      </c>
      <c r="D43" s="39" t="n">
        <v>2409.692</v>
      </c>
      <c r="E43" s="39" t="n">
        <v>11.3745197073401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66</v>
      </c>
      <c r="B44" s="37" t="s">
        <v>67</v>
      </c>
      <c r="C44" s="38" t="n">
        <v>2597.15</v>
      </c>
      <c r="D44" s="39" t="n">
        <v>2897.8155</v>
      </c>
      <c r="E44" s="39" t="n">
        <v>1.11576747588703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396</v>
      </c>
      <c r="B45" s="37" t="s">
        <v>397</v>
      </c>
      <c r="C45" s="38" t="n">
        <v>14.5</v>
      </c>
      <c r="D45" s="39" t="n">
        <v>5.3765</v>
      </c>
      <c r="E45" s="39" t="n">
        <v>0.370793103448276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326</v>
      </c>
      <c r="B46" s="37" t="s">
        <v>327</v>
      </c>
      <c r="C46" s="38" t="n">
        <v>48</v>
      </c>
      <c r="D46" s="39" t="n">
        <v>23.36</v>
      </c>
      <c r="E46" s="39" t="n">
        <v>0.486666666666667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68</v>
      </c>
      <c r="B47" s="37" t="s">
        <v>69</v>
      </c>
      <c r="C47" s="38" t="n">
        <v>4011.7</v>
      </c>
      <c r="D47" s="39" t="n">
        <v>15299.541</v>
      </c>
      <c r="E47" s="39" t="n">
        <v>3.81373008948825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70</v>
      </c>
      <c r="B48" s="37" t="s">
        <v>71</v>
      </c>
      <c r="C48" s="38" t="n">
        <v>24.85</v>
      </c>
      <c r="D48" s="39" t="n">
        <v>473.6085</v>
      </c>
      <c r="E48" s="39" t="n">
        <v>19.0586921529175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72</v>
      </c>
      <c r="B49" s="37" t="s">
        <v>73</v>
      </c>
      <c r="C49" s="38" t="n">
        <v>7.85</v>
      </c>
      <c r="D49" s="39" t="n">
        <v>26.198</v>
      </c>
      <c r="E49" s="39" t="n">
        <v>3.33732484076433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210</v>
      </c>
      <c r="B50" s="37" t="s">
        <v>211</v>
      </c>
      <c r="C50" s="38" t="n">
        <v>500504.2</v>
      </c>
      <c r="D50" s="39" t="n">
        <v>422608.5492</v>
      </c>
      <c r="E50" s="39" t="n">
        <v>0.844365640088535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263</v>
      </c>
      <c r="B51" s="37" t="s">
        <v>264</v>
      </c>
      <c r="C51" s="38" t="n">
        <v>2273.85</v>
      </c>
      <c r="D51" s="39" t="n">
        <v>26538.147</v>
      </c>
      <c r="E51" s="39" t="n">
        <v>11.6710191965169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522</v>
      </c>
      <c r="B52" s="37" t="s">
        <v>523</v>
      </c>
      <c r="C52" s="38" t="n">
        <v>5837.4</v>
      </c>
      <c r="D52" s="39" t="n">
        <v>3051.1288</v>
      </c>
      <c r="E52" s="39" t="n">
        <v>0.522686264432796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80</v>
      </c>
      <c r="B53" s="37" t="s">
        <v>81</v>
      </c>
      <c r="C53" s="38" t="n">
        <v>17.45</v>
      </c>
      <c r="D53" s="39" t="n">
        <v>11.517</v>
      </c>
      <c r="E53" s="39" t="n">
        <v>0.66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82</v>
      </c>
      <c r="B54" s="37" t="s">
        <v>83</v>
      </c>
      <c r="C54" s="38" t="n">
        <v>11.8</v>
      </c>
      <c r="D54" s="39" t="n">
        <v>45.784</v>
      </c>
      <c r="E54" s="39" t="n">
        <v>3.88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84</v>
      </c>
      <c r="B55" s="37" t="s">
        <v>85</v>
      </c>
      <c r="C55" s="38" t="n">
        <v>148.25</v>
      </c>
      <c r="D55" s="39" t="n">
        <v>160.919</v>
      </c>
      <c r="E55" s="39" t="n">
        <v>1.08545699831366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86</v>
      </c>
      <c r="B56" s="37" t="s">
        <v>87</v>
      </c>
      <c r="C56" s="38" t="n">
        <v>811.65</v>
      </c>
      <c r="D56" s="39" t="n">
        <v>4593.8345</v>
      </c>
      <c r="E56" s="39" t="n">
        <v>5.659871249923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265</v>
      </c>
      <c r="B57" s="37" t="s">
        <v>266</v>
      </c>
      <c r="C57" s="38" t="n">
        <v>192.85</v>
      </c>
      <c r="D57" s="39" t="n">
        <v>932.5455</v>
      </c>
      <c r="E57" s="39" t="n">
        <v>4.83560020741509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88</v>
      </c>
      <c r="B58" s="37" t="s">
        <v>89</v>
      </c>
      <c r="C58" s="38" t="n">
        <v>1383.8</v>
      </c>
      <c r="D58" s="39" t="n">
        <v>1704.8815</v>
      </c>
      <c r="E58" s="39" t="n">
        <v>1.23202883364648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92</v>
      </c>
      <c r="B59" s="37" t="s">
        <v>93</v>
      </c>
      <c r="C59" s="38" t="n">
        <v>142844.88</v>
      </c>
      <c r="D59" s="39" t="n">
        <v>848163.6691</v>
      </c>
      <c r="E59" s="39" t="n">
        <v>5.93765537203714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94</v>
      </c>
      <c r="B60" s="37" t="s">
        <v>95</v>
      </c>
      <c r="C60" s="38" t="n">
        <v>172.3</v>
      </c>
      <c r="D60" s="39" t="n">
        <v>4144.545</v>
      </c>
      <c r="E60" s="39" t="n">
        <v>24.0542367962856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303</v>
      </c>
      <c r="B61" s="37" t="s">
        <v>304</v>
      </c>
      <c r="C61" s="38" t="n">
        <v>1477.15</v>
      </c>
      <c r="D61" s="39" t="n">
        <v>1501.421</v>
      </c>
      <c r="E61" s="39" t="n">
        <v>1.01643096503402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330</v>
      </c>
      <c r="B62" s="37" t="s">
        <v>331</v>
      </c>
      <c r="C62" s="38" t="n">
        <v>17.25</v>
      </c>
      <c r="D62" s="39" t="n">
        <v>2.5375</v>
      </c>
      <c r="E62" s="39" t="n">
        <v>0.147101449275362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96</v>
      </c>
      <c r="B63" s="37" t="s">
        <v>97</v>
      </c>
      <c r="C63" s="38" t="n">
        <v>380.75</v>
      </c>
      <c r="D63" s="39" t="n">
        <v>184.5315</v>
      </c>
      <c r="E63" s="39" t="n">
        <v>0.484652659225213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98</v>
      </c>
      <c r="B64" s="37" t="s">
        <v>99</v>
      </c>
      <c r="C64" s="38" t="n">
        <v>81.65</v>
      </c>
      <c r="D64" s="39" t="n">
        <v>295.542</v>
      </c>
      <c r="E64" s="39" t="n">
        <v>3.61962033067973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100</v>
      </c>
      <c r="B65" s="37" t="s">
        <v>101</v>
      </c>
      <c r="C65" s="38" t="n">
        <v>532.45</v>
      </c>
      <c r="D65" s="39" t="n">
        <v>547.363</v>
      </c>
      <c r="E65" s="39" t="n">
        <v>1.02800826368673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102</v>
      </c>
      <c r="B66" s="37" t="s">
        <v>103</v>
      </c>
      <c r="C66" s="38" t="n">
        <v>44416</v>
      </c>
      <c r="D66" s="39" t="n">
        <v>80635.905</v>
      </c>
      <c r="E66" s="39" t="n">
        <v>1.81546976314842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104</v>
      </c>
      <c r="B67" s="37" t="s">
        <v>105</v>
      </c>
      <c r="C67" s="38" t="n">
        <v>3328.4</v>
      </c>
      <c r="D67" s="39" t="n">
        <v>23490.8525</v>
      </c>
      <c r="E67" s="39" t="n">
        <v>7.0577011476986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212</v>
      </c>
      <c r="B68" s="37" t="s">
        <v>213</v>
      </c>
      <c r="C68" s="38" t="n">
        <v>47.1</v>
      </c>
      <c r="D68" s="39" t="n">
        <v>154.0255</v>
      </c>
      <c r="E68" s="39" t="n">
        <v>3.2701804670913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616</v>
      </c>
      <c r="B69" s="37" t="s">
        <v>617</v>
      </c>
      <c r="C69" s="38" t="n">
        <v>3818.8</v>
      </c>
      <c r="D69" s="39" t="n">
        <v>6830.0365</v>
      </c>
      <c r="E69" s="39" t="n">
        <v>1.78852951188855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106</v>
      </c>
      <c r="B70" s="37" t="s">
        <v>107</v>
      </c>
      <c r="C70" s="38" t="n">
        <v>579.9</v>
      </c>
      <c r="D70" s="39" t="n">
        <v>1118.1525</v>
      </c>
      <c r="E70" s="39" t="n">
        <v>1.92818158303156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108</v>
      </c>
      <c r="B71" s="37" t="s">
        <v>109</v>
      </c>
      <c r="C71" s="38" t="n">
        <v>147.75</v>
      </c>
      <c r="D71" s="39" t="n">
        <v>1764.2875</v>
      </c>
      <c r="E71" s="39" t="n">
        <v>11.9410321489002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110</v>
      </c>
      <c r="B72" s="37" t="s">
        <v>111</v>
      </c>
      <c r="C72" s="38" t="n">
        <v>441.5</v>
      </c>
      <c r="D72" s="39" t="n">
        <v>2577.308</v>
      </c>
      <c r="E72" s="39" t="n">
        <v>5.83761721404304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112</v>
      </c>
      <c r="B73" s="37" t="s">
        <v>113</v>
      </c>
      <c r="C73" s="38" t="n">
        <v>198.9</v>
      </c>
      <c r="D73" s="39" t="n">
        <v>1986.6065</v>
      </c>
      <c r="E73" s="39" t="n">
        <v>9.98796631473102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216</v>
      </c>
      <c r="B74" s="37" t="s">
        <v>217</v>
      </c>
      <c r="C74" s="38" t="n">
        <v>2269.3</v>
      </c>
      <c r="D74" s="39" t="n">
        <v>8023.328</v>
      </c>
      <c r="E74" s="39" t="n">
        <v>3.53559599876614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218</v>
      </c>
      <c r="B75" s="37" t="s">
        <v>219</v>
      </c>
      <c r="C75" s="38" t="n">
        <v>9.5</v>
      </c>
      <c r="D75" s="39" t="n">
        <v>15.636</v>
      </c>
      <c r="E75" s="39" t="n">
        <v>1.64589473684211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116</v>
      </c>
      <c r="B76" s="37" t="s">
        <v>117</v>
      </c>
      <c r="C76" s="38" t="n">
        <v>38699.85</v>
      </c>
      <c r="D76" s="39" t="n">
        <v>38412.5123</v>
      </c>
      <c r="E76" s="39" t="n">
        <v>0.992575224451775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118</v>
      </c>
      <c r="B77" s="37" t="s">
        <v>119</v>
      </c>
      <c r="C77" s="38" t="n">
        <v>2378.35</v>
      </c>
      <c r="D77" s="39" t="n">
        <v>4509.3295</v>
      </c>
      <c r="E77" s="39" t="n">
        <v>1.89599070784367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496</v>
      </c>
      <c r="B78" s="37" t="s">
        <v>497</v>
      </c>
      <c r="C78" s="38" t="n">
        <v>845.2</v>
      </c>
      <c r="D78" s="39" t="n">
        <v>988.787</v>
      </c>
      <c r="E78" s="39" t="n">
        <v>1.16988523426408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120</v>
      </c>
      <c r="B79" s="37" t="s">
        <v>121</v>
      </c>
      <c r="C79" s="38" t="n">
        <v>14914.45</v>
      </c>
      <c r="D79" s="39" t="n">
        <v>117188.7845</v>
      </c>
      <c r="E79" s="39" t="n">
        <v>7.85739899895739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293</v>
      </c>
      <c r="B80" s="37" t="s">
        <v>294</v>
      </c>
      <c r="C80" s="38" t="n">
        <v>392.9</v>
      </c>
      <c r="D80" s="39" t="n">
        <v>2807.6</v>
      </c>
      <c r="E80" s="39" t="n">
        <v>7.14583863578519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271</v>
      </c>
      <c r="B81" s="37" t="s">
        <v>272</v>
      </c>
      <c r="C81" s="38" t="n">
        <v>4760.35</v>
      </c>
      <c r="D81" s="39" t="n">
        <v>9438.1895</v>
      </c>
      <c r="E81" s="39" t="n">
        <v>1.98266713581985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618</v>
      </c>
      <c r="B82" s="37" t="s">
        <v>619</v>
      </c>
      <c r="C82" s="38" t="n">
        <v>9234.7</v>
      </c>
      <c r="D82" s="39" t="n">
        <v>30896.18</v>
      </c>
      <c r="E82" s="39" t="n">
        <v>3.34566147248963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124</v>
      </c>
      <c r="B83" s="37" t="s">
        <v>125</v>
      </c>
      <c r="C83" s="38" t="n">
        <v>7981.9</v>
      </c>
      <c r="D83" s="39" t="n">
        <v>23932.457</v>
      </c>
      <c r="E83" s="39" t="n">
        <v>2.99834087122114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126</v>
      </c>
      <c r="B84" s="37" t="s">
        <v>127</v>
      </c>
      <c r="C84" s="38" t="n">
        <v>278.1</v>
      </c>
      <c r="D84" s="39" t="n">
        <v>7549.786</v>
      </c>
      <c r="E84" s="39" t="n">
        <v>27.1477382236606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128</v>
      </c>
      <c r="B85" s="37" t="s">
        <v>129</v>
      </c>
      <c r="C85" s="38" t="n">
        <v>205.85</v>
      </c>
      <c r="D85" s="39" t="n">
        <v>735.4845</v>
      </c>
      <c r="E85" s="39" t="n">
        <v>3.57291474374545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305</v>
      </c>
      <c r="B86" s="37" t="s">
        <v>306</v>
      </c>
      <c r="C86" s="38" t="n">
        <v>2221.05</v>
      </c>
      <c r="D86" s="39" t="n">
        <v>1837.1805</v>
      </c>
      <c r="E86" s="39" t="n">
        <v>0.82716755588573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222</v>
      </c>
      <c r="B87" s="37" t="s">
        <v>223</v>
      </c>
      <c r="C87" s="38" t="n">
        <v>546</v>
      </c>
      <c r="D87" s="39" t="n">
        <v>2331.6545</v>
      </c>
      <c r="E87" s="39" t="n">
        <v>4.27042948717949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130</v>
      </c>
      <c r="B88" s="37" t="s">
        <v>131</v>
      </c>
      <c r="C88" s="38" t="n">
        <v>55.75</v>
      </c>
      <c r="D88" s="39" t="n">
        <v>494.412</v>
      </c>
      <c r="E88" s="39" t="n">
        <v>8.86837668161435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132</v>
      </c>
      <c r="B89" s="37" t="s">
        <v>133</v>
      </c>
      <c r="C89" s="38" t="n">
        <v>419.6</v>
      </c>
      <c r="D89" s="39" t="n">
        <v>301.678</v>
      </c>
      <c r="E89" s="39" t="n">
        <v>0.718965681601525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225</v>
      </c>
      <c r="B90" s="37" t="s">
        <v>226</v>
      </c>
      <c r="C90" s="38" t="n">
        <v>52918.2</v>
      </c>
      <c r="D90" s="39" t="n">
        <v>418419.0312</v>
      </c>
      <c r="E90" s="39" t="n">
        <v>7.90690218488157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227</v>
      </c>
      <c r="B91" s="37" t="s">
        <v>228</v>
      </c>
      <c r="C91" s="38" t="n">
        <v>5552.1</v>
      </c>
      <c r="D91" s="39" t="n">
        <v>46759.246</v>
      </c>
      <c r="E91" s="39" t="n">
        <v>8.42190270348157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134</v>
      </c>
      <c r="B92" s="37" t="s">
        <v>135</v>
      </c>
      <c r="C92" s="38" t="n">
        <v>756.65</v>
      </c>
      <c r="D92" s="39" t="n">
        <v>6448.828</v>
      </c>
      <c r="E92" s="39" t="n">
        <v>8.5228679045794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136</v>
      </c>
      <c r="B93" s="37" t="s">
        <v>137</v>
      </c>
      <c r="C93" s="38" t="n">
        <v>94.4</v>
      </c>
      <c r="D93" s="39" t="n">
        <v>952.437</v>
      </c>
      <c r="E93" s="39" t="n">
        <v>10.089375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411</v>
      </c>
      <c r="B94" s="37" t="s">
        <v>412</v>
      </c>
      <c r="C94" s="38" t="n">
        <v>5.2</v>
      </c>
      <c r="D94" s="39" t="n">
        <v>59.264</v>
      </c>
      <c r="E94" s="39" t="n">
        <v>11.3969230769231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138</v>
      </c>
      <c r="B95" s="37" t="s">
        <v>139</v>
      </c>
      <c r="C95" s="38" t="n">
        <v>1947752.55</v>
      </c>
      <c r="D95" s="39" t="n">
        <v>2297779.15</v>
      </c>
      <c r="E95" s="39" t="n">
        <v>1.17970794082647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140</v>
      </c>
      <c r="B96" s="37" t="s">
        <v>141</v>
      </c>
      <c r="C96" s="38" t="n">
        <v>3534.9</v>
      </c>
      <c r="D96" s="39" t="n">
        <v>14341.303</v>
      </c>
      <c r="E96" s="39" t="n">
        <v>4.05706045432686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142</v>
      </c>
      <c r="B97" s="37" t="s">
        <v>143</v>
      </c>
      <c r="C97" s="38" t="n">
        <v>82.3</v>
      </c>
      <c r="D97" s="39" t="n">
        <v>848.037</v>
      </c>
      <c r="E97" s="39" t="n">
        <v>10.3042162818955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37" t="s">
        <v>144</v>
      </c>
      <c r="B98" s="37" t="s">
        <v>145</v>
      </c>
      <c r="C98" s="38" t="n">
        <v>2017.7</v>
      </c>
      <c r="D98" s="39" t="n">
        <v>11316.006</v>
      </c>
      <c r="E98" s="39" t="n">
        <v>5.60836893492591</v>
      </c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7" t="s">
        <v>146</v>
      </c>
      <c r="B99" s="37" t="s">
        <v>147</v>
      </c>
      <c r="C99" s="38" t="n">
        <v>120.85</v>
      </c>
      <c r="D99" s="39" t="n">
        <v>536.686</v>
      </c>
      <c r="E99" s="39" t="n">
        <v>4.44092676872156</v>
      </c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37" t="s">
        <v>528</v>
      </c>
      <c r="B100" s="37" t="s">
        <v>529</v>
      </c>
      <c r="C100" s="38" t="n">
        <v>3580.85</v>
      </c>
      <c r="D100" s="39" t="n">
        <v>4477.1035</v>
      </c>
      <c r="E100" s="39" t="n">
        <v>1.25029071309885</v>
      </c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364</v>
      </c>
      <c r="B101" s="37" t="s">
        <v>365</v>
      </c>
      <c r="C101" s="38" t="n">
        <v>3343.35</v>
      </c>
      <c r="D101" s="39" t="n">
        <v>61496.015</v>
      </c>
      <c r="E101" s="39" t="n">
        <v>18.3935319365307</v>
      </c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229</v>
      </c>
      <c r="B102" s="37" t="s">
        <v>230</v>
      </c>
      <c r="C102" s="38" t="n">
        <v>15915.7</v>
      </c>
      <c r="D102" s="39" t="n">
        <v>49350.421</v>
      </c>
      <c r="E102" s="39" t="n">
        <v>3.10073832756335</v>
      </c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" hidden="false" customHeight="true" outlineLevel="0" collapsed="false">
      <c r="A103" s="37" t="s">
        <v>366</v>
      </c>
      <c r="B103" s="37" t="s">
        <v>367</v>
      </c>
      <c r="C103" s="38" t="n">
        <v>717.5</v>
      </c>
      <c r="D103" s="39" t="n">
        <v>234.768</v>
      </c>
      <c r="E103" s="39" t="n">
        <v>0.327202787456446</v>
      </c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152</v>
      </c>
      <c r="B104" s="37" t="s">
        <v>153</v>
      </c>
      <c r="C104" s="38" t="n">
        <v>604.45</v>
      </c>
      <c r="D104" s="39" t="n">
        <v>5969.087</v>
      </c>
      <c r="E104" s="39" t="n">
        <v>9.87523699230706</v>
      </c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63" t="s">
        <v>154</v>
      </c>
      <c r="B105" s="63"/>
      <c r="C105" s="41" t="n">
        <f aca="false">SUM(C8:C104)</f>
        <v>3744102.41</v>
      </c>
      <c r="D105" s="42" t="n">
        <f aca="false">SUM(D8:D104)</f>
        <v>6337628.4027</v>
      </c>
      <c r="E105" s="42" t="n">
        <f aca="false">+D105/C105</f>
        <v>1.69269632843723</v>
      </c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55" t="s">
        <v>620</v>
      </c>
      <c r="B106" s="55" t="s">
        <v>621</v>
      </c>
      <c r="C106" s="38" t="n">
        <v>14464.72</v>
      </c>
      <c r="D106" s="39" t="n">
        <v>34582.4724</v>
      </c>
      <c r="E106" s="39" t="n">
        <v>2.39081519725235</v>
      </c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55" t="s">
        <v>500</v>
      </c>
      <c r="B107" s="55" t="s">
        <v>501</v>
      </c>
      <c r="C107" s="38" t="n">
        <v>134.6</v>
      </c>
      <c r="D107" s="39" t="n">
        <v>990.2225</v>
      </c>
      <c r="E107" s="39" t="n">
        <v>7.356779346211</v>
      </c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55" t="s">
        <v>155</v>
      </c>
      <c r="B108" s="55" t="s">
        <v>156</v>
      </c>
      <c r="C108" s="38" t="n">
        <v>6429.7</v>
      </c>
      <c r="D108" s="39" t="n">
        <v>82287.8755</v>
      </c>
      <c r="E108" s="39" t="n">
        <v>12.7980894131919</v>
      </c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55" t="s">
        <v>157</v>
      </c>
      <c r="B109" s="55" t="s">
        <v>158</v>
      </c>
      <c r="C109" s="38" t="n">
        <v>180.8</v>
      </c>
      <c r="D109" s="39" t="n">
        <v>2151.3495</v>
      </c>
      <c r="E109" s="39" t="n">
        <v>11.8990569690265</v>
      </c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55" t="s">
        <v>417</v>
      </c>
      <c r="B110" s="55" t="s">
        <v>418</v>
      </c>
      <c r="C110" s="38" t="n">
        <v>16271.78</v>
      </c>
      <c r="D110" s="39" t="n">
        <v>182433.0019</v>
      </c>
      <c r="E110" s="39" t="n">
        <v>11.2116192512436</v>
      </c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79" customFormat="true" ht="14.25" hidden="false" customHeight="true" outlineLevel="0" collapsed="false">
      <c r="A111" s="55" t="s">
        <v>342</v>
      </c>
      <c r="B111" s="55" t="s">
        <v>343</v>
      </c>
      <c r="C111" s="38" t="n">
        <v>9.4</v>
      </c>
      <c r="D111" s="39" t="n">
        <v>69.933</v>
      </c>
      <c r="E111" s="39" t="n">
        <v>7.43968085106383</v>
      </c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  <c r="FK111" s="80"/>
      <c r="FL111" s="80"/>
      <c r="FM111" s="80"/>
      <c r="FN111" s="80"/>
      <c r="FO111" s="80"/>
      <c r="FP111" s="80"/>
      <c r="FQ111" s="80"/>
      <c r="FR111" s="80"/>
      <c r="FS111" s="80"/>
      <c r="FT111" s="80"/>
      <c r="FU111" s="80"/>
      <c r="FV111" s="80"/>
      <c r="FW111" s="80"/>
      <c r="FX111" s="80"/>
      <c r="FY111" s="80"/>
      <c r="FZ111" s="80"/>
      <c r="GA111" s="80"/>
      <c r="GB111" s="80"/>
      <c r="GC111" s="80"/>
      <c r="GD111" s="80"/>
      <c r="GE111" s="80"/>
      <c r="GF111" s="80"/>
      <c r="GG111" s="80"/>
      <c r="GH111" s="80"/>
      <c r="GI111" s="80"/>
      <c r="GJ111" s="80"/>
      <c r="GK111" s="80"/>
      <c r="GL111" s="80"/>
      <c r="GM111" s="80"/>
      <c r="GN111" s="80"/>
      <c r="GO111" s="80"/>
      <c r="GP111" s="80"/>
      <c r="GQ111" s="80"/>
      <c r="GR111" s="80"/>
      <c r="GS111" s="80"/>
      <c r="GT111" s="80"/>
      <c r="GU111" s="80"/>
      <c r="GV111" s="80"/>
      <c r="GW111" s="80"/>
      <c r="GX111" s="80"/>
      <c r="GY111" s="80"/>
      <c r="GZ111" s="80"/>
      <c r="HA111" s="80"/>
      <c r="HB111" s="80"/>
      <c r="HC111" s="80"/>
      <c r="HD111" s="80"/>
      <c r="HE111" s="80"/>
      <c r="HF111" s="80"/>
      <c r="HG111" s="80"/>
      <c r="HH111" s="80"/>
      <c r="HI111" s="80"/>
      <c r="HJ111" s="80"/>
      <c r="HK111" s="80"/>
      <c r="HL111" s="80"/>
      <c r="HM111" s="80"/>
      <c r="HN111" s="80"/>
      <c r="HO111" s="80"/>
      <c r="HP111" s="80"/>
      <c r="HQ111" s="80"/>
      <c r="HR111" s="80"/>
      <c r="HS111" s="80"/>
      <c r="HT111" s="80"/>
      <c r="HU111" s="80"/>
      <c r="HV111" s="80"/>
      <c r="HW111" s="80"/>
      <c r="HX111" s="80"/>
      <c r="HY111" s="80"/>
      <c r="HZ111" s="80"/>
      <c r="IA111" s="80"/>
      <c r="IB111" s="80"/>
      <c r="IC111" s="80"/>
      <c r="ID111" s="80"/>
      <c r="IE111" s="80"/>
      <c r="IF111" s="80"/>
      <c r="IG111" s="80"/>
      <c r="IH111" s="80"/>
      <c r="II111" s="80"/>
      <c r="IJ111" s="80"/>
      <c r="IK111" s="80"/>
      <c r="IL111" s="80"/>
      <c r="IM111" s="80"/>
      <c r="IN111" s="80"/>
      <c r="IO111" s="80"/>
      <c r="IP111" s="80"/>
      <c r="IQ111" s="80"/>
      <c r="IR111" s="80"/>
      <c r="IS111" s="80"/>
      <c r="IT111" s="80"/>
      <c r="IU111" s="80"/>
      <c r="IV111" s="80"/>
    </row>
    <row r="112" s="26" customFormat="true" ht="15" hidden="false" customHeight="true" outlineLevel="0" collapsed="false">
      <c r="A112" s="55" t="s">
        <v>233</v>
      </c>
      <c r="B112" s="55" t="s">
        <v>234</v>
      </c>
      <c r="C112" s="38" t="n">
        <v>15599.22</v>
      </c>
      <c r="D112" s="39" t="n">
        <v>125250.2553</v>
      </c>
      <c r="E112" s="39" t="n">
        <v>8.02926398242989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55" t="s">
        <v>159</v>
      </c>
      <c r="B113" s="55" t="s">
        <v>160</v>
      </c>
      <c r="C113" s="38" t="n">
        <v>16484.05</v>
      </c>
      <c r="D113" s="39" t="n">
        <v>117387.099</v>
      </c>
      <c r="E113" s="39" t="n">
        <v>7.12125351476124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55" t="s">
        <v>161</v>
      </c>
      <c r="B114" s="55" t="s">
        <v>162</v>
      </c>
      <c r="C114" s="38" t="n">
        <v>5723.9</v>
      </c>
      <c r="D114" s="39" t="n">
        <v>69936.1405</v>
      </c>
      <c r="E114" s="39" t="n">
        <v>12.2182673526791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55" t="s">
        <v>502</v>
      </c>
      <c r="B115" s="55" t="s">
        <v>503</v>
      </c>
      <c r="C115" s="38" t="n">
        <v>46632.09</v>
      </c>
      <c r="D115" s="39" t="n">
        <v>112839.8397</v>
      </c>
      <c r="E115" s="39" t="n">
        <v>2.4197894561449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55" t="s">
        <v>235</v>
      </c>
      <c r="B116" s="55" t="s">
        <v>236</v>
      </c>
      <c r="C116" s="38" t="n">
        <v>3232.25</v>
      </c>
      <c r="D116" s="39" t="n">
        <v>37740.5075</v>
      </c>
      <c r="E116" s="39" t="n">
        <v>11.6762340474901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55" t="s">
        <v>421</v>
      </c>
      <c r="B117" s="55" t="s">
        <v>422</v>
      </c>
      <c r="C117" s="38" t="n">
        <v>1901.35</v>
      </c>
      <c r="D117" s="39" t="n">
        <v>1838.6865</v>
      </c>
      <c r="E117" s="39" t="n">
        <v>0.967042627606701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55" t="s">
        <v>536</v>
      </c>
      <c r="B118" s="55" t="s">
        <v>537</v>
      </c>
      <c r="C118" s="38" t="n">
        <v>11469.25</v>
      </c>
      <c r="D118" s="39" t="n">
        <v>23976.259</v>
      </c>
      <c r="E118" s="39" t="n">
        <v>2.09048185365216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55" t="s">
        <v>622</v>
      </c>
      <c r="B119" s="55" t="s">
        <v>623</v>
      </c>
      <c r="C119" s="38" t="n">
        <v>8</v>
      </c>
      <c r="D119" s="39" t="n">
        <v>3.76</v>
      </c>
      <c r="E119" s="39" t="n">
        <v>0.47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55" t="s">
        <v>538</v>
      </c>
      <c r="B120" s="55" t="s">
        <v>539</v>
      </c>
      <c r="C120" s="38" t="n">
        <v>11316.9</v>
      </c>
      <c r="D120" s="39" t="n">
        <v>14648.3655</v>
      </c>
      <c r="E120" s="39" t="n">
        <v>1.29437968878403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55" t="s">
        <v>163</v>
      </c>
      <c r="B121" s="55" t="s">
        <v>164</v>
      </c>
      <c r="C121" s="38" t="n">
        <v>258.6</v>
      </c>
      <c r="D121" s="39" t="n">
        <v>319.927</v>
      </c>
      <c r="E121" s="39" t="n">
        <v>1.23715003866976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55" t="s">
        <v>165</v>
      </c>
      <c r="B122" s="55" t="s">
        <v>166</v>
      </c>
      <c r="C122" s="38" t="n">
        <v>231719.16</v>
      </c>
      <c r="D122" s="39" t="n">
        <v>1479189.5915</v>
      </c>
      <c r="E122" s="39" t="n">
        <v>6.38354459553539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55" t="s">
        <v>624</v>
      </c>
      <c r="B123" s="55" t="s">
        <v>625</v>
      </c>
      <c r="C123" s="38" t="n">
        <v>15590.2</v>
      </c>
      <c r="D123" s="39" t="n">
        <v>23056.9045</v>
      </c>
      <c r="E123" s="39" t="n">
        <v>1.47893577375531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55" t="s">
        <v>307</v>
      </c>
      <c r="B124" s="55" t="s">
        <v>308</v>
      </c>
      <c r="C124" s="38" t="n">
        <v>15941.9</v>
      </c>
      <c r="D124" s="39" t="n">
        <v>12678.1905</v>
      </c>
      <c r="E124" s="39" t="n">
        <v>0.795274747677504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55" t="s">
        <v>423</v>
      </c>
      <c r="B125" s="55" t="s">
        <v>424</v>
      </c>
      <c r="C125" s="38" t="n">
        <v>58.9</v>
      </c>
      <c r="D125" s="39" t="n">
        <v>582.024</v>
      </c>
      <c r="E125" s="39" t="n">
        <v>9.88156196943973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55" t="s">
        <v>425</v>
      </c>
      <c r="B126" s="55" t="s">
        <v>426</v>
      </c>
      <c r="C126" s="38" t="n">
        <v>5</v>
      </c>
      <c r="D126" s="39" t="n">
        <v>0</v>
      </c>
      <c r="E126" s="39" t="n">
        <v>0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63" t="s">
        <v>167</v>
      </c>
      <c r="B127" s="63"/>
      <c r="C127" s="41" t="n">
        <v>413431.77</v>
      </c>
      <c r="D127" s="42" t="n">
        <v>2321962.4053</v>
      </c>
      <c r="E127" s="42" t="n">
        <v>5.61631343740226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55" t="s">
        <v>168</v>
      </c>
      <c r="B128" s="55" t="s">
        <v>169</v>
      </c>
      <c r="C128" s="38" t="n">
        <v>109</v>
      </c>
      <c r="D128" s="39" t="n">
        <v>2839.8225</v>
      </c>
      <c r="E128" s="39" t="n">
        <v>26.0534174311927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55" t="s">
        <v>239</v>
      </c>
      <c r="B129" s="55" t="s">
        <v>240</v>
      </c>
      <c r="C129" s="38" t="n">
        <v>2186.15</v>
      </c>
      <c r="D129" s="39" t="n">
        <v>23676.005</v>
      </c>
      <c r="E129" s="39" t="n">
        <v>10.8300002287126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55" t="s">
        <v>241</v>
      </c>
      <c r="B130" s="55" t="s">
        <v>242</v>
      </c>
      <c r="C130" s="38" t="n">
        <v>5159.5</v>
      </c>
      <c r="D130" s="39" t="n">
        <v>16910.369</v>
      </c>
      <c r="E130" s="39" t="n">
        <v>3.27752088380657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79" customFormat="true" ht="14.25" hidden="false" customHeight="true" outlineLevel="0" collapsed="false">
      <c r="A131" s="55" t="s">
        <v>243</v>
      </c>
      <c r="B131" s="55" t="s">
        <v>244</v>
      </c>
      <c r="C131" s="38" t="n">
        <v>917.95</v>
      </c>
      <c r="D131" s="39" t="n">
        <v>6000.2175</v>
      </c>
      <c r="E131" s="39" t="n">
        <v>6.53654066125606</v>
      </c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  <c r="IC131" s="80"/>
      <c r="ID131" s="80"/>
      <c r="IE131" s="80"/>
      <c r="IF131" s="80"/>
      <c r="IG131" s="80"/>
      <c r="IH131" s="80"/>
      <c r="II131" s="80"/>
      <c r="IJ131" s="80"/>
      <c r="IK131" s="80"/>
      <c r="IL131" s="80"/>
      <c r="IM131" s="80"/>
      <c r="IN131" s="80"/>
      <c r="IO131" s="80"/>
      <c r="IP131" s="80"/>
      <c r="IQ131" s="80"/>
      <c r="IR131" s="80"/>
      <c r="IS131" s="80"/>
      <c r="IT131" s="80"/>
      <c r="IU131" s="80"/>
      <c r="IV131" s="80"/>
    </row>
    <row r="132" s="26" customFormat="true" ht="15" hidden="false" customHeight="true" outlineLevel="0" collapsed="false">
      <c r="A132" s="55" t="s">
        <v>245</v>
      </c>
      <c r="B132" s="55" t="s">
        <v>246</v>
      </c>
      <c r="C132" s="38" t="n">
        <v>1110.5</v>
      </c>
      <c r="D132" s="39" t="n">
        <v>22747.6135</v>
      </c>
      <c r="E132" s="39" t="n">
        <v>20.4841184151283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55" t="s">
        <v>247</v>
      </c>
      <c r="B133" s="55" t="s">
        <v>171</v>
      </c>
      <c r="C133" s="38" t="n">
        <v>7.9</v>
      </c>
      <c r="D133" s="39" t="n">
        <v>30.775</v>
      </c>
      <c r="E133" s="39" t="n">
        <v>3.89556962025316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55" t="s">
        <v>172</v>
      </c>
      <c r="B134" s="55" t="s">
        <v>173</v>
      </c>
      <c r="C134" s="38" t="n">
        <v>158.75</v>
      </c>
      <c r="D134" s="39" t="n">
        <v>655.1085</v>
      </c>
      <c r="E134" s="39" t="n">
        <v>4.12666771653543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55" t="s">
        <v>174</v>
      </c>
      <c r="B135" s="55" t="s">
        <v>175</v>
      </c>
      <c r="C135" s="38" t="n">
        <v>10467.85</v>
      </c>
      <c r="D135" s="39" t="n">
        <v>285822.825</v>
      </c>
      <c r="E135" s="39" t="n">
        <v>27.3048262059544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55" t="s">
        <v>178</v>
      </c>
      <c r="B136" s="55" t="s">
        <v>179</v>
      </c>
      <c r="C136" s="38" t="n">
        <v>36133.3</v>
      </c>
      <c r="D136" s="39" t="n">
        <v>46715.322</v>
      </c>
      <c r="E136" s="39" t="n">
        <v>1.29286065762053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55" t="s">
        <v>250</v>
      </c>
      <c r="B137" s="55" t="s">
        <v>251</v>
      </c>
      <c r="C137" s="38" t="n">
        <v>883.4</v>
      </c>
      <c r="D137" s="39" t="n">
        <v>5885.6985</v>
      </c>
      <c r="E137" s="39" t="n">
        <v>6.66255207154177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55" t="s">
        <v>180</v>
      </c>
      <c r="B138" s="55" t="s">
        <v>181</v>
      </c>
      <c r="C138" s="38" t="n">
        <v>25144</v>
      </c>
      <c r="D138" s="39" t="n">
        <v>314875.408</v>
      </c>
      <c r="E138" s="39" t="n">
        <v>12.5228845052498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55" t="s">
        <v>184</v>
      </c>
      <c r="B139" s="55" t="s">
        <v>185</v>
      </c>
      <c r="C139" s="38" t="n">
        <v>230.85</v>
      </c>
      <c r="D139" s="39" t="n">
        <v>5118.6745</v>
      </c>
      <c r="E139" s="39" t="n">
        <v>22.173162226554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55" t="s">
        <v>541</v>
      </c>
      <c r="B140" s="55" t="s">
        <v>542</v>
      </c>
      <c r="C140" s="38" t="n">
        <v>14.75</v>
      </c>
      <c r="D140" s="39" t="n">
        <v>389.848</v>
      </c>
      <c r="E140" s="39" t="n">
        <v>26.4303728813559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55" t="s">
        <v>380</v>
      </c>
      <c r="B141" s="55" t="s">
        <v>381</v>
      </c>
      <c r="C141" s="38" t="n">
        <v>7.6</v>
      </c>
      <c r="D141" s="39" t="n">
        <v>156.7415</v>
      </c>
      <c r="E141" s="39" t="n">
        <v>20.6238815789474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55" t="s">
        <v>543</v>
      </c>
      <c r="B142" s="55" t="s">
        <v>544</v>
      </c>
      <c r="C142" s="38" t="n">
        <v>3.35</v>
      </c>
      <c r="D142" s="39" t="n">
        <v>24.971</v>
      </c>
      <c r="E142" s="39" t="n">
        <v>7.45402985074627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64" t="s">
        <v>186</v>
      </c>
      <c r="B143" s="64"/>
      <c r="C143" s="52" t="n">
        <v>82534.85</v>
      </c>
      <c r="D143" s="53" t="n">
        <v>731849.3995</v>
      </c>
      <c r="E143" s="53" t="n">
        <v>8.8671561104188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63" t="s">
        <v>626</v>
      </c>
      <c r="B144" s="63"/>
      <c r="C144" s="41" t="n">
        <v>4240069.03</v>
      </c>
      <c r="D144" s="42" t="n">
        <v>9391440.2075</v>
      </c>
      <c r="E144" s="42" t="n">
        <v>2.21492625262754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customFormat="false" ht="12.75" hidden="false" customHeight="false" outlineLevel="0" collapsed="false">
      <c r="A145" s="9"/>
      <c r="B145" s="9"/>
      <c r="C145" s="57"/>
      <c r="D145" s="10"/>
      <c r="E145" s="10"/>
    </row>
    <row r="146" customFormat="false" ht="12.75" hidden="false" customHeight="false" outlineLevel="0" collapsed="false">
      <c r="A146" s="75" t="s">
        <v>627</v>
      </c>
      <c r="B146" s="9"/>
      <c r="C146" s="57"/>
      <c r="D146" s="10"/>
      <c r="E146" s="10"/>
    </row>
    <row r="147" customFormat="false" ht="15" hidden="false" customHeight="false" outlineLevel="0" collapsed="false">
      <c r="A147" s="11" t="s">
        <v>189</v>
      </c>
      <c r="B147" s="12"/>
      <c r="C147" s="13" t="s">
        <v>4</v>
      </c>
      <c r="D147" s="13"/>
      <c r="E147" s="13"/>
    </row>
    <row r="148" customFormat="false" ht="15" hidden="false" customHeight="false" outlineLevel="0" collapsed="false">
      <c r="A148" s="11"/>
      <c r="B148" s="16" t="s">
        <v>5</v>
      </c>
      <c r="C148" s="17" t="s">
        <v>6</v>
      </c>
      <c r="D148" s="17" t="s">
        <v>7</v>
      </c>
      <c r="E148" s="17" t="s">
        <v>8</v>
      </c>
    </row>
    <row r="149" customFormat="false" ht="15" hidden="false" customHeight="false" outlineLevel="0" collapsed="false">
      <c r="A149" s="11" t="s">
        <v>3</v>
      </c>
      <c r="B149" s="20"/>
      <c r="C149" s="21" t="s">
        <v>9</v>
      </c>
      <c r="D149" s="22" t="s">
        <v>10</v>
      </c>
      <c r="E149" s="22" t="s">
        <v>11</v>
      </c>
    </row>
    <row r="150" customFormat="false" ht="15" hidden="false" customHeight="false" outlineLevel="0" collapsed="false">
      <c r="A150" s="37" t="s">
        <v>12</v>
      </c>
      <c r="B150" s="37" t="s">
        <v>13</v>
      </c>
      <c r="C150" s="38" t="n">
        <v>1.05</v>
      </c>
      <c r="D150" s="39" t="n">
        <v>12.18</v>
      </c>
      <c r="E150" s="39" t="n">
        <v>11.6</v>
      </c>
    </row>
    <row r="151" customFormat="false" ht="15" hidden="false" customHeight="false" outlineLevel="0" collapsed="false">
      <c r="A151" s="37" t="s">
        <v>190</v>
      </c>
      <c r="B151" s="37" t="s">
        <v>191</v>
      </c>
      <c r="C151" s="38" t="n">
        <v>60</v>
      </c>
      <c r="D151" s="39" t="n">
        <v>7.65</v>
      </c>
      <c r="E151" s="39" t="n">
        <v>0.1275</v>
      </c>
    </row>
    <row r="152" customFormat="false" ht="15" hidden="false" customHeight="false" outlineLevel="0" collapsed="false">
      <c r="A152" s="37" t="s">
        <v>16</v>
      </c>
      <c r="B152" s="37" t="s">
        <v>17</v>
      </c>
      <c r="C152" s="38" t="n">
        <v>30423.3</v>
      </c>
      <c r="D152" s="39" t="n">
        <v>5369.37</v>
      </c>
      <c r="E152" s="39" t="n">
        <v>0.176488743824634</v>
      </c>
    </row>
    <row r="153" customFormat="false" ht="15" hidden="false" customHeight="false" outlineLevel="0" collapsed="false">
      <c r="A153" s="37" t="s">
        <v>18</v>
      </c>
      <c r="B153" s="37" t="s">
        <v>19</v>
      </c>
      <c r="C153" s="38" t="n">
        <v>1035</v>
      </c>
      <c r="D153" s="39" t="n">
        <v>1915.3905</v>
      </c>
      <c r="E153" s="39" t="n">
        <v>1.85061884057971</v>
      </c>
    </row>
    <row r="154" customFormat="false" ht="15" hidden="false" customHeight="false" outlineLevel="0" collapsed="false">
      <c r="A154" s="37" t="s">
        <v>346</v>
      </c>
      <c r="B154" s="37" t="s">
        <v>347</v>
      </c>
      <c r="C154" s="38" t="n">
        <v>231</v>
      </c>
      <c r="D154" s="39" t="n">
        <v>532.502</v>
      </c>
      <c r="E154" s="39" t="n">
        <v>2.30520346320346</v>
      </c>
    </row>
    <row r="155" customFormat="false" ht="15" hidden="false" customHeight="false" outlineLevel="0" collapsed="false">
      <c r="A155" s="37" t="s">
        <v>388</v>
      </c>
      <c r="B155" s="37" t="s">
        <v>389</v>
      </c>
      <c r="C155" s="38" t="n">
        <v>70.05</v>
      </c>
      <c r="D155" s="39" t="n">
        <v>349.575</v>
      </c>
      <c r="E155" s="39" t="n">
        <v>4.99036402569593</v>
      </c>
    </row>
    <row r="156" customFormat="false" ht="15" hidden="false" customHeight="false" outlineLevel="0" collapsed="false">
      <c r="A156" s="37" t="s">
        <v>20</v>
      </c>
      <c r="B156" s="37" t="s">
        <v>21</v>
      </c>
      <c r="C156" s="38" t="n">
        <v>45704.9</v>
      </c>
      <c r="D156" s="39" t="n">
        <v>65220.7405</v>
      </c>
      <c r="E156" s="39" t="n">
        <v>1.42699667869309</v>
      </c>
    </row>
    <row r="157" s="14" customFormat="true" ht="15" hidden="false" customHeight="true" outlineLevel="0" collapsed="false">
      <c r="A157" s="37" t="s">
        <v>22</v>
      </c>
      <c r="B157" s="37" t="s">
        <v>23</v>
      </c>
      <c r="C157" s="38" t="n">
        <v>16.35</v>
      </c>
      <c r="D157" s="39" t="n">
        <v>25.74</v>
      </c>
      <c r="E157" s="39" t="n">
        <v>1.5743119266055</v>
      </c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  <c r="IC157" s="15"/>
      <c r="ID157" s="15"/>
      <c r="IE157" s="15"/>
      <c r="IF157" s="15"/>
      <c r="IG157" s="15"/>
      <c r="IH157" s="15"/>
      <c r="II157" s="15"/>
      <c r="IJ157" s="15"/>
      <c r="IK157" s="15"/>
      <c r="IL157" s="15"/>
      <c r="IM157" s="15"/>
      <c r="IN157" s="15"/>
      <c r="IO157" s="15"/>
      <c r="IP157" s="15"/>
      <c r="IQ157" s="15"/>
      <c r="IR157" s="15"/>
      <c r="IS157" s="15"/>
      <c r="IT157" s="15"/>
      <c r="IU157" s="15"/>
      <c r="IV157" s="15"/>
    </row>
    <row r="158" s="18" customFormat="true" ht="15" hidden="false" customHeight="true" outlineLevel="0" collapsed="false">
      <c r="A158" s="37" t="s">
        <v>316</v>
      </c>
      <c r="B158" s="37" t="s">
        <v>317</v>
      </c>
      <c r="C158" s="38" t="n">
        <v>94.1</v>
      </c>
      <c r="D158" s="39" t="n">
        <v>582.81</v>
      </c>
      <c r="E158" s="39" t="n">
        <v>6.19351753453773</v>
      </c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18" customFormat="true" ht="15" hidden="false" customHeight="true" outlineLevel="0" collapsed="false">
      <c r="A159" s="37" t="s">
        <v>24</v>
      </c>
      <c r="B159" s="37" t="s">
        <v>25</v>
      </c>
      <c r="C159" s="38" t="n">
        <v>3099.5</v>
      </c>
      <c r="D159" s="39" t="n">
        <v>13397.404</v>
      </c>
      <c r="E159" s="39" t="n">
        <v>4.32244039361187</v>
      </c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26" customFormat="true" ht="15" hidden="false" customHeight="true" outlineLevel="0" collapsed="false">
      <c r="A160" s="37" t="s">
        <v>26</v>
      </c>
      <c r="B160" s="37" t="s">
        <v>27</v>
      </c>
      <c r="C160" s="38" t="n">
        <v>82561.63</v>
      </c>
      <c r="D160" s="39" t="n">
        <v>120358.1518</v>
      </c>
      <c r="E160" s="39" t="n">
        <v>1.45779766945008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318</v>
      </c>
      <c r="B161" s="37" t="s">
        <v>319</v>
      </c>
      <c r="C161" s="38" t="n">
        <v>195.4</v>
      </c>
      <c r="D161" s="39" t="n">
        <v>495.243</v>
      </c>
      <c r="E161" s="39" t="n">
        <v>2.53450870010235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28</v>
      </c>
      <c r="B162" s="37" t="s">
        <v>29</v>
      </c>
      <c r="C162" s="38" t="n">
        <v>120349.75</v>
      </c>
      <c r="D162" s="39" t="n">
        <v>22884.35</v>
      </c>
      <c r="E162" s="39" t="n">
        <v>0.190148712398655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30</v>
      </c>
      <c r="B163" s="37" t="s">
        <v>31</v>
      </c>
      <c r="C163" s="38" t="n">
        <v>35369.9</v>
      </c>
      <c r="D163" s="39" t="n">
        <v>39721.735</v>
      </c>
      <c r="E163" s="39" t="n">
        <v>1.12303780898448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32</v>
      </c>
      <c r="B164" s="37" t="s">
        <v>33</v>
      </c>
      <c r="C164" s="38" t="n">
        <v>60846</v>
      </c>
      <c r="D164" s="39" t="n">
        <v>149907.23</v>
      </c>
      <c r="E164" s="39" t="n">
        <v>2.46371544555106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477</v>
      </c>
      <c r="B165" s="37" t="s">
        <v>478</v>
      </c>
      <c r="C165" s="38" t="n">
        <v>107.25</v>
      </c>
      <c r="D165" s="39" t="n">
        <v>147.1645</v>
      </c>
      <c r="E165" s="39" t="n">
        <v>1.37216317016317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34</v>
      </c>
      <c r="B166" s="37" t="s">
        <v>35</v>
      </c>
      <c r="C166" s="38" t="n">
        <v>11179.05</v>
      </c>
      <c r="D166" s="39" t="n">
        <v>42492.386</v>
      </c>
      <c r="E166" s="39" t="n">
        <v>3.80107307866053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36</v>
      </c>
      <c r="B167" s="37" t="s">
        <v>37</v>
      </c>
      <c r="C167" s="38" t="n">
        <v>8184.15</v>
      </c>
      <c r="D167" s="39" t="n">
        <v>35118.894</v>
      </c>
      <c r="E167" s="39" t="n">
        <v>4.29108630706915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36</v>
      </c>
      <c r="B168" s="37" t="s">
        <v>38</v>
      </c>
      <c r="C168" s="38" t="n">
        <v>199.35</v>
      </c>
      <c r="D168" s="39" t="n">
        <v>1290.975</v>
      </c>
      <c r="E168" s="39" t="n">
        <v>6.47592174567344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196</v>
      </c>
      <c r="B169" s="37" t="s">
        <v>197</v>
      </c>
      <c r="C169" s="38" t="n">
        <v>2304.75</v>
      </c>
      <c r="D169" s="39" t="n">
        <v>9568.1935</v>
      </c>
      <c r="E169" s="39" t="n">
        <v>4.15151035904111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433</v>
      </c>
      <c r="B170" s="37" t="s">
        <v>434</v>
      </c>
      <c r="C170" s="38" t="n">
        <v>154.45</v>
      </c>
      <c r="D170" s="39" t="n">
        <v>186.9895</v>
      </c>
      <c r="E170" s="39" t="n">
        <v>1.21067983166073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40</v>
      </c>
      <c r="B171" s="37" t="s">
        <v>41</v>
      </c>
      <c r="C171" s="38" t="n">
        <v>82575.4</v>
      </c>
      <c r="D171" s="39" t="n">
        <v>33627.078</v>
      </c>
      <c r="E171" s="39" t="n">
        <v>0.407228763045653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42</v>
      </c>
      <c r="B172" s="37" t="s">
        <v>43</v>
      </c>
      <c r="C172" s="38" t="n">
        <v>660.65</v>
      </c>
      <c r="D172" s="39" t="n">
        <v>11566.84</v>
      </c>
      <c r="E172" s="39" t="n">
        <v>17.5082721562098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44</v>
      </c>
      <c r="B173" s="37" t="s">
        <v>45</v>
      </c>
      <c r="C173" s="38" t="n">
        <v>12523.44</v>
      </c>
      <c r="D173" s="39" t="n">
        <v>36862.888</v>
      </c>
      <c r="E173" s="39" t="n">
        <v>2.94351136748369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202</v>
      </c>
      <c r="B174" s="37" t="s">
        <v>203</v>
      </c>
      <c r="C174" s="38" t="n">
        <v>3171.85</v>
      </c>
      <c r="D174" s="39" t="n">
        <v>1006.926</v>
      </c>
      <c r="E174" s="39" t="n">
        <v>0.317457004587228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48</v>
      </c>
      <c r="B175" s="37" t="s">
        <v>49</v>
      </c>
      <c r="C175" s="38" t="n">
        <v>2513.55</v>
      </c>
      <c r="D175" s="39" t="n">
        <v>2633.377</v>
      </c>
      <c r="E175" s="39" t="n">
        <v>1.04767241550795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350</v>
      </c>
      <c r="B176" s="37" t="s">
        <v>351</v>
      </c>
      <c r="C176" s="38" t="n">
        <v>209</v>
      </c>
      <c r="D176" s="39" t="n">
        <v>64.2685</v>
      </c>
      <c r="E176" s="39" t="n">
        <v>0.307504784688995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52</v>
      </c>
      <c r="B177" s="37" t="s">
        <v>53</v>
      </c>
      <c r="C177" s="38" t="n">
        <v>1284.15</v>
      </c>
      <c r="D177" s="39" t="n">
        <v>843.13</v>
      </c>
      <c r="E177" s="39" t="n">
        <v>0.656566600475023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299</v>
      </c>
      <c r="B178" s="37" t="s">
        <v>300</v>
      </c>
      <c r="C178" s="38" t="n">
        <v>68.1</v>
      </c>
      <c r="D178" s="39" t="n">
        <v>347.835</v>
      </c>
      <c r="E178" s="39" t="n">
        <v>5.10770925110132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54</v>
      </c>
      <c r="B179" s="37" t="s">
        <v>55</v>
      </c>
      <c r="C179" s="38" t="n">
        <v>166.75</v>
      </c>
      <c r="D179" s="39" t="n">
        <v>1074.06</v>
      </c>
      <c r="E179" s="39" t="n">
        <v>6.44113943028486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56</v>
      </c>
      <c r="B180" s="37" t="s">
        <v>57</v>
      </c>
      <c r="C180" s="38" t="n">
        <v>290.15</v>
      </c>
      <c r="D180" s="39" t="n">
        <v>2664.9575</v>
      </c>
      <c r="E180" s="39" t="n">
        <v>9.18475788385318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58</v>
      </c>
      <c r="B181" s="37" t="s">
        <v>59</v>
      </c>
      <c r="C181" s="38" t="n">
        <v>227.75</v>
      </c>
      <c r="D181" s="39" t="n">
        <v>3294.715</v>
      </c>
      <c r="E181" s="39" t="n">
        <v>14.4663666300768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60</v>
      </c>
      <c r="B182" s="37" t="s">
        <v>61</v>
      </c>
      <c r="C182" s="38" t="n">
        <v>53.5</v>
      </c>
      <c r="D182" s="39" t="n">
        <v>40.3115</v>
      </c>
      <c r="E182" s="39" t="n">
        <v>0.753485981308411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62</v>
      </c>
      <c r="B183" s="37" t="s">
        <v>63</v>
      </c>
      <c r="C183" s="38" t="n">
        <v>56.05</v>
      </c>
      <c r="D183" s="39" t="n">
        <v>66.6105</v>
      </c>
      <c r="E183" s="39" t="n">
        <v>1.18841213202498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64</v>
      </c>
      <c r="B184" s="37" t="s">
        <v>65</v>
      </c>
      <c r="C184" s="38" t="n">
        <v>181.05</v>
      </c>
      <c r="D184" s="39" t="n">
        <v>2020.1925</v>
      </c>
      <c r="E184" s="39" t="n">
        <v>11.1582021541011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206</v>
      </c>
      <c r="B185" s="37" t="s">
        <v>207</v>
      </c>
      <c r="C185" s="38" t="n">
        <v>4.8</v>
      </c>
      <c r="D185" s="39" t="n">
        <v>30.72</v>
      </c>
      <c r="E185" s="39" t="n">
        <v>6.4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66</v>
      </c>
      <c r="B186" s="37" t="s">
        <v>67</v>
      </c>
      <c r="C186" s="38" t="n">
        <v>3791.4</v>
      </c>
      <c r="D186" s="39" t="n">
        <v>10438.732</v>
      </c>
      <c r="E186" s="39" t="n">
        <v>2.75326581210107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394</v>
      </c>
      <c r="B187" s="37" t="s">
        <v>395</v>
      </c>
      <c r="C187" s="38" t="n">
        <v>25.9</v>
      </c>
      <c r="D187" s="39" t="n">
        <v>314.6475</v>
      </c>
      <c r="E187" s="39" t="n">
        <v>12.1485521235521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396</v>
      </c>
      <c r="B188" s="37" t="s">
        <v>397</v>
      </c>
      <c r="C188" s="38" t="n">
        <v>64.6</v>
      </c>
      <c r="D188" s="39" t="n">
        <v>99.0545</v>
      </c>
      <c r="E188" s="39" t="n">
        <v>1.53335139318885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68</v>
      </c>
      <c r="B189" s="37" t="s">
        <v>69</v>
      </c>
      <c r="C189" s="38" t="n">
        <v>161.1</v>
      </c>
      <c r="D189" s="39" t="n">
        <v>1010.29</v>
      </c>
      <c r="E189" s="39" t="n">
        <v>6.27119801365611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70</v>
      </c>
      <c r="B190" s="37" t="s">
        <v>71</v>
      </c>
      <c r="C190" s="38" t="n">
        <v>285</v>
      </c>
      <c r="D190" s="39" t="n">
        <v>4934.83</v>
      </c>
      <c r="E190" s="39" t="n">
        <v>17.3151929824561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210</v>
      </c>
      <c r="B191" s="37" t="s">
        <v>211</v>
      </c>
      <c r="C191" s="38" t="n">
        <v>335060.21</v>
      </c>
      <c r="D191" s="39" t="n">
        <v>231243.9023</v>
      </c>
      <c r="E191" s="39" t="n">
        <v>0.690156262660971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76</v>
      </c>
      <c r="B192" s="37" t="s">
        <v>77</v>
      </c>
      <c r="C192" s="38" t="n">
        <v>64.85</v>
      </c>
      <c r="D192" s="39" t="n">
        <v>105.4075</v>
      </c>
      <c r="E192" s="39" t="n">
        <v>1.62540478026214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261</v>
      </c>
      <c r="B193" s="37" t="s">
        <v>262</v>
      </c>
      <c r="C193" s="38" t="n">
        <v>63473.55</v>
      </c>
      <c r="D193" s="39" t="n">
        <v>38907.073</v>
      </c>
      <c r="E193" s="39" t="n">
        <v>0.612965132720637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78</v>
      </c>
      <c r="B194" s="37" t="s">
        <v>79</v>
      </c>
      <c r="C194" s="38" t="n">
        <v>3234.4</v>
      </c>
      <c r="D194" s="39" t="n">
        <v>62300.4875</v>
      </c>
      <c r="E194" s="39" t="n">
        <v>19.2618375896611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522</v>
      </c>
      <c r="B195" s="37" t="s">
        <v>523</v>
      </c>
      <c r="C195" s="38" t="n">
        <v>354.2</v>
      </c>
      <c r="D195" s="39" t="n">
        <v>59.3085</v>
      </c>
      <c r="E195" s="39" t="n">
        <v>0.167443534726143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86</v>
      </c>
      <c r="B196" s="37" t="s">
        <v>87</v>
      </c>
      <c r="C196" s="38" t="n">
        <v>425.5</v>
      </c>
      <c r="D196" s="39" t="n">
        <v>7140.75</v>
      </c>
      <c r="E196" s="39" t="n">
        <v>16.7820211515864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88</v>
      </c>
      <c r="B197" s="37" t="s">
        <v>89</v>
      </c>
      <c r="C197" s="38" t="n">
        <v>135914.4</v>
      </c>
      <c r="D197" s="39" t="n">
        <v>129521.7475</v>
      </c>
      <c r="E197" s="39" t="n">
        <v>0.952965598200044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92</v>
      </c>
      <c r="B198" s="37" t="s">
        <v>93</v>
      </c>
      <c r="C198" s="38" t="n">
        <v>25307.85</v>
      </c>
      <c r="D198" s="39" t="n">
        <v>163154.05</v>
      </c>
      <c r="E198" s="39" t="n">
        <v>6.44677639546623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94</v>
      </c>
      <c r="B199" s="37" t="s">
        <v>95</v>
      </c>
      <c r="C199" s="38" t="n">
        <v>48.8</v>
      </c>
      <c r="D199" s="39" t="n">
        <v>1262.315</v>
      </c>
      <c r="E199" s="39" t="n">
        <v>25.8671106557377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303</v>
      </c>
      <c r="B200" s="37" t="s">
        <v>304</v>
      </c>
      <c r="C200" s="38" t="n">
        <v>7355.7</v>
      </c>
      <c r="D200" s="39" t="n">
        <v>11761.261</v>
      </c>
      <c r="E200" s="39" t="n">
        <v>1.59893157687236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330</v>
      </c>
      <c r="B201" s="37" t="s">
        <v>331</v>
      </c>
      <c r="C201" s="38" t="n">
        <v>83.85</v>
      </c>
      <c r="D201" s="39" t="n">
        <v>10.113</v>
      </c>
      <c r="E201" s="39" t="n">
        <v>0.120608228980322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96</v>
      </c>
      <c r="B202" s="37" t="s">
        <v>97</v>
      </c>
      <c r="C202" s="38" t="n">
        <v>2.8</v>
      </c>
      <c r="D202" s="39" t="n">
        <v>2.744</v>
      </c>
      <c r="E202" s="39" t="n">
        <v>0.98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37" t="s">
        <v>98</v>
      </c>
      <c r="B203" s="37" t="s">
        <v>99</v>
      </c>
      <c r="C203" s="38" t="n">
        <v>24.75</v>
      </c>
      <c r="D203" s="39" t="n">
        <v>76.585</v>
      </c>
      <c r="E203" s="39" t="n">
        <v>3.09434343434343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37" t="s">
        <v>100</v>
      </c>
      <c r="B204" s="37" t="s">
        <v>101</v>
      </c>
      <c r="C204" s="38" t="n">
        <v>150.15</v>
      </c>
      <c r="D204" s="39" t="n">
        <v>227.67</v>
      </c>
      <c r="E204" s="39" t="n">
        <v>1.51628371628372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37" t="s">
        <v>102</v>
      </c>
      <c r="B205" s="37" t="s">
        <v>103</v>
      </c>
      <c r="C205" s="38" t="n">
        <v>45</v>
      </c>
      <c r="D205" s="39" t="n">
        <v>17.55</v>
      </c>
      <c r="E205" s="39" t="n">
        <v>0.39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37" t="s">
        <v>104</v>
      </c>
      <c r="B206" s="37" t="s">
        <v>105</v>
      </c>
      <c r="C206" s="38" t="n">
        <v>2911.3</v>
      </c>
      <c r="D206" s="39" t="n">
        <v>25149.855</v>
      </c>
      <c r="E206" s="39" t="n">
        <v>8.63870264143167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37" t="s">
        <v>106</v>
      </c>
      <c r="B207" s="37" t="s">
        <v>107</v>
      </c>
      <c r="C207" s="38" t="n">
        <v>36.65</v>
      </c>
      <c r="D207" s="39" t="n">
        <v>80.7365</v>
      </c>
      <c r="E207" s="39" t="n">
        <v>2.20290586630287</v>
      </c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37" t="s">
        <v>108</v>
      </c>
      <c r="B208" s="37" t="s">
        <v>109</v>
      </c>
      <c r="C208" s="38" t="n">
        <v>492</v>
      </c>
      <c r="D208" s="39" t="n">
        <v>6358.225</v>
      </c>
      <c r="E208" s="39" t="n">
        <v>12.9232215447154</v>
      </c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37" t="s">
        <v>112</v>
      </c>
      <c r="B209" s="37" t="s">
        <v>113</v>
      </c>
      <c r="C209" s="38" t="n">
        <v>92.6</v>
      </c>
      <c r="D209" s="39" t="n">
        <v>709.35</v>
      </c>
      <c r="E209" s="39" t="n">
        <v>7.66036717062635</v>
      </c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37" t="s">
        <v>216</v>
      </c>
      <c r="B210" s="37" t="s">
        <v>217</v>
      </c>
      <c r="C210" s="38" t="n">
        <v>707.8</v>
      </c>
      <c r="D210" s="39" t="n">
        <v>2320.679</v>
      </c>
      <c r="E210" s="39" t="n">
        <v>3.27872139022323</v>
      </c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37" t="s">
        <v>218</v>
      </c>
      <c r="B211" s="37" t="s">
        <v>219</v>
      </c>
      <c r="C211" s="38" t="n">
        <v>103.55</v>
      </c>
      <c r="D211" s="39" t="n">
        <v>96.8655</v>
      </c>
      <c r="E211" s="39" t="n">
        <v>0.935446644133269</v>
      </c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false" customHeight="true" outlineLevel="0" collapsed="false">
      <c r="A212" s="37" t="s">
        <v>628</v>
      </c>
      <c r="B212" s="37" t="s">
        <v>629</v>
      </c>
      <c r="C212" s="38" t="n">
        <v>169.1</v>
      </c>
      <c r="D212" s="39" t="n">
        <v>144.9435</v>
      </c>
      <c r="E212" s="39" t="n">
        <v>0.857146658781786</v>
      </c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false" customHeight="true" outlineLevel="0" collapsed="false">
      <c r="A213" s="37" t="s">
        <v>116</v>
      </c>
      <c r="B213" s="37" t="s">
        <v>117</v>
      </c>
      <c r="C213" s="38" t="n">
        <v>9579.8</v>
      </c>
      <c r="D213" s="39" t="n">
        <v>11387.006</v>
      </c>
      <c r="E213" s="39" t="n">
        <v>1.1886475709305</v>
      </c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false" customHeight="true" outlineLevel="0" collapsed="false">
      <c r="A214" s="37" t="s">
        <v>118</v>
      </c>
      <c r="B214" s="37" t="s">
        <v>119</v>
      </c>
      <c r="C214" s="38" t="n">
        <v>223.4</v>
      </c>
      <c r="D214" s="39" t="n">
        <v>432.3875</v>
      </c>
      <c r="E214" s="39" t="n">
        <v>1.93548567591764</v>
      </c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false" customHeight="true" outlineLevel="0" collapsed="false">
      <c r="A215" s="37" t="s">
        <v>496</v>
      </c>
      <c r="B215" s="37" t="s">
        <v>497</v>
      </c>
      <c r="C215" s="38" t="n">
        <v>849.35</v>
      </c>
      <c r="D215" s="39" t="n">
        <v>974.684</v>
      </c>
      <c r="E215" s="39" t="n">
        <v>1.14756460822982</v>
      </c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false" customHeight="true" outlineLevel="0" collapsed="false">
      <c r="A216" s="37" t="s">
        <v>120</v>
      </c>
      <c r="B216" s="37" t="s">
        <v>121</v>
      </c>
      <c r="C216" s="38" t="n">
        <v>8579.6</v>
      </c>
      <c r="D216" s="39" t="n">
        <v>78705.4935</v>
      </c>
      <c r="E216" s="39" t="n">
        <v>9.1735621124528</v>
      </c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false" customHeight="true" outlineLevel="0" collapsed="false">
      <c r="A217" s="37" t="s">
        <v>293</v>
      </c>
      <c r="B217" s="37" t="s">
        <v>294</v>
      </c>
      <c r="C217" s="38" t="n">
        <v>1514.15</v>
      </c>
      <c r="D217" s="39" t="n">
        <v>12141.505</v>
      </c>
      <c r="E217" s="39" t="n">
        <v>8.01869365650695</v>
      </c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 t="s">
        <v>122</v>
      </c>
      <c r="B218" s="37" t="s">
        <v>123</v>
      </c>
      <c r="C218" s="38" t="n">
        <v>1221.1</v>
      </c>
      <c r="D218" s="39" t="n">
        <v>6163.194</v>
      </c>
      <c r="E218" s="39" t="n">
        <v>5.0472475636721</v>
      </c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 t="s">
        <v>124</v>
      </c>
      <c r="B219" s="37" t="s">
        <v>125</v>
      </c>
      <c r="C219" s="38" t="n">
        <v>11382.8</v>
      </c>
      <c r="D219" s="39" t="n">
        <v>26777.56</v>
      </c>
      <c r="E219" s="39" t="n">
        <v>2.35245809466915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409</v>
      </c>
      <c r="B220" s="37" t="s">
        <v>410</v>
      </c>
      <c r="C220" s="38" t="n">
        <v>131.65</v>
      </c>
      <c r="D220" s="39" t="n">
        <v>3319.495</v>
      </c>
      <c r="E220" s="39" t="n">
        <v>25.2145461450817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37" t="s">
        <v>126</v>
      </c>
      <c r="B221" s="37" t="s">
        <v>127</v>
      </c>
      <c r="C221" s="38" t="n">
        <v>363.4</v>
      </c>
      <c r="D221" s="39" t="n">
        <v>8578.2775</v>
      </c>
      <c r="E221" s="39" t="n">
        <v>23.6056067694001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305</v>
      </c>
      <c r="B222" s="37" t="s">
        <v>306</v>
      </c>
      <c r="C222" s="38" t="n">
        <v>70.1</v>
      </c>
      <c r="D222" s="39" t="n">
        <v>55.129</v>
      </c>
      <c r="E222" s="39" t="n">
        <v>0.786433666191156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130</v>
      </c>
      <c r="B223" s="37" t="s">
        <v>131</v>
      </c>
      <c r="C223" s="38" t="n">
        <v>718.3</v>
      </c>
      <c r="D223" s="39" t="n">
        <v>3432.575</v>
      </c>
      <c r="E223" s="39" t="n">
        <v>4.77874843380203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132</v>
      </c>
      <c r="B224" s="37" t="s">
        <v>133</v>
      </c>
      <c r="C224" s="38" t="n">
        <v>44.85</v>
      </c>
      <c r="D224" s="39" t="n">
        <v>35.397</v>
      </c>
      <c r="E224" s="39" t="n">
        <v>0.789230769230769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225</v>
      </c>
      <c r="B225" s="37" t="s">
        <v>226</v>
      </c>
      <c r="C225" s="38" t="n">
        <v>892.85</v>
      </c>
      <c r="D225" s="39" t="n">
        <v>7477.24</v>
      </c>
      <c r="E225" s="39" t="n">
        <v>8.37457579660637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227</v>
      </c>
      <c r="B226" s="37" t="s">
        <v>228</v>
      </c>
      <c r="C226" s="38" t="n">
        <v>24925.2</v>
      </c>
      <c r="D226" s="39" t="n">
        <v>281147.155</v>
      </c>
      <c r="E226" s="39" t="n">
        <v>11.2796348675236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134</v>
      </c>
      <c r="B227" s="37" t="s">
        <v>135</v>
      </c>
      <c r="C227" s="38" t="n">
        <v>5061.85</v>
      </c>
      <c r="D227" s="39" t="n">
        <v>48859.68</v>
      </c>
      <c r="E227" s="39" t="n">
        <v>9.65253415253316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136</v>
      </c>
      <c r="B228" s="37" t="s">
        <v>137</v>
      </c>
      <c r="C228" s="38" t="n">
        <v>541.25</v>
      </c>
      <c r="D228" s="39" t="n">
        <v>3954.445</v>
      </c>
      <c r="E228" s="39" t="n">
        <v>7.30613394919169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138</v>
      </c>
      <c r="B229" s="37" t="s">
        <v>139</v>
      </c>
      <c r="C229" s="38" t="n">
        <v>1318846.4</v>
      </c>
      <c r="D229" s="39" t="n">
        <v>1401978.059</v>
      </c>
      <c r="E229" s="39" t="n">
        <v>1.06303361710659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140</v>
      </c>
      <c r="B230" s="37" t="s">
        <v>141</v>
      </c>
      <c r="C230" s="38" t="n">
        <v>6275.75</v>
      </c>
      <c r="D230" s="39" t="n">
        <v>24033.013</v>
      </c>
      <c r="E230" s="39" t="n">
        <v>3.82950452137195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142</v>
      </c>
      <c r="B231" s="37" t="s">
        <v>143</v>
      </c>
      <c r="C231" s="38" t="n">
        <v>625.75</v>
      </c>
      <c r="D231" s="39" t="n">
        <v>6116.17</v>
      </c>
      <c r="E231" s="39" t="n">
        <v>9.77414302836596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144</v>
      </c>
      <c r="B232" s="37" t="s">
        <v>145</v>
      </c>
      <c r="C232" s="38" t="n">
        <v>4700.65</v>
      </c>
      <c r="D232" s="39" t="n">
        <v>17946.5295</v>
      </c>
      <c r="E232" s="39" t="n">
        <v>3.81788252688458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146</v>
      </c>
      <c r="B233" s="37" t="s">
        <v>147</v>
      </c>
      <c r="C233" s="38" t="n">
        <v>1459.45</v>
      </c>
      <c r="D233" s="39" t="n">
        <v>4070.716</v>
      </c>
      <c r="E233" s="39" t="n">
        <v>2.78921237452465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528</v>
      </c>
      <c r="B234" s="37" t="s">
        <v>529</v>
      </c>
      <c r="C234" s="38" t="n">
        <v>2532.8</v>
      </c>
      <c r="D234" s="39" t="n">
        <v>5732.467</v>
      </c>
      <c r="E234" s="39" t="n">
        <v>2.26329240366393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364</v>
      </c>
      <c r="B235" s="37" t="s">
        <v>365</v>
      </c>
      <c r="C235" s="38" t="n">
        <v>3490.1</v>
      </c>
      <c r="D235" s="39" t="n">
        <v>67930.97</v>
      </c>
      <c r="E235" s="39" t="n">
        <v>19.463903613077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229</v>
      </c>
      <c r="B236" s="37" t="s">
        <v>230</v>
      </c>
      <c r="C236" s="38" t="n">
        <v>1314.7</v>
      </c>
      <c r="D236" s="39" t="n">
        <v>5181.4465</v>
      </c>
      <c r="E236" s="39" t="n">
        <v>3.94116262265156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79" customFormat="true" ht="15" hidden="false" customHeight="true" outlineLevel="0" collapsed="false">
      <c r="A237" s="37" t="s">
        <v>366</v>
      </c>
      <c r="B237" s="37" t="s">
        <v>367</v>
      </c>
      <c r="C237" s="38" t="n">
        <v>56.8</v>
      </c>
      <c r="D237" s="39" t="n">
        <v>54.779</v>
      </c>
      <c r="E237" s="39" t="n">
        <v>0.964419014084507</v>
      </c>
      <c r="EU237" s="80"/>
      <c r="EV237" s="80"/>
      <c r="EW237" s="80"/>
      <c r="EX237" s="80"/>
      <c r="EY237" s="80"/>
      <c r="EZ237" s="80"/>
      <c r="FA237" s="80"/>
      <c r="FB237" s="80"/>
      <c r="FC237" s="80"/>
      <c r="FD237" s="80"/>
      <c r="FE237" s="80"/>
      <c r="FF237" s="80"/>
      <c r="FG237" s="80"/>
      <c r="FH237" s="80"/>
      <c r="FI237" s="80"/>
      <c r="FJ237" s="80"/>
      <c r="FK237" s="80"/>
      <c r="FL237" s="80"/>
      <c r="FM237" s="80"/>
      <c r="FN237" s="80"/>
      <c r="FO237" s="80"/>
      <c r="FP237" s="80"/>
      <c r="FQ237" s="80"/>
      <c r="FR237" s="80"/>
      <c r="FS237" s="80"/>
      <c r="FT237" s="80"/>
      <c r="FU237" s="80"/>
      <c r="FV237" s="80"/>
      <c r="FW237" s="80"/>
      <c r="FX237" s="80"/>
      <c r="FY237" s="80"/>
      <c r="FZ237" s="80"/>
      <c r="GA237" s="80"/>
      <c r="GB237" s="80"/>
      <c r="GC237" s="80"/>
      <c r="GD237" s="80"/>
      <c r="GE237" s="80"/>
      <c r="GF237" s="80"/>
      <c r="GG237" s="80"/>
      <c r="GH237" s="80"/>
      <c r="GI237" s="80"/>
      <c r="GJ237" s="80"/>
      <c r="GK237" s="80"/>
      <c r="GL237" s="80"/>
      <c r="GM237" s="80"/>
      <c r="GN237" s="80"/>
      <c r="GO237" s="80"/>
      <c r="GP237" s="80"/>
      <c r="GQ237" s="80"/>
      <c r="GR237" s="80"/>
      <c r="GS237" s="80"/>
      <c r="GT237" s="80"/>
      <c r="GU237" s="80"/>
      <c r="GV237" s="80"/>
      <c r="GW237" s="80"/>
      <c r="GX237" s="80"/>
      <c r="GY237" s="80"/>
      <c r="GZ237" s="80"/>
      <c r="HA237" s="80"/>
      <c r="HB237" s="80"/>
      <c r="HC237" s="80"/>
      <c r="HD237" s="80"/>
      <c r="HE237" s="80"/>
      <c r="HF237" s="80"/>
      <c r="HG237" s="80"/>
      <c r="HH237" s="80"/>
      <c r="HI237" s="80"/>
      <c r="HJ237" s="80"/>
      <c r="HK237" s="80"/>
      <c r="HL237" s="80"/>
      <c r="HM237" s="80"/>
      <c r="HN237" s="80"/>
      <c r="HO237" s="80"/>
      <c r="HP237" s="80"/>
      <c r="HQ237" s="80"/>
      <c r="HR237" s="80"/>
      <c r="HS237" s="80"/>
      <c r="HT237" s="80"/>
      <c r="HU237" s="80"/>
      <c r="HV237" s="80"/>
      <c r="HW237" s="80"/>
      <c r="HX237" s="80"/>
      <c r="HY237" s="80"/>
      <c r="HZ237" s="80"/>
      <c r="IA237" s="80"/>
      <c r="IB237" s="80"/>
      <c r="IC237" s="80"/>
      <c r="ID237" s="80"/>
      <c r="IE237" s="80"/>
      <c r="IF237" s="80"/>
      <c r="IG237" s="80"/>
      <c r="IH237" s="80"/>
      <c r="II237" s="80"/>
      <c r="IJ237" s="80"/>
      <c r="IK237" s="80"/>
      <c r="IL237" s="80"/>
      <c r="IM237" s="80"/>
      <c r="IN237" s="80"/>
      <c r="IO237" s="80"/>
      <c r="IP237" s="80"/>
      <c r="IQ237" s="80"/>
      <c r="IR237" s="80"/>
      <c r="IS237" s="80"/>
      <c r="IT237" s="80"/>
      <c r="IU237" s="80"/>
      <c r="IV237" s="80"/>
    </row>
    <row r="238" s="26" customFormat="true" ht="15" hidden="false" customHeight="true" outlineLevel="0" collapsed="false">
      <c r="A238" s="37" t="s">
        <v>152</v>
      </c>
      <c r="B238" s="37" t="s">
        <v>153</v>
      </c>
      <c r="C238" s="38" t="n">
        <v>370.35</v>
      </c>
      <c r="D238" s="39" t="n">
        <v>1921.221</v>
      </c>
      <c r="E238" s="39" t="n">
        <v>5.18758201701094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/>
      <c r="B239" s="37" t="s">
        <v>615</v>
      </c>
      <c r="C239" s="38" t="n">
        <v>468.3</v>
      </c>
      <c r="D239" s="39" t="n">
        <v>182.7815</v>
      </c>
      <c r="E239" s="39" t="n">
        <v>0.390308562887038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40" t="s">
        <v>154</v>
      </c>
      <c r="B240" s="40"/>
      <c r="C240" s="41" t="n">
        <v>2492800.83</v>
      </c>
      <c r="D240" s="42" t="n">
        <v>3331767.1326</v>
      </c>
      <c r="E240" s="42" t="n">
        <v>1.33655568968982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596</v>
      </c>
      <c r="B241" s="37" t="s">
        <v>597</v>
      </c>
      <c r="C241" s="38" t="n">
        <v>37</v>
      </c>
      <c r="D241" s="39" t="n">
        <v>213</v>
      </c>
      <c r="E241" s="39" t="n">
        <v>5.75675675675676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500</v>
      </c>
      <c r="B242" s="37" t="s">
        <v>501</v>
      </c>
      <c r="C242" s="38" t="n">
        <v>169.8</v>
      </c>
      <c r="D242" s="39" t="n">
        <v>943</v>
      </c>
      <c r="E242" s="39" t="n">
        <v>5.55359246171967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155</v>
      </c>
      <c r="B243" s="37" t="s">
        <v>156</v>
      </c>
      <c r="C243" s="38" t="n">
        <v>2287.25</v>
      </c>
      <c r="D243" s="39" t="n">
        <v>32573.2825</v>
      </c>
      <c r="E243" s="39" t="n">
        <v>14.2412427587715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157</v>
      </c>
      <c r="B244" s="37" t="s">
        <v>158</v>
      </c>
      <c r="C244" s="38" t="n">
        <v>861.15</v>
      </c>
      <c r="D244" s="39" t="n">
        <v>9851.585</v>
      </c>
      <c r="E244" s="39" t="n">
        <v>11.4400336758985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417</v>
      </c>
      <c r="B245" s="37" t="s">
        <v>418</v>
      </c>
      <c r="C245" s="38" t="n">
        <v>227.95</v>
      </c>
      <c r="D245" s="39" t="n">
        <v>3004.835</v>
      </c>
      <c r="E245" s="39" t="n">
        <v>13.1819916648388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342</v>
      </c>
      <c r="B246" s="37" t="s">
        <v>343</v>
      </c>
      <c r="C246" s="38" t="n">
        <v>27.5</v>
      </c>
      <c r="D246" s="39" t="n">
        <v>351</v>
      </c>
      <c r="E246" s="39" t="n">
        <v>12.7636363636364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233</v>
      </c>
      <c r="B247" s="37" t="s">
        <v>234</v>
      </c>
      <c r="C247" s="38" t="n">
        <v>175</v>
      </c>
      <c r="D247" s="39" t="n">
        <v>1782</v>
      </c>
      <c r="E247" s="39" t="n">
        <v>10.1828571428571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159</v>
      </c>
      <c r="B248" s="37" t="s">
        <v>160</v>
      </c>
      <c r="C248" s="38" t="n">
        <v>19038.45</v>
      </c>
      <c r="D248" s="39" t="n">
        <v>127884.415</v>
      </c>
      <c r="E248" s="39" t="n">
        <v>6.71716526292845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161</v>
      </c>
      <c r="B249" s="37" t="s">
        <v>162</v>
      </c>
      <c r="C249" s="38" t="n">
        <v>2912.8</v>
      </c>
      <c r="D249" s="39" t="n">
        <v>32528.25</v>
      </c>
      <c r="E249" s="39" t="n">
        <v>11.1673475693491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502</v>
      </c>
      <c r="B250" s="37" t="s">
        <v>503</v>
      </c>
      <c r="C250" s="38" t="n">
        <v>13080</v>
      </c>
      <c r="D250" s="39" t="n">
        <v>20165.3</v>
      </c>
      <c r="E250" s="39" t="n">
        <v>1.54168960244648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235</v>
      </c>
      <c r="B251" s="37" t="s">
        <v>236</v>
      </c>
      <c r="C251" s="38" t="n">
        <v>226</v>
      </c>
      <c r="D251" s="39" t="n">
        <v>2458.9</v>
      </c>
      <c r="E251" s="39" t="n">
        <v>10.8800884955752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536</v>
      </c>
      <c r="B252" s="37" t="s">
        <v>537</v>
      </c>
      <c r="C252" s="38" t="n">
        <v>2258.5</v>
      </c>
      <c r="D252" s="39" t="n">
        <v>5290.067</v>
      </c>
      <c r="E252" s="39" t="n">
        <v>2.34229222935577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538</v>
      </c>
      <c r="B253" s="37" t="s">
        <v>539</v>
      </c>
      <c r="C253" s="38" t="n">
        <v>6326.35</v>
      </c>
      <c r="D253" s="39" t="n">
        <v>7152.9205</v>
      </c>
      <c r="E253" s="39" t="n">
        <v>1.13065519612415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165</v>
      </c>
      <c r="B254" s="37" t="s">
        <v>166</v>
      </c>
      <c r="C254" s="38" t="n">
        <v>183928.75</v>
      </c>
      <c r="D254" s="39" t="n">
        <v>1248021.2715</v>
      </c>
      <c r="E254" s="39" t="n">
        <v>6.78535178160021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237</v>
      </c>
      <c r="B255" s="37" t="s">
        <v>238</v>
      </c>
      <c r="C255" s="38" t="n">
        <v>468.9</v>
      </c>
      <c r="D255" s="39" t="n">
        <v>802.9535</v>
      </c>
      <c r="E255" s="39" t="n">
        <v>1.71241949242909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79" customFormat="true" ht="15" hidden="false" customHeight="true" outlineLevel="0" collapsed="false">
      <c r="A256" s="37" t="s">
        <v>307</v>
      </c>
      <c r="B256" s="37" t="s">
        <v>308</v>
      </c>
      <c r="C256" s="38" t="n">
        <v>978.15</v>
      </c>
      <c r="D256" s="39" t="n">
        <v>1315.543</v>
      </c>
      <c r="E256" s="39" t="n">
        <v>1.3449297142565</v>
      </c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  <c r="FJ256" s="80"/>
      <c r="FK256" s="80"/>
      <c r="FL256" s="80"/>
      <c r="FM256" s="80"/>
      <c r="FN256" s="80"/>
      <c r="FO256" s="80"/>
      <c r="FP256" s="80"/>
      <c r="FQ256" s="80"/>
      <c r="FR256" s="80"/>
      <c r="FS256" s="80"/>
      <c r="FT256" s="80"/>
      <c r="FU256" s="80"/>
      <c r="FV256" s="80"/>
      <c r="FW256" s="80"/>
      <c r="FX256" s="80"/>
      <c r="FY256" s="80"/>
      <c r="FZ256" s="80"/>
      <c r="GA256" s="80"/>
      <c r="GB256" s="80"/>
      <c r="GC256" s="80"/>
      <c r="GD256" s="80"/>
      <c r="GE256" s="80"/>
      <c r="GF256" s="80"/>
      <c r="GG256" s="80"/>
      <c r="GH256" s="80"/>
      <c r="GI256" s="80"/>
      <c r="GJ256" s="80"/>
      <c r="GK256" s="80"/>
      <c r="GL256" s="80"/>
      <c r="GM256" s="80"/>
      <c r="GN256" s="80"/>
      <c r="GO256" s="80"/>
      <c r="GP256" s="80"/>
      <c r="GQ256" s="80"/>
      <c r="GR256" s="80"/>
      <c r="GS256" s="80"/>
      <c r="GT256" s="80"/>
      <c r="GU256" s="80"/>
      <c r="GV256" s="80"/>
      <c r="GW256" s="80"/>
      <c r="GX256" s="80"/>
      <c r="GY256" s="80"/>
      <c r="GZ256" s="80"/>
      <c r="HA256" s="80"/>
      <c r="HB256" s="80"/>
      <c r="HC256" s="80"/>
      <c r="HD256" s="80"/>
      <c r="HE256" s="80"/>
      <c r="HF256" s="80"/>
      <c r="HG256" s="80"/>
      <c r="HH256" s="80"/>
      <c r="HI256" s="80"/>
      <c r="HJ256" s="80"/>
      <c r="HK256" s="80"/>
      <c r="HL256" s="80"/>
      <c r="HM256" s="80"/>
      <c r="HN256" s="80"/>
      <c r="HO256" s="80"/>
      <c r="HP256" s="80"/>
      <c r="HQ256" s="80"/>
      <c r="HR256" s="80"/>
      <c r="HS256" s="80"/>
      <c r="HT256" s="80"/>
      <c r="HU256" s="80"/>
      <c r="HV256" s="80"/>
      <c r="HW256" s="80"/>
      <c r="HX256" s="80"/>
      <c r="HY256" s="80"/>
      <c r="HZ256" s="80"/>
      <c r="IA256" s="80"/>
      <c r="IB256" s="80"/>
      <c r="IC256" s="80"/>
      <c r="ID256" s="80"/>
      <c r="IE256" s="80"/>
      <c r="IF256" s="80"/>
      <c r="IG256" s="80"/>
      <c r="IH256" s="80"/>
      <c r="II256" s="80"/>
      <c r="IJ256" s="80"/>
      <c r="IK256" s="80"/>
      <c r="IL256" s="80"/>
      <c r="IM256" s="80"/>
      <c r="IN256" s="80"/>
      <c r="IO256" s="80"/>
      <c r="IP256" s="80"/>
      <c r="IQ256" s="80"/>
      <c r="IR256" s="80"/>
      <c r="IS256" s="80"/>
      <c r="IT256" s="80"/>
      <c r="IU256" s="80"/>
      <c r="IV256" s="80"/>
    </row>
    <row r="257" s="26" customFormat="true" ht="15" hidden="false" customHeight="true" outlineLevel="0" collapsed="false">
      <c r="A257" s="40" t="s">
        <v>167</v>
      </c>
      <c r="B257" s="40"/>
      <c r="C257" s="41" t="n">
        <v>233003.55</v>
      </c>
      <c r="D257" s="42" t="n">
        <v>1494338.323</v>
      </c>
      <c r="E257" s="42" t="n">
        <v>6.41337148296668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168</v>
      </c>
      <c r="B258" s="37" t="s">
        <v>169</v>
      </c>
      <c r="C258" s="38" t="n">
        <v>145.5</v>
      </c>
      <c r="D258" s="39" t="n">
        <v>4329.535</v>
      </c>
      <c r="E258" s="39" t="n">
        <v>29.7562542955326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239</v>
      </c>
      <c r="B259" s="37" t="s">
        <v>240</v>
      </c>
      <c r="C259" s="38" t="n">
        <v>118.65</v>
      </c>
      <c r="D259" s="39" t="n">
        <v>1678.395</v>
      </c>
      <c r="E259" s="39" t="n">
        <v>14.1457648546144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241</v>
      </c>
      <c r="B260" s="37" t="s">
        <v>242</v>
      </c>
      <c r="C260" s="38" t="n">
        <v>108.2</v>
      </c>
      <c r="D260" s="39" t="n">
        <v>293.506</v>
      </c>
      <c r="E260" s="39" t="n">
        <v>2.7126247689464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243</v>
      </c>
      <c r="B261" s="37" t="s">
        <v>244</v>
      </c>
      <c r="C261" s="38" t="n">
        <v>832.85</v>
      </c>
      <c r="D261" s="39" t="n">
        <v>7570.53</v>
      </c>
      <c r="E261" s="39" t="n">
        <v>9.0899081467251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245</v>
      </c>
      <c r="B262" s="37" t="s">
        <v>246</v>
      </c>
      <c r="C262" s="38" t="n">
        <v>624.9</v>
      </c>
      <c r="D262" s="39" t="n">
        <v>16033.165</v>
      </c>
      <c r="E262" s="39" t="n">
        <v>25.6571691470635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378</v>
      </c>
      <c r="B263" s="37" t="s">
        <v>379</v>
      </c>
      <c r="C263" s="38" t="n">
        <v>1.9</v>
      </c>
      <c r="D263" s="39" t="n">
        <v>3.61</v>
      </c>
      <c r="E263" s="39" t="n">
        <v>1.9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72</v>
      </c>
      <c r="B264" s="37" t="s">
        <v>173</v>
      </c>
      <c r="C264" s="38" t="n">
        <v>1308.4</v>
      </c>
      <c r="D264" s="39" t="n">
        <v>12060.8875</v>
      </c>
      <c r="E264" s="39" t="n">
        <v>9.21804302965454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74</v>
      </c>
      <c r="B265" s="37" t="s">
        <v>175</v>
      </c>
      <c r="C265" s="38" t="n">
        <v>4304.2</v>
      </c>
      <c r="D265" s="39" t="n">
        <v>134487.152</v>
      </c>
      <c r="E265" s="39" t="n">
        <v>31.2455629385252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540</v>
      </c>
      <c r="B266" s="37" t="s">
        <v>179</v>
      </c>
      <c r="C266" s="38" t="n">
        <v>504.6</v>
      </c>
      <c r="D266" s="39" t="n">
        <v>784.0405</v>
      </c>
      <c r="E266" s="39" t="n">
        <v>1.5537861672612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180</v>
      </c>
      <c r="B267" s="37" t="s">
        <v>181</v>
      </c>
      <c r="C267" s="38" t="n">
        <v>13051.95</v>
      </c>
      <c r="D267" s="39" t="n">
        <v>310012.9175</v>
      </c>
      <c r="E267" s="39" t="n">
        <v>23.7522299349906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184</v>
      </c>
      <c r="B268" s="37" t="s">
        <v>185</v>
      </c>
      <c r="C268" s="38" t="n">
        <v>466.85</v>
      </c>
      <c r="D268" s="39" t="n">
        <v>14550.615</v>
      </c>
      <c r="E268" s="39" t="n">
        <v>31.1676448538074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541</v>
      </c>
      <c r="B269" s="37" t="s">
        <v>542</v>
      </c>
      <c r="C269" s="38" t="n">
        <v>26.05</v>
      </c>
      <c r="D269" s="39" t="n">
        <v>848.915</v>
      </c>
      <c r="E269" s="39" t="n">
        <v>32.5879078694818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380</v>
      </c>
      <c r="B270" s="37" t="s">
        <v>381</v>
      </c>
      <c r="C270" s="38" t="n">
        <v>2.85</v>
      </c>
      <c r="D270" s="39" t="n">
        <v>94.89</v>
      </c>
      <c r="E270" s="39" t="n">
        <v>33.2947368421053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630</v>
      </c>
      <c r="B271" s="37" t="s">
        <v>631</v>
      </c>
      <c r="C271" s="38" t="n">
        <v>30.9</v>
      </c>
      <c r="D271" s="39" t="n">
        <v>36.25</v>
      </c>
      <c r="E271" s="39" t="n">
        <v>1.17313915857605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40" t="s">
        <v>186</v>
      </c>
      <c r="B272" s="40"/>
      <c r="C272" s="41" t="n">
        <v>21527.8</v>
      </c>
      <c r="D272" s="42" t="n">
        <v>502784.4085</v>
      </c>
      <c r="E272" s="42" t="n">
        <v>23.3551226089057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79" customFormat="true" ht="15" hidden="false" customHeight="true" outlineLevel="0" collapsed="false">
      <c r="A273" s="40" t="s">
        <v>632</v>
      </c>
      <c r="B273" s="40"/>
      <c r="C273" s="41" t="n">
        <v>2747332.18</v>
      </c>
      <c r="D273" s="42" t="n">
        <v>5328889.8641</v>
      </c>
      <c r="E273" s="42" t="n">
        <v>1.93965982813916</v>
      </c>
      <c r="EU273" s="80"/>
      <c r="EV273" s="80"/>
      <c r="EW273" s="80"/>
      <c r="EX273" s="80"/>
      <c r="EY273" s="80"/>
      <c r="EZ273" s="80"/>
      <c r="FA273" s="80"/>
      <c r="FB273" s="80"/>
      <c r="FC273" s="80"/>
      <c r="FD273" s="80"/>
      <c r="FE273" s="80"/>
      <c r="FF273" s="80"/>
      <c r="FG273" s="80"/>
      <c r="FH273" s="80"/>
      <c r="FI273" s="80"/>
      <c r="FJ273" s="80"/>
      <c r="FK273" s="80"/>
      <c r="FL273" s="80"/>
      <c r="FM273" s="80"/>
      <c r="FN273" s="80"/>
      <c r="FO273" s="80"/>
      <c r="FP273" s="80"/>
      <c r="FQ273" s="80"/>
      <c r="FR273" s="80"/>
      <c r="FS273" s="80"/>
      <c r="FT273" s="80"/>
      <c r="FU273" s="80"/>
      <c r="FV273" s="80"/>
      <c r="FW273" s="80"/>
      <c r="FX273" s="80"/>
      <c r="FY273" s="80"/>
      <c r="FZ273" s="80"/>
      <c r="GA273" s="80"/>
      <c r="GB273" s="80"/>
      <c r="GC273" s="80"/>
      <c r="GD273" s="80"/>
      <c r="GE273" s="80"/>
      <c r="GF273" s="80"/>
      <c r="GG273" s="80"/>
      <c r="GH273" s="80"/>
      <c r="GI273" s="80"/>
      <c r="GJ273" s="80"/>
      <c r="GK273" s="80"/>
      <c r="GL273" s="80"/>
      <c r="GM273" s="80"/>
      <c r="GN273" s="80"/>
      <c r="GO273" s="80"/>
      <c r="GP273" s="80"/>
      <c r="GQ273" s="80"/>
      <c r="GR273" s="80"/>
      <c r="GS273" s="80"/>
      <c r="GT273" s="80"/>
      <c r="GU273" s="80"/>
      <c r="GV273" s="80"/>
      <c r="GW273" s="80"/>
      <c r="GX273" s="80"/>
      <c r="GY273" s="80"/>
      <c r="GZ273" s="80"/>
      <c r="HA273" s="80"/>
      <c r="HB273" s="80"/>
      <c r="HC273" s="80"/>
      <c r="HD273" s="80"/>
      <c r="HE273" s="80"/>
      <c r="HF273" s="80"/>
      <c r="HG273" s="80"/>
      <c r="HH273" s="80"/>
      <c r="HI273" s="80"/>
      <c r="HJ273" s="80"/>
      <c r="HK273" s="80"/>
      <c r="HL273" s="80"/>
      <c r="HM273" s="80"/>
      <c r="HN273" s="80"/>
      <c r="HO273" s="80"/>
      <c r="HP273" s="80"/>
      <c r="HQ273" s="80"/>
      <c r="HR273" s="80"/>
      <c r="HS273" s="80"/>
      <c r="HT273" s="80"/>
      <c r="HU273" s="80"/>
      <c r="HV273" s="80"/>
      <c r="HW273" s="80"/>
      <c r="HX273" s="80"/>
      <c r="HY273" s="80"/>
      <c r="HZ273" s="80"/>
      <c r="IA273" s="80"/>
      <c r="IB273" s="80"/>
      <c r="IC273" s="80"/>
      <c r="ID273" s="80"/>
      <c r="IE273" s="80"/>
      <c r="IF273" s="80"/>
      <c r="IG273" s="80"/>
      <c r="IH273" s="80"/>
      <c r="II273" s="80"/>
      <c r="IJ273" s="80"/>
      <c r="IK273" s="80"/>
      <c r="IL273" s="80"/>
      <c r="IM273" s="80"/>
      <c r="IN273" s="80"/>
      <c r="IO273" s="80"/>
      <c r="IP273" s="80"/>
      <c r="IQ273" s="80"/>
      <c r="IR273" s="80"/>
      <c r="IS273" s="80"/>
      <c r="IT273" s="80"/>
      <c r="IU273" s="80"/>
      <c r="IV273" s="80"/>
    </row>
    <row r="274" customFormat="false" ht="15" hidden="false" customHeight="false" outlineLevel="0" collapsed="false">
      <c r="A274" s="86"/>
      <c r="B274" s="87"/>
      <c r="C274" s="88"/>
      <c r="D274" s="89"/>
      <c r="E274" s="89"/>
    </row>
    <row r="275" customFormat="false" ht="12.75" hidden="false" customHeight="false" outlineLevel="0" collapsed="false">
      <c r="A275" s="9"/>
      <c r="B275" s="9"/>
      <c r="C275" s="57"/>
      <c r="D275" s="10"/>
      <c r="E275" s="10"/>
    </row>
    <row r="276" customFormat="false" ht="12.75" hidden="false" customHeight="false" outlineLevel="0" collapsed="false">
      <c r="A276" s="75" t="s">
        <v>633</v>
      </c>
      <c r="B276" s="9"/>
      <c r="C276" s="57"/>
      <c r="D276" s="10"/>
      <c r="E276" s="10"/>
    </row>
    <row r="277" customFormat="false" ht="15" hidden="false" customHeight="false" outlineLevel="0" collapsed="false">
      <c r="A277" s="11" t="s">
        <v>189</v>
      </c>
      <c r="B277" s="12"/>
      <c r="C277" s="13" t="s">
        <v>4</v>
      </c>
      <c r="D277" s="13"/>
      <c r="E277" s="13"/>
    </row>
    <row r="278" customFormat="false" ht="15" hidden="false" customHeight="false" outlineLevel="0" collapsed="false">
      <c r="A278" s="11"/>
      <c r="B278" s="16" t="s">
        <v>5</v>
      </c>
      <c r="C278" s="17" t="s">
        <v>6</v>
      </c>
      <c r="D278" s="17" t="s">
        <v>7</v>
      </c>
      <c r="E278" s="17" t="s">
        <v>8</v>
      </c>
    </row>
    <row r="279" customFormat="false" ht="15" hidden="false" customHeight="false" outlineLevel="0" collapsed="false">
      <c r="A279" s="11" t="s">
        <v>3</v>
      </c>
      <c r="B279" s="20"/>
      <c r="C279" s="21" t="s">
        <v>9</v>
      </c>
      <c r="D279" s="22" t="s">
        <v>10</v>
      </c>
      <c r="E279" s="22" t="s">
        <v>11</v>
      </c>
    </row>
    <row r="280" customFormat="false" ht="15" hidden="false" customHeight="false" outlineLevel="0" collapsed="false">
      <c r="A280" s="37" t="s">
        <v>190</v>
      </c>
      <c r="B280" s="37" t="s">
        <v>191</v>
      </c>
      <c r="C280" s="38" t="n">
        <v>900</v>
      </c>
      <c r="D280" s="39" t="n">
        <v>1549.3</v>
      </c>
      <c r="E280" s="39" t="n">
        <v>1.72144444444444</v>
      </c>
    </row>
    <row r="281" customFormat="false" ht="15" hidden="false" customHeight="false" outlineLevel="0" collapsed="false">
      <c r="A281" s="37" t="s">
        <v>16</v>
      </c>
      <c r="B281" s="37" t="s">
        <v>17</v>
      </c>
      <c r="C281" s="38" t="n">
        <v>84000</v>
      </c>
      <c r="D281" s="39" t="n">
        <v>23586.4</v>
      </c>
      <c r="E281" s="39" t="n">
        <v>0.280790476190476</v>
      </c>
    </row>
    <row r="282" customFormat="false" ht="15" hidden="false" customHeight="false" outlineLevel="0" collapsed="false">
      <c r="A282" s="37" t="s">
        <v>475</v>
      </c>
      <c r="B282" s="37" t="s">
        <v>476</v>
      </c>
      <c r="C282" s="38" t="n">
        <v>2</v>
      </c>
      <c r="D282" s="39" t="n">
        <v>26.2</v>
      </c>
      <c r="E282" s="39" t="n">
        <v>13.1</v>
      </c>
    </row>
    <row r="283" customFormat="false" ht="15" hidden="false" customHeight="false" outlineLevel="0" collapsed="false">
      <c r="A283" s="37" t="s">
        <v>192</v>
      </c>
      <c r="B283" s="37" t="s">
        <v>193</v>
      </c>
      <c r="C283" s="38" t="n">
        <v>38.7</v>
      </c>
      <c r="D283" s="39" t="n">
        <v>64.563</v>
      </c>
      <c r="E283" s="39" t="n">
        <v>1.66829457364341</v>
      </c>
    </row>
    <row r="284" customFormat="false" ht="15" hidden="false" customHeight="false" outlineLevel="0" collapsed="false">
      <c r="A284" s="37" t="s">
        <v>18</v>
      </c>
      <c r="B284" s="37" t="s">
        <v>19</v>
      </c>
      <c r="C284" s="38" t="n">
        <v>2329.6</v>
      </c>
      <c r="D284" s="39" t="n">
        <v>2586.881</v>
      </c>
      <c r="E284" s="39" t="n">
        <v>1.1104399896978</v>
      </c>
    </row>
    <row r="285" customFormat="false" ht="15" hidden="false" customHeight="false" outlineLevel="0" collapsed="false">
      <c r="A285" s="37" t="s">
        <v>20</v>
      </c>
      <c r="B285" s="37" t="s">
        <v>21</v>
      </c>
      <c r="C285" s="38" t="n">
        <v>40310.95</v>
      </c>
      <c r="D285" s="39" t="n">
        <v>102247.3445</v>
      </c>
      <c r="E285" s="39" t="n">
        <v>2.53646576178433</v>
      </c>
    </row>
    <row r="286" customFormat="false" ht="15" hidden="false" customHeight="false" outlineLevel="0" collapsed="false">
      <c r="A286" s="37" t="s">
        <v>316</v>
      </c>
      <c r="B286" s="37" t="s">
        <v>317</v>
      </c>
      <c r="C286" s="38" t="n">
        <v>25.1</v>
      </c>
      <c r="D286" s="39" t="n">
        <v>251.931</v>
      </c>
      <c r="E286" s="39" t="n">
        <v>10.0370916334661</v>
      </c>
    </row>
    <row r="287" s="14" customFormat="true" ht="15" hidden="false" customHeight="true" outlineLevel="0" collapsed="false">
      <c r="A287" s="37" t="s">
        <v>24</v>
      </c>
      <c r="B287" s="37" t="s">
        <v>25</v>
      </c>
      <c r="C287" s="38" t="n">
        <v>733.15</v>
      </c>
      <c r="D287" s="39" t="n">
        <v>5180.749</v>
      </c>
      <c r="E287" s="39" t="n">
        <v>7.06642433335607</v>
      </c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18" customFormat="true" ht="15" hidden="false" customHeight="true" outlineLevel="0" collapsed="false">
      <c r="A288" s="37" t="s">
        <v>26</v>
      </c>
      <c r="B288" s="37" t="s">
        <v>27</v>
      </c>
      <c r="C288" s="38" t="n">
        <v>15668</v>
      </c>
      <c r="D288" s="39" t="n">
        <v>21244.765</v>
      </c>
      <c r="E288" s="39" t="n">
        <v>1.35593343119735</v>
      </c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  <c r="IU288" s="19"/>
      <c r="IV288" s="19"/>
    </row>
    <row r="289" s="18" customFormat="true" ht="15" hidden="false" customHeight="true" outlineLevel="0" collapsed="false">
      <c r="A289" s="37" t="s">
        <v>194</v>
      </c>
      <c r="B289" s="37" t="s">
        <v>195</v>
      </c>
      <c r="C289" s="38" t="n">
        <v>6.8</v>
      </c>
      <c r="D289" s="39" t="n">
        <v>13.668</v>
      </c>
      <c r="E289" s="39" t="n">
        <v>2.01</v>
      </c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  <c r="IU289" s="19"/>
      <c r="IV289" s="19"/>
    </row>
    <row r="290" s="26" customFormat="true" ht="14.25" hidden="false" customHeight="true" outlineLevel="0" collapsed="false">
      <c r="A290" s="37" t="s">
        <v>28</v>
      </c>
      <c r="B290" s="37" t="s">
        <v>29</v>
      </c>
      <c r="C290" s="38" t="n">
        <v>1800</v>
      </c>
      <c r="D290" s="39" t="n">
        <v>549.6</v>
      </c>
      <c r="E290" s="39" t="n">
        <v>0.305333333333333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30</v>
      </c>
      <c r="B291" s="37" t="s">
        <v>31</v>
      </c>
      <c r="C291" s="38" t="n">
        <v>710.25</v>
      </c>
      <c r="D291" s="39" t="n">
        <v>2140.753</v>
      </c>
      <c r="E291" s="39" t="n">
        <v>3.01408377331925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32</v>
      </c>
      <c r="B292" s="37" t="s">
        <v>33</v>
      </c>
      <c r="C292" s="38" t="n">
        <v>150865.3</v>
      </c>
      <c r="D292" s="39" t="n">
        <v>288840.617</v>
      </c>
      <c r="E292" s="39" t="n">
        <v>1.91455965685946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477</v>
      </c>
      <c r="B293" s="37" t="s">
        <v>478</v>
      </c>
      <c r="C293" s="38" t="n">
        <v>9.6</v>
      </c>
      <c r="D293" s="39" t="n">
        <v>22.464</v>
      </c>
      <c r="E293" s="39" t="n">
        <v>2.34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34</v>
      </c>
      <c r="B294" s="37" t="s">
        <v>35</v>
      </c>
      <c r="C294" s="38" t="n">
        <v>3103.33</v>
      </c>
      <c r="D294" s="39" t="n">
        <v>17228.666</v>
      </c>
      <c r="E294" s="39" t="n">
        <v>5.55167062478048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36</v>
      </c>
      <c r="B295" s="37" t="s">
        <v>37</v>
      </c>
      <c r="C295" s="38" t="n">
        <v>10617.51</v>
      </c>
      <c r="D295" s="39" t="n">
        <v>34153.602</v>
      </c>
      <c r="E295" s="39" t="n">
        <v>3.2167242602079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289</v>
      </c>
      <c r="B296" s="37" t="s">
        <v>290</v>
      </c>
      <c r="C296" s="38" t="n">
        <v>88.6</v>
      </c>
      <c r="D296" s="39" t="n">
        <v>302.244</v>
      </c>
      <c r="E296" s="39" t="n">
        <v>3.41133182844244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552</v>
      </c>
      <c r="B297" s="37" t="s">
        <v>197</v>
      </c>
      <c r="C297" s="38" t="n">
        <v>3.1</v>
      </c>
      <c r="D297" s="39" t="n">
        <v>21.824</v>
      </c>
      <c r="E297" s="39" t="n">
        <v>7.04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37" t="s">
        <v>433</v>
      </c>
      <c r="B298" s="37" t="s">
        <v>434</v>
      </c>
      <c r="C298" s="38" t="n">
        <v>230</v>
      </c>
      <c r="D298" s="39" t="n">
        <v>221.1</v>
      </c>
      <c r="E298" s="39" t="n">
        <v>0.961304347826087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40</v>
      </c>
      <c r="B299" s="37" t="s">
        <v>41</v>
      </c>
      <c r="C299" s="38" t="n">
        <v>14561.45</v>
      </c>
      <c r="D299" s="39" t="n">
        <v>10776.15</v>
      </c>
      <c r="E299" s="39" t="n">
        <v>0.740046492622644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37" t="s">
        <v>42</v>
      </c>
      <c r="B300" s="37" t="s">
        <v>43</v>
      </c>
      <c r="C300" s="38" t="n">
        <v>87.8</v>
      </c>
      <c r="D300" s="39" t="n">
        <v>1104.671</v>
      </c>
      <c r="E300" s="39" t="n">
        <v>12.5816742596811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44</v>
      </c>
      <c r="B301" s="37" t="s">
        <v>45</v>
      </c>
      <c r="C301" s="38" t="n">
        <v>6833.05</v>
      </c>
      <c r="D301" s="39" t="n">
        <v>9720.016</v>
      </c>
      <c r="E301" s="39" t="n">
        <v>1.42250034757539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200</v>
      </c>
      <c r="B302" s="37" t="s">
        <v>201</v>
      </c>
      <c r="C302" s="38" t="n">
        <v>5573.75</v>
      </c>
      <c r="D302" s="39" t="n">
        <v>5978.5885</v>
      </c>
      <c r="E302" s="39" t="n">
        <v>1.07263305673918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52</v>
      </c>
      <c r="B303" s="37" t="s">
        <v>53</v>
      </c>
      <c r="C303" s="38" t="n">
        <v>202.7</v>
      </c>
      <c r="D303" s="39" t="n">
        <v>197.178</v>
      </c>
      <c r="E303" s="39" t="n">
        <v>0.972757770103601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54</v>
      </c>
      <c r="B304" s="37" t="s">
        <v>55</v>
      </c>
      <c r="C304" s="38" t="n">
        <v>16</v>
      </c>
      <c r="D304" s="39" t="n">
        <v>129.762</v>
      </c>
      <c r="E304" s="39" t="n">
        <v>8.110125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5" hidden="false" customHeight="true" outlineLevel="0" collapsed="false">
      <c r="A305" s="37" t="s">
        <v>56</v>
      </c>
      <c r="B305" s="37" t="s">
        <v>57</v>
      </c>
      <c r="C305" s="38" t="n">
        <v>25.95</v>
      </c>
      <c r="D305" s="39" t="n">
        <v>245.801</v>
      </c>
      <c r="E305" s="39" t="n">
        <v>9.47210019267823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37" t="s">
        <v>58</v>
      </c>
      <c r="B306" s="37" t="s">
        <v>59</v>
      </c>
      <c r="C306" s="38" t="n">
        <v>92.4</v>
      </c>
      <c r="D306" s="39" t="n">
        <v>1011.735</v>
      </c>
      <c r="E306" s="39" t="n">
        <v>10.949512987013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37" t="s">
        <v>66</v>
      </c>
      <c r="B307" s="37" t="s">
        <v>67</v>
      </c>
      <c r="C307" s="38" t="n">
        <v>713.4</v>
      </c>
      <c r="D307" s="39" t="n">
        <v>1851.137</v>
      </c>
      <c r="E307" s="39" t="n">
        <v>2.59480936361088</v>
      </c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37" t="s">
        <v>396</v>
      </c>
      <c r="B308" s="37" t="s">
        <v>397</v>
      </c>
      <c r="C308" s="38" t="n">
        <v>15.7</v>
      </c>
      <c r="D308" s="39" t="n">
        <v>23.8</v>
      </c>
      <c r="E308" s="39" t="n">
        <v>1.51592356687898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s="26" customFormat="true" ht="15" hidden="false" customHeight="true" outlineLevel="0" collapsed="false">
      <c r="A309" s="37" t="s">
        <v>634</v>
      </c>
      <c r="B309" s="37" t="s">
        <v>635</v>
      </c>
      <c r="C309" s="38" t="n">
        <v>389.2</v>
      </c>
      <c r="D309" s="39" t="n">
        <v>449.54</v>
      </c>
      <c r="E309" s="39" t="n">
        <v>1.15503597122302</v>
      </c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  <c r="IQ309" s="27"/>
      <c r="IR309" s="27"/>
      <c r="IS309" s="27"/>
      <c r="IT309" s="27"/>
      <c r="IU309" s="27"/>
      <c r="IV309" s="27"/>
    </row>
    <row r="310" s="26" customFormat="true" ht="15" hidden="false" customHeight="true" outlineLevel="0" collapsed="false">
      <c r="A310" s="37" t="s">
        <v>326</v>
      </c>
      <c r="B310" s="37" t="s">
        <v>327</v>
      </c>
      <c r="C310" s="38" t="n">
        <v>211.8</v>
      </c>
      <c r="D310" s="39" t="n">
        <v>423.6</v>
      </c>
      <c r="E310" s="39" t="n">
        <v>2</v>
      </c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  <c r="IQ310" s="27"/>
      <c r="IR310" s="27"/>
      <c r="IS310" s="27"/>
      <c r="IT310" s="27"/>
      <c r="IU310" s="27"/>
      <c r="IV310" s="27"/>
    </row>
    <row r="311" s="26" customFormat="true" ht="15" hidden="false" customHeight="true" outlineLevel="0" collapsed="false">
      <c r="A311" s="37" t="s">
        <v>68</v>
      </c>
      <c r="B311" s="37" t="s">
        <v>69</v>
      </c>
      <c r="C311" s="38" t="n">
        <v>856.57</v>
      </c>
      <c r="D311" s="39" t="n">
        <v>6880.894</v>
      </c>
      <c r="E311" s="39" t="n">
        <v>8.03307844075791</v>
      </c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  <c r="IQ311" s="27"/>
      <c r="IR311" s="27"/>
      <c r="IS311" s="27"/>
      <c r="IT311" s="27"/>
      <c r="IU311" s="27"/>
      <c r="IV311" s="27"/>
    </row>
    <row r="312" s="26" customFormat="true" ht="15" hidden="false" customHeight="true" outlineLevel="0" collapsed="false">
      <c r="A312" s="37" t="s">
        <v>70</v>
      </c>
      <c r="B312" s="37" t="s">
        <v>71</v>
      </c>
      <c r="C312" s="38" t="n">
        <v>6.25</v>
      </c>
      <c r="D312" s="39" t="n">
        <v>65.43</v>
      </c>
      <c r="E312" s="39" t="n">
        <v>10.4688</v>
      </c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  <c r="IQ312" s="27"/>
      <c r="IR312" s="27"/>
      <c r="IS312" s="27"/>
      <c r="IT312" s="27"/>
      <c r="IU312" s="27"/>
      <c r="IV312" s="27"/>
    </row>
    <row r="313" s="26" customFormat="true" ht="15" hidden="false" customHeight="true" outlineLevel="0" collapsed="false">
      <c r="A313" s="37" t="s">
        <v>210</v>
      </c>
      <c r="B313" s="37" t="s">
        <v>211</v>
      </c>
      <c r="C313" s="38" t="n">
        <v>113695.45</v>
      </c>
      <c r="D313" s="39" t="n">
        <v>121181.0255</v>
      </c>
      <c r="E313" s="39" t="n">
        <v>1.06583883084152</v>
      </c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  <c r="IQ313" s="27"/>
      <c r="IR313" s="27"/>
      <c r="IS313" s="27"/>
      <c r="IT313" s="27"/>
      <c r="IU313" s="27"/>
      <c r="IV313" s="27"/>
    </row>
    <row r="314" s="26" customFormat="true" ht="15" hidden="false" customHeight="true" outlineLevel="0" collapsed="false">
      <c r="A314" s="37" t="s">
        <v>261</v>
      </c>
      <c r="B314" s="37" t="s">
        <v>262</v>
      </c>
      <c r="C314" s="38" t="n">
        <v>4303.9</v>
      </c>
      <c r="D314" s="39" t="n">
        <v>2817.906</v>
      </c>
      <c r="E314" s="39" t="n">
        <v>0.654733149004391</v>
      </c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  <c r="IQ314" s="27"/>
      <c r="IR314" s="27"/>
      <c r="IS314" s="27"/>
      <c r="IT314" s="27"/>
      <c r="IU314" s="27"/>
      <c r="IV314" s="27"/>
    </row>
    <row r="315" s="26" customFormat="true" ht="15" hidden="false" customHeight="true" outlineLevel="0" collapsed="false">
      <c r="A315" s="37" t="s">
        <v>522</v>
      </c>
      <c r="B315" s="37" t="s">
        <v>523</v>
      </c>
      <c r="C315" s="38" t="n">
        <v>18.5</v>
      </c>
      <c r="D315" s="39" t="n">
        <v>6.554</v>
      </c>
      <c r="E315" s="39" t="n">
        <v>0.35427027027027</v>
      </c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A316" s="37" t="s">
        <v>80</v>
      </c>
      <c r="B316" s="37" t="s">
        <v>81</v>
      </c>
      <c r="C316" s="38" t="n">
        <v>5.9</v>
      </c>
      <c r="D316" s="39" t="n">
        <v>3.776</v>
      </c>
      <c r="E316" s="39" t="n">
        <v>0.64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37" t="s">
        <v>86</v>
      </c>
      <c r="B317" s="37" t="s">
        <v>87</v>
      </c>
      <c r="C317" s="38" t="n">
        <v>59.8</v>
      </c>
      <c r="D317" s="39" t="n">
        <v>784.879</v>
      </c>
      <c r="E317" s="39" t="n">
        <v>13.1250668896321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s="26" customFormat="true" ht="15" hidden="false" customHeight="true" outlineLevel="0" collapsed="false">
      <c r="A318" s="37" t="s">
        <v>88</v>
      </c>
      <c r="B318" s="37" t="s">
        <v>89</v>
      </c>
      <c r="C318" s="38" t="n">
        <v>1582.4</v>
      </c>
      <c r="D318" s="39" t="n">
        <v>2033.56</v>
      </c>
      <c r="E318" s="39" t="n">
        <v>1.28511122345804</v>
      </c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  <c r="IQ318" s="27"/>
      <c r="IR318" s="27"/>
      <c r="IS318" s="27"/>
      <c r="IT318" s="27"/>
      <c r="IU318" s="27"/>
      <c r="IV318" s="27"/>
    </row>
    <row r="319" s="26" customFormat="true" ht="15" hidden="false" customHeight="true" outlineLevel="0" collapsed="false">
      <c r="A319" s="37" t="s">
        <v>92</v>
      </c>
      <c r="B319" s="37" t="s">
        <v>93</v>
      </c>
      <c r="C319" s="38" t="n">
        <v>56145.55</v>
      </c>
      <c r="D319" s="39" t="n">
        <v>313187.706</v>
      </c>
      <c r="E319" s="39" t="n">
        <v>5.57813942511918</v>
      </c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  <c r="IQ319" s="27"/>
      <c r="IR319" s="27"/>
      <c r="IS319" s="27"/>
      <c r="IT319" s="27"/>
      <c r="IU319" s="27"/>
      <c r="IV319" s="27"/>
    </row>
    <row r="320" s="26" customFormat="true" ht="15" hidden="false" customHeight="true" outlineLevel="0" collapsed="false">
      <c r="A320" s="37" t="s">
        <v>94</v>
      </c>
      <c r="B320" s="37" t="s">
        <v>95</v>
      </c>
      <c r="C320" s="38" t="n">
        <v>85.2</v>
      </c>
      <c r="D320" s="39" t="n">
        <v>1584.42</v>
      </c>
      <c r="E320" s="39" t="n">
        <v>18.5964788732394</v>
      </c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A321" s="37" t="s">
        <v>303</v>
      </c>
      <c r="B321" s="37" t="s">
        <v>304</v>
      </c>
      <c r="C321" s="38" t="n">
        <v>2164.15</v>
      </c>
      <c r="D321" s="39" t="n">
        <v>7009.8065</v>
      </c>
      <c r="E321" s="39" t="n">
        <v>3.23905759767114</v>
      </c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A322" s="37" t="s">
        <v>100</v>
      </c>
      <c r="B322" s="37" t="s">
        <v>101</v>
      </c>
      <c r="C322" s="38" t="n">
        <v>12.3</v>
      </c>
      <c r="D322" s="39" t="n">
        <v>24.78</v>
      </c>
      <c r="E322" s="39" t="n">
        <v>2.01463414634146</v>
      </c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A323" s="37" t="s">
        <v>102</v>
      </c>
      <c r="B323" s="37" t="s">
        <v>103</v>
      </c>
      <c r="C323" s="38" t="n">
        <v>27690</v>
      </c>
      <c r="D323" s="39" t="n">
        <v>72739.3</v>
      </c>
      <c r="E323" s="39" t="n">
        <v>2.62691585409895</v>
      </c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A324" s="37" t="s">
        <v>104</v>
      </c>
      <c r="B324" s="37" t="s">
        <v>105</v>
      </c>
      <c r="C324" s="38" t="n">
        <v>1512.25</v>
      </c>
      <c r="D324" s="39" t="n">
        <v>9064.697</v>
      </c>
      <c r="E324" s="39" t="n">
        <v>5.99417887254092</v>
      </c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A325" s="37" t="s">
        <v>212</v>
      </c>
      <c r="B325" s="37" t="s">
        <v>213</v>
      </c>
      <c r="C325" s="38" t="n">
        <v>17633.35</v>
      </c>
      <c r="D325" s="39" t="n">
        <v>68431.8965</v>
      </c>
      <c r="E325" s="39" t="n">
        <v>3.88082222039488</v>
      </c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A326" s="37" t="s">
        <v>106</v>
      </c>
      <c r="B326" s="37" t="s">
        <v>107</v>
      </c>
      <c r="C326" s="38" t="n">
        <v>4.8</v>
      </c>
      <c r="D326" s="39" t="n">
        <v>6.864</v>
      </c>
      <c r="E326" s="39" t="n">
        <v>1.43</v>
      </c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A327" s="37" t="s">
        <v>112</v>
      </c>
      <c r="B327" s="37" t="s">
        <v>113</v>
      </c>
      <c r="C327" s="38" t="n">
        <v>193.3</v>
      </c>
      <c r="D327" s="39" t="n">
        <v>2313.7</v>
      </c>
      <c r="E327" s="39" t="n">
        <v>11.96947749612</v>
      </c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A328" s="37" t="s">
        <v>216</v>
      </c>
      <c r="B328" s="37" t="s">
        <v>217</v>
      </c>
      <c r="C328" s="38" t="n">
        <v>515.25</v>
      </c>
      <c r="D328" s="39" t="n">
        <v>1194.879</v>
      </c>
      <c r="E328" s="39" t="n">
        <v>2.31902765647744</v>
      </c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A329" s="37" t="s">
        <v>494</v>
      </c>
      <c r="B329" s="37" t="s">
        <v>495</v>
      </c>
      <c r="C329" s="38" t="n">
        <v>1141.5</v>
      </c>
      <c r="D329" s="39" t="n">
        <v>2283</v>
      </c>
      <c r="E329" s="39" t="n">
        <v>2</v>
      </c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A330" s="37" t="s">
        <v>116</v>
      </c>
      <c r="B330" s="37" t="s">
        <v>117</v>
      </c>
      <c r="C330" s="38" t="n">
        <v>40894.1</v>
      </c>
      <c r="D330" s="39" t="n">
        <v>46600.351</v>
      </c>
      <c r="E330" s="39" t="n">
        <v>1.13953726821228</v>
      </c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A331" s="37" t="s">
        <v>118</v>
      </c>
      <c r="B331" s="37" t="s">
        <v>119</v>
      </c>
      <c r="C331" s="38" t="n">
        <v>3.2</v>
      </c>
      <c r="D331" s="39" t="n">
        <v>5.92</v>
      </c>
      <c r="E331" s="39" t="n">
        <v>1.85</v>
      </c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A332" s="37" t="s">
        <v>496</v>
      </c>
      <c r="B332" s="37" t="s">
        <v>497</v>
      </c>
      <c r="C332" s="38" t="n">
        <v>2607.2</v>
      </c>
      <c r="D332" s="39" t="n">
        <v>5152.0035</v>
      </c>
      <c r="E332" s="39" t="n">
        <v>1.97606762043572</v>
      </c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A333" s="37" t="s">
        <v>120</v>
      </c>
      <c r="B333" s="37" t="s">
        <v>121</v>
      </c>
      <c r="C333" s="38" t="n">
        <v>12873.5</v>
      </c>
      <c r="D333" s="39" t="n">
        <v>101993.815</v>
      </c>
      <c r="E333" s="39" t="n">
        <v>7.92277275022333</v>
      </c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A334" s="37" t="s">
        <v>293</v>
      </c>
      <c r="B334" s="37" t="s">
        <v>294</v>
      </c>
      <c r="C334" s="38" t="n">
        <v>513.6</v>
      </c>
      <c r="D334" s="39" t="n">
        <v>4006.997</v>
      </c>
      <c r="E334" s="39" t="n">
        <v>7.80178543613707</v>
      </c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A335" s="37" t="s">
        <v>271</v>
      </c>
      <c r="B335" s="37" t="s">
        <v>272</v>
      </c>
      <c r="C335" s="38" t="n">
        <v>496.7</v>
      </c>
      <c r="D335" s="39" t="n">
        <v>2078.142</v>
      </c>
      <c r="E335" s="39" t="n">
        <v>4.1838977249849</v>
      </c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124</v>
      </c>
      <c r="B336" s="37" t="s">
        <v>125</v>
      </c>
      <c r="C336" s="38" t="n">
        <v>6719.15</v>
      </c>
      <c r="D336" s="39" t="n">
        <v>14159.7145</v>
      </c>
      <c r="E336" s="39" t="n">
        <v>2.10736692885261</v>
      </c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126</v>
      </c>
      <c r="B337" s="37" t="s">
        <v>127</v>
      </c>
      <c r="C337" s="38" t="n">
        <v>176.6</v>
      </c>
      <c r="D337" s="39" t="n">
        <v>4023.11</v>
      </c>
      <c r="E337" s="39" t="n">
        <v>22.7809173272933</v>
      </c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130</v>
      </c>
      <c r="B338" s="37" t="s">
        <v>131</v>
      </c>
      <c r="C338" s="38" t="n">
        <v>5.3</v>
      </c>
      <c r="D338" s="39" t="n">
        <v>28.747</v>
      </c>
      <c r="E338" s="39" t="n">
        <v>5.42396226415094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132</v>
      </c>
      <c r="B339" s="37" t="s">
        <v>133</v>
      </c>
      <c r="C339" s="38" t="n">
        <v>156</v>
      </c>
      <c r="D339" s="39" t="n">
        <v>141.691</v>
      </c>
      <c r="E339" s="39" t="n">
        <v>0.908275641025641</v>
      </c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225</v>
      </c>
      <c r="B340" s="37" t="s">
        <v>226</v>
      </c>
      <c r="C340" s="38" t="n">
        <v>17638.1</v>
      </c>
      <c r="D340" s="39" t="n">
        <v>143205.7425</v>
      </c>
      <c r="E340" s="39" t="n">
        <v>8.11911387847897</v>
      </c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227</v>
      </c>
      <c r="B341" s="37" t="s">
        <v>228</v>
      </c>
      <c r="C341" s="38" t="n">
        <v>7.2</v>
      </c>
      <c r="D341" s="39" t="n">
        <v>105.12</v>
      </c>
      <c r="E341" s="39" t="n">
        <v>14.6</v>
      </c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134</v>
      </c>
      <c r="B342" s="37" t="s">
        <v>135</v>
      </c>
      <c r="C342" s="38" t="n">
        <v>187.8</v>
      </c>
      <c r="D342" s="39" t="n">
        <v>1406.124</v>
      </c>
      <c r="E342" s="39" t="n">
        <v>7.4873482428115</v>
      </c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136</v>
      </c>
      <c r="B343" s="37" t="s">
        <v>137</v>
      </c>
      <c r="C343" s="38" t="n">
        <v>10.2</v>
      </c>
      <c r="D343" s="39" t="n">
        <v>80.04</v>
      </c>
      <c r="E343" s="39" t="n">
        <v>7.84705882352941</v>
      </c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138</v>
      </c>
      <c r="B344" s="37" t="s">
        <v>139</v>
      </c>
      <c r="C344" s="38" t="n">
        <v>523595</v>
      </c>
      <c r="D344" s="39" t="n">
        <v>536171.12</v>
      </c>
      <c r="E344" s="39" t="n">
        <v>1.02401879315119</v>
      </c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142</v>
      </c>
      <c r="B345" s="37" t="s">
        <v>143</v>
      </c>
      <c r="C345" s="38" t="n">
        <v>170.65</v>
      </c>
      <c r="D345" s="39" t="n">
        <v>1352.426</v>
      </c>
      <c r="E345" s="39" t="n">
        <v>7.9251450336947</v>
      </c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146</v>
      </c>
      <c r="B346" s="37" t="s">
        <v>147</v>
      </c>
      <c r="C346" s="38" t="n">
        <v>17.2</v>
      </c>
      <c r="D346" s="39" t="n">
        <v>36.972</v>
      </c>
      <c r="E346" s="39" t="n">
        <v>2.14953488372093</v>
      </c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528</v>
      </c>
      <c r="B347" s="37" t="s">
        <v>529</v>
      </c>
      <c r="C347" s="38" t="n">
        <v>285.1</v>
      </c>
      <c r="D347" s="39" t="n">
        <v>325.46</v>
      </c>
      <c r="E347" s="39" t="n">
        <v>1.14156436338127</v>
      </c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364</v>
      </c>
      <c r="B348" s="37" t="s">
        <v>365</v>
      </c>
      <c r="C348" s="38" t="n">
        <v>3026.64</v>
      </c>
      <c r="D348" s="39" t="n">
        <v>50748.3885</v>
      </c>
      <c r="E348" s="39" t="n">
        <v>16.7672364404092</v>
      </c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229</v>
      </c>
      <c r="B349" s="37" t="s">
        <v>230</v>
      </c>
      <c r="C349" s="38" t="n">
        <v>4830.75</v>
      </c>
      <c r="D349" s="39" t="n">
        <v>13579.772</v>
      </c>
      <c r="E349" s="39" t="n">
        <v>2.81111049008953</v>
      </c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152</v>
      </c>
      <c r="B350" s="37" t="s">
        <v>153</v>
      </c>
      <c r="C350" s="38" t="n">
        <v>575.9</v>
      </c>
      <c r="D350" s="39" t="n">
        <v>4008.522</v>
      </c>
      <c r="E350" s="39" t="n">
        <v>6.96044799444348</v>
      </c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40" t="s">
        <v>154</v>
      </c>
      <c r="B351" s="40"/>
      <c r="C351" s="41" t="n">
        <v>1182581.5</v>
      </c>
      <c r="D351" s="42" t="n">
        <v>2072969.9015</v>
      </c>
      <c r="E351" s="42" t="n">
        <v>1.7529192715259</v>
      </c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500</v>
      </c>
      <c r="B352" s="37" t="s">
        <v>501</v>
      </c>
      <c r="C352" s="38" t="n">
        <v>586</v>
      </c>
      <c r="D352" s="39" t="n">
        <v>3813.479</v>
      </c>
      <c r="E352" s="39" t="n">
        <v>6.5076433447099</v>
      </c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509</v>
      </c>
      <c r="B353" s="37" t="s">
        <v>416</v>
      </c>
      <c r="C353" s="38" t="n">
        <v>843</v>
      </c>
      <c r="D353" s="39" t="n">
        <v>1086</v>
      </c>
      <c r="E353" s="39" t="n">
        <v>1.28825622775801</v>
      </c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155</v>
      </c>
      <c r="B354" s="37" t="s">
        <v>156</v>
      </c>
      <c r="C354" s="38" t="n">
        <v>1126.8</v>
      </c>
      <c r="D354" s="39" t="n">
        <v>16283.984</v>
      </c>
      <c r="E354" s="39" t="n">
        <v>14.4515299964501</v>
      </c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157</v>
      </c>
      <c r="B355" s="37" t="s">
        <v>158</v>
      </c>
      <c r="C355" s="38" t="n">
        <v>5.8</v>
      </c>
      <c r="D355" s="39" t="n">
        <v>86.85</v>
      </c>
      <c r="E355" s="39" t="n">
        <v>14.9741379310345</v>
      </c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417</v>
      </c>
      <c r="B356" s="37" t="s">
        <v>418</v>
      </c>
      <c r="C356" s="38" t="n">
        <v>4689.6</v>
      </c>
      <c r="D356" s="39" t="n">
        <v>56259.884</v>
      </c>
      <c r="E356" s="39" t="n">
        <v>11.9967340498123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233</v>
      </c>
      <c r="B357" s="37" t="s">
        <v>234</v>
      </c>
      <c r="C357" s="38" t="n">
        <v>583.5</v>
      </c>
      <c r="D357" s="39" t="n">
        <v>4132.26</v>
      </c>
      <c r="E357" s="39" t="n">
        <v>7.08185089974293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159</v>
      </c>
      <c r="B358" s="37" t="s">
        <v>160</v>
      </c>
      <c r="C358" s="38" t="n">
        <v>9807.15</v>
      </c>
      <c r="D358" s="39" t="n">
        <v>58081.399</v>
      </c>
      <c r="E358" s="39" t="n">
        <v>5.92235246733251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161</v>
      </c>
      <c r="B359" s="37" t="s">
        <v>162</v>
      </c>
      <c r="C359" s="38" t="n">
        <v>2461.05</v>
      </c>
      <c r="D359" s="39" t="n">
        <v>26015.022</v>
      </c>
      <c r="E359" s="39" t="n">
        <v>10.5707003108429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502</v>
      </c>
      <c r="B360" s="37" t="s">
        <v>503</v>
      </c>
      <c r="C360" s="38" t="n">
        <v>42150</v>
      </c>
      <c r="D360" s="39" t="n">
        <v>72976.615</v>
      </c>
      <c r="E360" s="39" t="n">
        <v>1.73135504151839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235</v>
      </c>
      <c r="B361" s="37" t="s">
        <v>236</v>
      </c>
      <c r="C361" s="38" t="n">
        <v>5652.7</v>
      </c>
      <c r="D361" s="39" t="n">
        <v>45018.92</v>
      </c>
      <c r="E361" s="39" t="n">
        <v>7.96414456808251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536</v>
      </c>
      <c r="B362" s="37" t="s">
        <v>537</v>
      </c>
      <c r="C362" s="38" t="n">
        <v>10582.1</v>
      </c>
      <c r="D362" s="39" t="n">
        <v>21940.237</v>
      </c>
      <c r="E362" s="39" t="n">
        <v>2.07333487682029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163</v>
      </c>
      <c r="B363" s="37" t="s">
        <v>164</v>
      </c>
      <c r="C363" s="38" t="n">
        <v>108.6</v>
      </c>
      <c r="D363" s="39" t="n">
        <v>201.808</v>
      </c>
      <c r="E363" s="39" t="n">
        <v>1.85826887661142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165</v>
      </c>
      <c r="B364" s="37" t="s">
        <v>166</v>
      </c>
      <c r="C364" s="38" t="n">
        <v>142342.85</v>
      </c>
      <c r="D364" s="39" t="n">
        <v>942789.8515</v>
      </c>
      <c r="E364" s="39" t="n">
        <v>6.62337343603841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237</v>
      </c>
      <c r="B365" s="37" t="s">
        <v>238</v>
      </c>
      <c r="C365" s="38" t="n">
        <v>7145.9</v>
      </c>
      <c r="D365" s="39" t="n">
        <v>9417.675</v>
      </c>
      <c r="E365" s="39" t="n">
        <v>1.31791306903259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307</v>
      </c>
      <c r="B366" s="37" t="s">
        <v>308</v>
      </c>
      <c r="C366" s="38" t="n">
        <v>4555.25</v>
      </c>
      <c r="D366" s="39" t="n">
        <v>5554.2765</v>
      </c>
      <c r="E366" s="39" t="n">
        <v>1.21931321003238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40" t="s">
        <v>167</v>
      </c>
      <c r="B367" s="40"/>
      <c r="C367" s="41" t="n">
        <v>232640.3</v>
      </c>
      <c r="D367" s="42" t="n">
        <v>1263658.261</v>
      </c>
      <c r="E367" s="42" t="n">
        <v>5.43181151760894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43" t="s">
        <v>168</v>
      </c>
      <c r="B368" s="43" t="s">
        <v>169</v>
      </c>
      <c r="C368" s="44" t="n">
        <v>65.8</v>
      </c>
      <c r="D368" s="45" t="n">
        <v>1412.875</v>
      </c>
      <c r="E368" s="45" t="n">
        <v>21.47226443769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239</v>
      </c>
      <c r="B369" s="37" t="s">
        <v>240</v>
      </c>
      <c r="C369" s="38" t="n">
        <v>522.35</v>
      </c>
      <c r="D369" s="39" t="n">
        <v>6653.49</v>
      </c>
      <c r="E369" s="39" t="n">
        <v>12.7376088829329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79" customFormat="true" ht="15" hidden="false" customHeight="true" outlineLevel="0" collapsed="false">
      <c r="A370" s="37" t="s">
        <v>241</v>
      </c>
      <c r="B370" s="37" t="s">
        <v>242</v>
      </c>
      <c r="C370" s="38" t="n">
        <v>8452.9</v>
      </c>
      <c r="D370" s="39" t="n">
        <v>30027.985</v>
      </c>
      <c r="E370" s="39" t="n">
        <v>3.55238852938045</v>
      </c>
      <c r="EU370" s="80"/>
      <c r="EV370" s="80"/>
      <c r="EW370" s="80"/>
      <c r="EX370" s="80"/>
      <c r="EY370" s="80"/>
      <c r="EZ370" s="80"/>
      <c r="FA370" s="80"/>
      <c r="FB370" s="80"/>
      <c r="FC370" s="80"/>
      <c r="FD370" s="80"/>
      <c r="FE370" s="80"/>
      <c r="FF370" s="80"/>
      <c r="FG370" s="80"/>
      <c r="FH370" s="80"/>
      <c r="FI370" s="80"/>
      <c r="FJ370" s="80"/>
      <c r="FK370" s="80"/>
      <c r="FL370" s="80"/>
      <c r="FM370" s="80"/>
      <c r="FN370" s="80"/>
      <c r="FO370" s="80"/>
      <c r="FP370" s="80"/>
      <c r="FQ370" s="80"/>
      <c r="FR370" s="80"/>
      <c r="FS370" s="80"/>
      <c r="FT370" s="80"/>
      <c r="FU370" s="80"/>
      <c r="FV370" s="80"/>
      <c r="FW370" s="80"/>
      <c r="FX370" s="80"/>
      <c r="FY370" s="80"/>
      <c r="FZ370" s="80"/>
      <c r="GA370" s="80"/>
      <c r="GB370" s="80"/>
      <c r="GC370" s="80"/>
      <c r="GD370" s="80"/>
      <c r="GE370" s="80"/>
      <c r="GF370" s="80"/>
      <c r="GG370" s="80"/>
      <c r="GH370" s="80"/>
      <c r="GI370" s="80"/>
      <c r="GJ370" s="80"/>
      <c r="GK370" s="80"/>
      <c r="GL370" s="80"/>
      <c r="GM370" s="80"/>
      <c r="GN370" s="80"/>
      <c r="GO370" s="80"/>
      <c r="GP370" s="80"/>
      <c r="GQ370" s="80"/>
      <c r="GR370" s="80"/>
      <c r="GS370" s="80"/>
      <c r="GT370" s="80"/>
      <c r="GU370" s="80"/>
      <c r="GV370" s="80"/>
      <c r="GW370" s="80"/>
      <c r="GX370" s="80"/>
      <c r="GY370" s="80"/>
      <c r="GZ370" s="80"/>
      <c r="HA370" s="80"/>
      <c r="HB370" s="80"/>
      <c r="HC370" s="80"/>
      <c r="HD370" s="80"/>
      <c r="HE370" s="80"/>
      <c r="HF370" s="80"/>
      <c r="HG370" s="80"/>
      <c r="HH370" s="80"/>
      <c r="HI370" s="80"/>
      <c r="HJ370" s="80"/>
      <c r="HK370" s="80"/>
      <c r="HL370" s="80"/>
      <c r="HM370" s="80"/>
      <c r="HN370" s="80"/>
      <c r="HO370" s="80"/>
      <c r="HP370" s="80"/>
      <c r="HQ370" s="80"/>
      <c r="HR370" s="80"/>
      <c r="HS370" s="80"/>
      <c r="HT370" s="80"/>
      <c r="HU370" s="80"/>
      <c r="HV370" s="80"/>
      <c r="HW370" s="80"/>
      <c r="HX370" s="80"/>
      <c r="HY370" s="80"/>
      <c r="HZ370" s="80"/>
      <c r="IA370" s="80"/>
      <c r="IB370" s="80"/>
      <c r="IC370" s="80"/>
      <c r="ID370" s="80"/>
      <c r="IE370" s="80"/>
      <c r="IF370" s="80"/>
      <c r="IG370" s="80"/>
      <c r="IH370" s="80"/>
      <c r="II370" s="80"/>
      <c r="IJ370" s="80"/>
      <c r="IK370" s="80"/>
      <c r="IL370" s="80"/>
      <c r="IM370" s="80"/>
      <c r="IN370" s="80"/>
      <c r="IO370" s="80"/>
      <c r="IP370" s="80"/>
      <c r="IQ370" s="80"/>
      <c r="IR370" s="80"/>
      <c r="IS370" s="80"/>
      <c r="IT370" s="80"/>
      <c r="IU370" s="80"/>
      <c r="IV370" s="80"/>
    </row>
    <row r="371" s="79" customFormat="true" ht="15" hidden="false" customHeight="true" outlineLevel="0" collapsed="false">
      <c r="A371" s="37" t="s">
        <v>243</v>
      </c>
      <c r="B371" s="37" t="s">
        <v>244</v>
      </c>
      <c r="C371" s="38" t="n">
        <v>55.3</v>
      </c>
      <c r="D371" s="39" t="n">
        <v>376.248</v>
      </c>
      <c r="E371" s="39" t="n">
        <v>6.80376130198915</v>
      </c>
      <c r="EU371" s="80"/>
      <c r="EV371" s="80"/>
      <c r="EW371" s="80"/>
      <c r="EX371" s="80"/>
      <c r="EY371" s="80"/>
      <c r="EZ371" s="80"/>
      <c r="FA371" s="80"/>
      <c r="FB371" s="80"/>
      <c r="FC371" s="80"/>
      <c r="FD371" s="80"/>
      <c r="FE371" s="80"/>
      <c r="FF371" s="80"/>
      <c r="FG371" s="80"/>
      <c r="FH371" s="80"/>
      <c r="FI371" s="80"/>
      <c r="FJ371" s="80"/>
      <c r="FK371" s="80"/>
      <c r="FL371" s="80"/>
      <c r="FM371" s="80"/>
      <c r="FN371" s="80"/>
      <c r="FO371" s="80"/>
      <c r="FP371" s="80"/>
      <c r="FQ371" s="80"/>
      <c r="FR371" s="80"/>
      <c r="FS371" s="80"/>
      <c r="FT371" s="80"/>
      <c r="FU371" s="80"/>
      <c r="FV371" s="80"/>
      <c r="FW371" s="80"/>
      <c r="FX371" s="80"/>
      <c r="FY371" s="80"/>
      <c r="FZ371" s="80"/>
      <c r="GA371" s="80"/>
      <c r="GB371" s="80"/>
      <c r="GC371" s="80"/>
      <c r="GD371" s="80"/>
      <c r="GE371" s="80"/>
      <c r="GF371" s="80"/>
      <c r="GG371" s="80"/>
      <c r="GH371" s="80"/>
      <c r="GI371" s="80"/>
      <c r="GJ371" s="80"/>
      <c r="GK371" s="80"/>
      <c r="GL371" s="80"/>
      <c r="GM371" s="80"/>
      <c r="GN371" s="80"/>
      <c r="GO371" s="80"/>
      <c r="GP371" s="80"/>
      <c r="GQ371" s="80"/>
      <c r="GR371" s="80"/>
      <c r="GS371" s="80"/>
      <c r="GT371" s="80"/>
      <c r="GU371" s="80"/>
      <c r="GV371" s="80"/>
      <c r="GW371" s="80"/>
      <c r="GX371" s="80"/>
      <c r="GY371" s="80"/>
      <c r="GZ371" s="80"/>
      <c r="HA371" s="80"/>
      <c r="HB371" s="80"/>
      <c r="HC371" s="80"/>
      <c r="HD371" s="80"/>
      <c r="HE371" s="80"/>
      <c r="HF371" s="80"/>
      <c r="HG371" s="80"/>
      <c r="HH371" s="80"/>
      <c r="HI371" s="80"/>
      <c r="HJ371" s="80"/>
      <c r="HK371" s="80"/>
      <c r="HL371" s="80"/>
      <c r="HM371" s="80"/>
      <c r="HN371" s="80"/>
      <c r="HO371" s="80"/>
      <c r="HP371" s="80"/>
      <c r="HQ371" s="80"/>
      <c r="HR371" s="80"/>
      <c r="HS371" s="80"/>
      <c r="HT371" s="80"/>
      <c r="HU371" s="80"/>
      <c r="HV371" s="80"/>
      <c r="HW371" s="80"/>
      <c r="HX371" s="80"/>
      <c r="HY371" s="80"/>
      <c r="HZ371" s="80"/>
      <c r="IA371" s="80"/>
      <c r="IB371" s="80"/>
      <c r="IC371" s="80"/>
      <c r="ID371" s="80"/>
      <c r="IE371" s="80"/>
      <c r="IF371" s="80"/>
      <c r="IG371" s="80"/>
      <c r="IH371" s="80"/>
      <c r="II371" s="80"/>
      <c r="IJ371" s="80"/>
      <c r="IK371" s="80"/>
      <c r="IL371" s="80"/>
      <c r="IM371" s="80"/>
      <c r="IN371" s="80"/>
      <c r="IO371" s="80"/>
      <c r="IP371" s="80"/>
      <c r="IQ371" s="80"/>
      <c r="IR371" s="80"/>
      <c r="IS371" s="80"/>
      <c r="IT371" s="80"/>
      <c r="IU371" s="80"/>
      <c r="IV371" s="80"/>
    </row>
    <row r="372" s="79" customFormat="true" ht="15" hidden="false" customHeight="true" outlineLevel="0" collapsed="false">
      <c r="A372" s="37" t="s">
        <v>245</v>
      </c>
      <c r="B372" s="37" t="s">
        <v>246</v>
      </c>
      <c r="C372" s="38" t="n">
        <v>1291.35</v>
      </c>
      <c r="D372" s="39" t="n">
        <v>23302.801</v>
      </c>
      <c r="E372" s="39" t="n">
        <v>18.0453022031208</v>
      </c>
      <c r="EU372" s="80"/>
      <c r="EV372" s="80"/>
      <c r="EW372" s="80"/>
      <c r="EX372" s="80"/>
      <c r="EY372" s="80"/>
      <c r="EZ372" s="80"/>
      <c r="FA372" s="80"/>
      <c r="FB372" s="80"/>
      <c r="FC372" s="80"/>
      <c r="FD372" s="80"/>
      <c r="FE372" s="80"/>
      <c r="FF372" s="80"/>
      <c r="FG372" s="80"/>
      <c r="FH372" s="80"/>
      <c r="FI372" s="80"/>
      <c r="FJ372" s="80"/>
      <c r="FK372" s="80"/>
      <c r="FL372" s="80"/>
      <c r="FM372" s="80"/>
      <c r="FN372" s="80"/>
      <c r="FO372" s="80"/>
      <c r="FP372" s="80"/>
      <c r="FQ372" s="80"/>
      <c r="FR372" s="80"/>
      <c r="FS372" s="80"/>
      <c r="FT372" s="80"/>
      <c r="FU372" s="80"/>
      <c r="FV372" s="80"/>
      <c r="FW372" s="80"/>
      <c r="FX372" s="80"/>
      <c r="FY372" s="80"/>
      <c r="FZ372" s="80"/>
      <c r="GA372" s="80"/>
      <c r="GB372" s="80"/>
      <c r="GC372" s="80"/>
      <c r="GD372" s="80"/>
      <c r="GE372" s="80"/>
      <c r="GF372" s="80"/>
      <c r="GG372" s="80"/>
      <c r="GH372" s="80"/>
      <c r="GI372" s="80"/>
      <c r="GJ372" s="80"/>
      <c r="GK372" s="80"/>
      <c r="GL372" s="80"/>
      <c r="GM372" s="80"/>
      <c r="GN372" s="80"/>
      <c r="GO372" s="80"/>
      <c r="GP372" s="80"/>
      <c r="GQ372" s="80"/>
      <c r="GR372" s="80"/>
      <c r="GS372" s="80"/>
      <c r="GT372" s="80"/>
      <c r="GU372" s="80"/>
      <c r="GV372" s="80"/>
      <c r="GW372" s="80"/>
      <c r="GX372" s="80"/>
      <c r="GY372" s="80"/>
      <c r="GZ372" s="80"/>
      <c r="HA372" s="80"/>
      <c r="HB372" s="80"/>
      <c r="HC372" s="80"/>
      <c r="HD372" s="80"/>
      <c r="HE372" s="80"/>
      <c r="HF372" s="80"/>
      <c r="HG372" s="80"/>
      <c r="HH372" s="80"/>
      <c r="HI372" s="80"/>
      <c r="HJ372" s="80"/>
      <c r="HK372" s="80"/>
      <c r="HL372" s="80"/>
      <c r="HM372" s="80"/>
      <c r="HN372" s="80"/>
      <c r="HO372" s="80"/>
      <c r="HP372" s="80"/>
      <c r="HQ372" s="80"/>
      <c r="HR372" s="80"/>
      <c r="HS372" s="80"/>
      <c r="HT372" s="80"/>
      <c r="HU372" s="80"/>
      <c r="HV372" s="80"/>
      <c r="HW372" s="80"/>
      <c r="HX372" s="80"/>
      <c r="HY372" s="80"/>
      <c r="HZ372" s="80"/>
      <c r="IA372" s="80"/>
      <c r="IB372" s="80"/>
      <c r="IC372" s="80"/>
      <c r="ID372" s="80"/>
      <c r="IE372" s="80"/>
      <c r="IF372" s="80"/>
      <c r="IG372" s="80"/>
      <c r="IH372" s="80"/>
      <c r="II372" s="80"/>
      <c r="IJ372" s="80"/>
      <c r="IK372" s="80"/>
      <c r="IL372" s="80"/>
      <c r="IM372" s="80"/>
      <c r="IN372" s="80"/>
      <c r="IO372" s="80"/>
      <c r="IP372" s="80"/>
      <c r="IQ372" s="80"/>
      <c r="IR372" s="80"/>
      <c r="IS372" s="80"/>
      <c r="IT372" s="80"/>
      <c r="IU372" s="80"/>
      <c r="IV372" s="80"/>
    </row>
    <row r="373" s="79" customFormat="true" ht="15" hidden="false" customHeight="true" outlineLevel="0" collapsed="false">
      <c r="A373" s="37" t="s">
        <v>378</v>
      </c>
      <c r="B373" s="37" t="s">
        <v>379</v>
      </c>
      <c r="C373" s="38" t="n">
        <v>97</v>
      </c>
      <c r="D373" s="39" t="n">
        <v>136.337</v>
      </c>
      <c r="E373" s="39" t="n">
        <v>1.40553608247423</v>
      </c>
      <c r="EU373" s="80"/>
      <c r="EV373" s="80"/>
      <c r="EW373" s="80"/>
      <c r="EX373" s="80"/>
      <c r="EY373" s="80"/>
      <c r="EZ373" s="80"/>
      <c r="FA373" s="80"/>
      <c r="FB373" s="80"/>
      <c r="FC373" s="80"/>
      <c r="FD373" s="80"/>
      <c r="FE373" s="80"/>
      <c r="FF373" s="80"/>
      <c r="FG373" s="80"/>
      <c r="FH373" s="80"/>
      <c r="FI373" s="80"/>
      <c r="FJ373" s="80"/>
      <c r="FK373" s="80"/>
      <c r="FL373" s="80"/>
      <c r="FM373" s="80"/>
      <c r="FN373" s="80"/>
      <c r="FO373" s="80"/>
      <c r="FP373" s="80"/>
      <c r="FQ373" s="80"/>
      <c r="FR373" s="80"/>
      <c r="FS373" s="80"/>
      <c r="FT373" s="80"/>
      <c r="FU373" s="80"/>
      <c r="FV373" s="80"/>
      <c r="FW373" s="80"/>
      <c r="FX373" s="80"/>
      <c r="FY373" s="80"/>
      <c r="FZ373" s="80"/>
      <c r="GA373" s="80"/>
      <c r="GB373" s="80"/>
      <c r="GC373" s="80"/>
      <c r="GD373" s="80"/>
      <c r="GE373" s="80"/>
      <c r="GF373" s="80"/>
      <c r="GG373" s="80"/>
      <c r="GH373" s="80"/>
      <c r="GI373" s="80"/>
      <c r="GJ373" s="80"/>
      <c r="GK373" s="80"/>
      <c r="GL373" s="80"/>
      <c r="GM373" s="80"/>
      <c r="GN373" s="80"/>
      <c r="GO373" s="80"/>
      <c r="GP373" s="80"/>
      <c r="GQ373" s="80"/>
      <c r="GR373" s="80"/>
      <c r="GS373" s="80"/>
      <c r="GT373" s="80"/>
      <c r="GU373" s="80"/>
      <c r="GV373" s="80"/>
      <c r="GW373" s="80"/>
      <c r="GX373" s="80"/>
      <c r="GY373" s="80"/>
      <c r="GZ373" s="80"/>
      <c r="HA373" s="80"/>
      <c r="HB373" s="80"/>
      <c r="HC373" s="80"/>
      <c r="HD373" s="80"/>
      <c r="HE373" s="80"/>
      <c r="HF373" s="80"/>
      <c r="HG373" s="80"/>
      <c r="HH373" s="80"/>
      <c r="HI373" s="80"/>
      <c r="HJ373" s="80"/>
      <c r="HK373" s="80"/>
      <c r="HL373" s="80"/>
      <c r="HM373" s="80"/>
      <c r="HN373" s="80"/>
      <c r="HO373" s="80"/>
      <c r="HP373" s="80"/>
      <c r="HQ373" s="80"/>
      <c r="HR373" s="80"/>
      <c r="HS373" s="80"/>
      <c r="HT373" s="80"/>
      <c r="HU373" s="80"/>
      <c r="HV373" s="80"/>
      <c r="HW373" s="80"/>
      <c r="HX373" s="80"/>
      <c r="HY373" s="80"/>
      <c r="HZ373" s="80"/>
      <c r="IA373" s="80"/>
      <c r="IB373" s="80"/>
      <c r="IC373" s="80"/>
      <c r="ID373" s="80"/>
      <c r="IE373" s="80"/>
      <c r="IF373" s="80"/>
      <c r="IG373" s="80"/>
      <c r="IH373" s="80"/>
      <c r="II373" s="80"/>
      <c r="IJ373" s="80"/>
      <c r="IK373" s="80"/>
      <c r="IL373" s="80"/>
      <c r="IM373" s="80"/>
      <c r="IN373" s="80"/>
      <c r="IO373" s="80"/>
      <c r="IP373" s="80"/>
      <c r="IQ373" s="80"/>
      <c r="IR373" s="80"/>
      <c r="IS373" s="80"/>
      <c r="IT373" s="80"/>
      <c r="IU373" s="80"/>
      <c r="IV373" s="80"/>
    </row>
    <row r="374" s="79" customFormat="true" ht="15" hidden="false" customHeight="true" outlineLevel="0" collapsed="false">
      <c r="A374" s="37" t="s">
        <v>172</v>
      </c>
      <c r="B374" s="37" t="s">
        <v>173</v>
      </c>
      <c r="C374" s="38" t="n">
        <v>447.25</v>
      </c>
      <c r="D374" s="39" t="n">
        <v>2559.189</v>
      </c>
      <c r="E374" s="39" t="n">
        <v>5.72205477920626</v>
      </c>
      <c r="EU374" s="80"/>
      <c r="EV374" s="80"/>
      <c r="EW374" s="80"/>
      <c r="EX374" s="80"/>
      <c r="EY374" s="80"/>
      <c r="EZ374" s="80"/>
      <c r="FA374" s="80"/>
      <c r="FB374" s="80"/>
      <c r="FC374" s="80"/>
      <c r="FD374" s="80"/>
      <c r="FE374" s="80"/>
      <c r="FF374" s="80"/>
      <c r="FG374" s="80"/>
      <c r="FH374" s="80"/>
      <c r="FI374" s="80"/>
      <c r="FJ374" s="80"/>
      <c r="FK374" s="80"/>
      <c r="FL374" s="80"/>
      <c r="FM374" s="80"/>
      <c r="FN374" s="80"/>
      <c r="FO374" s="80"/>
      <c r="FP374" s="80"/>
      <c r="FQ374" s="80"/>
      <c r="FR374" s="80"/>
      <c r="FS374" s="80"/>
      <c r="FT374" s="80"/>
      <c r="FU374" s="80"/>
      <c r="FV374" s="80"/>
      <c r="FW374" s="80"/>
      <c r="FX374" s="80"/>
      <c r="FY374" s="80"/>
      <c r="FZ374" s="80"/>
      <c r="GA374" s="80"/>
      <c r="GB374" s="80"/>
      <c r="GC374" s="80"/>
      <c r="GD374" s="80"/>
      <c r="GE374" s="80"/>
      <c r="GF374" s="80"/>
      <c r="GG374" s="80"/>
      <c r="GH374" s="80"/>
      <c r="GI374" s="80"/>
      <c r="GJ374" s="80"/>
      <c r="GK374" s="80"/>
      <c r="GL374" s="80"/>
      <c r="GM374" s="80"/>
      <c r="GN374" s="80"/>
      <c r="GO374" s="80"/>
      <c r="GP374" s="80"/>
      <c r="GQ374" s="80"/>
      <c r="GR374" s="80"/>
      <c r="GS374" s="80"/>
      <c r="GT374" s="80"/>
      <c r="GU374" s="80"/>
      <c r="GV374" s="80"/>
      <c r="GW374" s="80"/>
      <c r="GX374" s="80"/>
      <c r="GY374" s="80"/>
      <c r="GZ374" s="80"/>
      <c r="HA374" s="80"/>
      <c r="HB374" s="80"/>
      <c r="HC374" s="80"/>
      <c r="HD374" s="80"/>
      <c r="HE374" s="80"/>
      <c r="HF374" s="80"/>
      <c r="HG374" s="80"/>
      <c r="HH374" s="80"/>
      <c r="HI374" s="80"/>
      <c r="HJ374" s="80"/>
      <c r="HK374" s="80"/>
      <c r="HL374" s="80"/>
      <c r="HM374" s="80"/>
      <c r="HN374" s="80"/>
      <c r="HO374" s="80"/>
      <c r="HP374" s="80"/>
      <c r="HQ374" s="80"/>
      <c r="HR374" s="80"/>
      <c r="HS374" s="80"/>
      <c r="HT374" s="80"/>
      <c r="HU374" s="80"/>
      <c r="HV374" s="80"/>
      <c r="HW374" s="80"/>
      <c r="HX374" s="80"/>
      <c r="HY374" s="80"/>
      <c r="HZ374" s="80"/>
      <c r="IA374" s="80"/>
      <c r="IB374" s="80"/>
      <c r="IC374" s="80"/>
      <c r="ID374" s="80"/>
      <c r="IE374" s="80"/>
      <c r="IF374" s="80"/>
      <c r="IG374" s="80"/>
      <c r="IH374" s="80"/>
      <c r="II374" s="80"/>
      <c r="IJ374" s="80"/>
      <c r="IK374" s="80"/>
      <c r="IL374" s="80"/>
      <c r="IM374" s="80"/>
      <c r="IN374" s="80"/>
      <c r="IO374" s="80"/>
      <c r="IP374" s="80"/>
      <c r="IQ374" s="80"/>
      <c r="IR374" s="80"/>
      <c r="IS374" s="80"/>
      <c r="IT374" s="80"/>
      <c r="IU374" s="80"/>
      <c r="IV374" s="80"/>
    </row>
    <row r="375" s="79" customFormat="true" ht="15" hidden="false" customHeight="true" outlineLevel="0" collapsed="false">
      <c r="A375" s="37" t="s">
        <v>174</v>
      </c>
      <c r="B375" s="37" t="s">
        <v>175</v>
      </c>
      <c r="C375" s="38" t="n">
        <v>8065.25</v>
      </c>
      <c r="D375" s="39" t="n">
        <v>209373.775</v>
      </c>
      <c r="E375" s="39" t="n">
        <v>25.9599857412975</v>
      </c>
      <c r="EU375" s="80"/>
      <c r="EV375" s="80"/>
      <c r="EW375" s="80"/>
      <c r="EX375" s="80"/>
      <c r="EY375" s="80"/>
      <c r="EZ375" s="80"/>
      <c r="FA375" s="80"/>
      <c r="FB375" s="80"/>
      <c r="FC375" s="80"/>
      <c r="FD375" s="80"/>
      <c r="FE375" s="80"/>
      <c r="FF375" s="80"/>
      <c r="FG375" s="80"/>
      <c r="FH375" s="80"/>
      <c r="FI375" s="80"/>
      <c r="FJ375" s="80"/>
      <c r="FK375" s="80"/>
      <c r="FL375" s="80"/>
      <c r="FM375" s="80"/>
      <c r="FN375" s="80"/>
      <c r="FO375" s="80"/>
      <c r="FP375" s="80"/>
      <c r="FQ375" s="80"/>
      <c r="FR375" s="80"/>
      <c r="FS375" s="80"/>
      <c r="FT375" s="80"/>
      <c r="FU375" s="80"/>
      <c r="FV375" s="80"/>
      <c r="FW375" s="80"/>
      <c r="FX375" s="80"/>
      <c r="FY375" s="80"/>
      <c r="FZ375" s="80"/>
      <c r="GA375" s="80"/>
      <c r="GB375" s="80"/>
      <c r="GC375" s="80"/>
      <c r="GD375" s="80"/>
      <c r="GE375" s="80"/>
      <c r="GF375" s="80"/>
      <c r="GG375" s="80"/>
      <c r="GH375" s="80"/>
      <c r="GI375" s="80"/>
      <c r="GJ375" s="80"/>
      <c r="GK375" s="80"/>
      <c r="GL375" s="80"/>
      <c r="GM375" s="80"/>
      <c r="GN375" s="80"/>
      <c r="GO375" s="80"/>
      <c r="GP375" s="80"/>
      <c r="GQ375" s="80"/>
      <c r="GR375" s="80"/>
      <c r="GS375" s="80"/>
      <c r="GT375" s="80"/>
      <c r="GU375" s="80"/>
      <c r="GV375" s="80"/>
      <c r="GW375" s="80"/>
      <c r="GX375" s="80"/>
      <c r="GY375" s="80"/>
      <c r="GZ375" s="80"/>
      <c r="HA375" s="80"/>
      <c r="HB375" s="80"/>
      <c r="HC375" s="80"/>
      <c r="HD375" s="80"/>
      <c r="HE375" s="80"/>
      <c r="HF375" s="80"/>
      <c r="HG375" s="80"/>
      <c r="HH375" s="80"/>
      <c r="HI375" s="80"/>
      <c r="HJ375" s="80"/>
      <c r="HK375" s="80"/>
      <c r="HL375" s="80"/>
      <c r="HM375" s="80"/>
      <c r="HN375" s="80"/>
      <c r="HO375" s="80"/>
      <c r="HP375" s="80"/>
      <c r="HQ375" s="80"/>
      <c r="HR375" s="80"/>
      <c r="HS375" s="80"/>
      <c r="HT375" s="80"/>
      <c r="HU375" s="80"/>
      <c r="HV375" s="80"/>
      <c r="HW375" s="80"/>
      <c r="HX375" s="80"/>
      <c r="HY375" s="80"/>
      <c r="HZ375" s="80"/>
      <c r="IA375" s="80"/>
      <c r="IB375" s="80"/>
      <c r="IC375" s="80"/>
      <c r="ID375" s="80"/>
      <c r="IE375" s="80"/>
      <c r="IF375" s="80"/>
      <c r="IG375" s="80"/>
      <c r="IH375" s="80"/>
      <c r="II375" s="80"/>
      <c r="IJ375" s="80"/>
      <c r="IK375" s="80"/>
      <c r="IL375" s="80"/>
      <c r="IM375" s="80"/>
      <c r="IN375" s="80"/>
      <c r="IO375" s="80"/>
      <c r="IP375" s="80"/>
      <c r="IQ375" s="80"/>
      <c r="IR375" s="80"/>
      <c r="IS375" s="80"/>
      <c r="IT375" s="80"/>
      <c r="IU375" s="80"/>
      <c r="IV375" s="80"/>
    </row>
    <row r="376" s="79" customFormat="true" ht="15" hidden="false" customHeight="true" outlineLevel="0" collapsed="false">
      <c r="A376" s="37" t="s">
        <v>540</v>
      </c>
      <c r="B376" s="37" t="s">
        <v>179</v>
      </c>
      <c r="C376" s="38" t="n">
        <v>11685.65</v>
      </c>
      <c r="D376" s="39" t="n">
        <v>15817.524</v>
      </c>
      <c r="E376" s="39" t="n">
        <v>1.35358529478463</v>
      </c>
      <c r="EU376" s="80"/>
      <c r="EV376" s="80"/>
      <c r="EW376" s="80"/>
      <c r="EX376" s="80"/>
      <c r="EY376" s="80"/>
      <c r="EZ376" s="80"/>
      <c r="FA376" s="80"/>
      <c r="FB376" s="80"/>
      <c r="FC376" s="80"/>
      <c r="FD376" s="80"/>
      <c r="FE376" s="80"/>
      <c r="FF376" s="80"/>
      <c r="FG376" s="80"/>
      <c r="FH376" s="80"/>
      <c r="FI376" s="80"/>
      <c r="FJ376" s="80"/>
      <c r="FK376" s="80"/>
      <c r="FL376" s="80"/>
      <c r="FM376" s="80"/>
      <c r="FN376" s="80"/>
      <c r="FO376" s="80"/>
      <c r="FP376" s="80"/>
      <c r="FQ376" s="80"/>
      <c r="FR376" s="80"/>
      <c r="FS376" s="80"/>
      <c r="FT376" s="80"/>
      <c r="FU376" s="80"/>
      <c r="FV376" s="80"/>
      <c r="FW376" s="80"/>
      <c r="FX376" s="80"/>
      <c r="FY376" s="80"/>
      <c r="FZ376" s="80"/>
      <c r="GA376" s="80"/>
      <c r="GB376" s="80"/>
      <c r="GC376" s="80"/>
      <c r="GD376" s="80"/>
      <c r="GE376" s="80"/>
      <c r="GF376" s="80"/>
      <c r="GG376" s="80"/>
      <c r="GH376" s="80"/>
      <c r="GI376" s="80"/>
      <c r="GJ376" s="80"/>
      <c r="GK376" s="80"/>
      <c r="GL376" s="80"/>
      <c r="GM376" s="80"/>
      <c r="GN376" s="80"/>
      <c r="GO376" s="80"/>
      <c r="GP376" s="80"/>
      <c r="GQ376" s="80"/>
      <c r="GR376" s="80"/>
      <c r="GS376" s="80"/>
      <c r="GT376" s="80"/>
      <c r="GU376" s="80"/>
      <c r="GV376" s="80"/>
      <c r="GW376" s="80"/>
      <c r="GX376" s="80"/>
      <c r="GY376" s="80"/>
      <c r="GZ376" s="80"/>
      <c r="HA376" s="80"/>
      <c r="HB376" s="80"/>
      <c r="HC376" s="80"/>
      <c r="HD376" s="80"/>
      <c r="HE376" s="80"/>
      <c r="HF376" s="80"/>
      <c r="HG376" s="80"/>
      <c r="HH376" s="80"/>
      <c r="HI376" s="80"/>
      <c r="HJ376" s="80"/>
      <c r="HK376" s="80"/>
      <c r="HL376" s="80"/>
      <c r="HM376" s="80"/>
      <c r="HN376" s="80"/>
      <c r="HO376" s="80"/>
      <c r="HP376" s="80"/>
      <c r="HQ376" s="80"/>
      <c r="HR376" s="80"/>
      <c r="HS376" s="80"/>
      <c r="HT376" s="80"/>
      <c r="HU376" s="80"/>
      <c r="HV376" s="80"/>
      <c r="HW376" s="80"/>
      <c r="HX376" s="80"/>
      <c r="HY376" s="80"/>
      <c r="HZ376" s="80"/>
      <c r="IA376" s="80"/>
      <c r="IB376" s="80"/>
      <c r="IC376" s="80"/>
      <c r="ID376" s="80"/>
      <c r="IE376" s="80"/>
      <c r="IF376" s="80"/>
      <c r="IG376" s="80"/>
      <c r="IH376" s="80"/>
      <c r="II376" s="80"/>
      <c r="IJ376" s="80"/>
      <c r="IK376" s="80"/>
      <c r="IL376" s="80"/>
      <c r="IM376" s="80"/>
      <c r="IN376" s="80"/>
      <c r="IO376" s="80"/>
      <c r="IP376" s="80"/>
      <c r="IQ376" s="80"/>
      <c r="IR376" s="80"/>
      <c r="IS376" s="80"/>
      <c r="IT376" s="80"/>
      <c r="IU376" s="80"/>
      <c r="IV376" s="80"/>
    </row>
    <row r="377" s="79" customFormat="true" ht="15" hidden="false" customHeight="true" outlineLevel="0" collapsed="false">
      <c r="A377" s="37" t="s">
        <v>250</v>
      </c>
      <c r="B377" s="37" t="s">
        <v>251</v>
      </c>
      <c r="C377" s="38" t="n">
        <v>171.75</v>
      </c>
      <c r="D377" s="39" t="n">
        <v>1097.404</v>
      </c>
      <c r="E377" s="39" t="n">
        <v>6.38954294032023</v>
      </c>
      <c r="EU377" s="80"/>
      <c r="EV377" s="80"/>
      <c r="EW377" s="80"/>
      <c r="EX377" s="80"/>
      <c r="EY377" s="80"/>
      <c r="EZ377" s="80"/>
      <c r="FA377" s="80"/>
      <c r="FB377" s="80"/>
      <c r="FC377" s="80"/>
      <c r="FD377" s="80"/>
      <c r="FE377" s="80"/>
      <c r="FF377" s="80"/>
      <c r="FG377" s="80"/>
      <c r="FH377" s="80"/>
      <c r="FI377" s="80"/>
      <c r="FJ377" s="80"/>
      <c r="FK377" s="80"/>
      <c r="FL377" s="80"/>
      <c r="FM377" s="80"/>
      <c r="FN377" s="80"/>
      <c r="FO377" s="80"/>
      <c r="FP377" s="80"/>
      <c r="FQ377" s="80"/>
      <c r="FR377" s="80"/>
      <c r="FS377" s="80"/>
      <c r="FT377" s="80"/>
      <c r="FU377" s="80"/>
      <c r="FV377" s="80"/>
      <c r="FW377" s="80"/>
      <c r="FX377" s="80"/>
      <c r="FY377" s="80"/>
      <c r="FZ377" s="80"/>
      <c r="GA377" s="80"/>
      <c r="GB377" s="80"/>
      <c r="GC377" s="80"/>
      <c r="GD377" s="80"/>
      <c r="GE377" s="80"/>
      <c r="GF377" s="80"/>
      <c r="GG377" s="80"/>
      <c r="GH377" s="80"/>
      <c r="GI377" s="80"/>
      <c r="GJ377" s="80"/>
      <c r="GK377" s="80"/>
      <c r="GL377" s="80"/>
      <c r="GM377" s="80"/>
      <c r="GN377" s="80"/>
      <c r="GO377" s="80"/>
      <c r="GP377" s="80"/>
      <c r="GQ377" s="80"/>
      <c r="GR377" s="80"/>
      <c r="GS377" s="80"/>
      <c r="GT377" s="80"/>
      <c r="GU377" s="80"/>
      <c r="GV377" s="80"/>
      <c r="GW377" s="80"/>
      <c r="GX377" s="80"/>
      <c r="GY377" s="80"/>
      <c r="GZ377" s="80"/>
      <c r="HA377" s="80"/>
      <c r="HB377" s="80"/>
      <c r="HC377" s="80"/>
      <c r="HD377" s="80"/>
      <c r="HE377" s="80"/>
      <c r="HF377" s="80"/>
      <c r="HG377" s="80"/>
      <c r="HH377" s="80"/>
      <c r="HI377" s="80"/>
      <c r="HJ377" s="80"/>
      <c r="HK377" s="80"/>
      <c r="HL377" s="80"/>
      <c r="HM377" s="80"/>
      <c r="HN377" s="80"/>
      <c r="HO377" s="80"/>
      <c r="HP377" s="80"/>
      <c r="HQ377" s="80"/>
      <c r="HR377" s="80"/>
      <c r="HS377" s="80"/>
      <c r="HT377" s="80"/>
      <c r="HU377" s="80"/>
      <c r="HV377" s="80"/>
      <c r="HW377" s="80"/>
      <c r="HX377" s="80"/>
      <c r="HY377" s="80"/>
      <c r="HZ377" s="80"/>
      <c r="IA377" s="80"/>
      <c r="IB377" s="80"/>
      <c r="IC377" s="80"/>
      <c r="ID377" s="80"/>
      <c r="IE377" s="80"/>
      <c r="IF377" s="80"/>
      <c r="IG377" s="80"/>
      <c r="IH377" s="80"/>
      <c r="II377" s="80"/>
      <c r="IJ377" s="80"/>
      <c r="IK377" s="80"/>
      <c r="IL377" s="80"/>
      <c r="IM377" s="80"/>
      <c r="IN377" s="80"/>
      <c r="IO377" s="80"/>
      <c r="IP377" s="80"/>
      <c r="IQ377" s="80"/>
      <c r="IR377" s="80"/>
      <c r="IS377" s="80"/>
      <c r="IT377" s="80"/>
      <c r="IU377" s="80"/>
      <c r="IV377" s="80"/>
    </row>
    <row r="378" s="79" customFormat="true" ht="15" hidden="false" customHeight="true" outlineLevel="0" collapsed="false">
      <c r="A378" s="37" t="s">
        <v>180</v>
      </c>
      <c r="B378" s="37" t="s">
        <v>181</v>
      </c>
      <c r="C378" s="38" t="n">
        <v>22166.2</v>
      </c>
      <c r="D378" s="39" t="n">
        <v>386380.207</v>
      </c>
      <c r="E378" s="39" t="n">
        <v>17.431052999612</v>
      </c>
      <c r="EU378" s="80"/>
      <c r="EV378" s="80"/>
      <c r="EW378" s="80"/>
      <c r="EX378" s="80"/>
      <c r="EY378" s="80"/>
      <c r="EZ378" s="80"/>
      <c r="FA378" s="80"/>
      <c r="FB378" s="80"/>
      <c r="FC378" s="80"/>
      <c r="FD378" s="80"/>
      <c r="FE378" s="80"/>
      <c r="FF378" s="80"/>
      <c r="FG378" s="80"/>
      <c r="FH378" s="80"/>
      <c r="FI378" s="80"/>
      <c r="FJ378" s="80"/>
      <c r="FK378" s="80"/>
      <c r="FL378" s="80"/>
      <c r="FM378" s="80"/>
      <c r="FN378" s="80"/>
      <c r="FO378" s="80"/>
      <c r="FP378" s="80"/>
      <c r="FQ378" s="80"/>
      <c r="FR378" s="80"/>
      <c r="FS378" s="80"/>
      <c r="FT378" s="80"/>
      <c r="FU378" s="80"/>
      <c r="FV378" s="80"/>
      <c r="FW378" s="80"/>
      <c r="FX378" s="80"/>
      <c r="FY378" s="80"/>
      <c r="FZ378" s="80"/>
      <c r="GA378" s="80"/>
      <c r="GB378" s="80"/>
      <c r="GC378" s="80"/>
      <c r="GD378" s="80"/>
      <c r="GE378" s="80"/>
      <c r="GF378" s="80"/>
      <c r="GG378" s="80"/>
      <c r="GH378" s="80"/>
      <c r="GI378" s="80"/>
      <c r="GJ378" s="80"/>
      <c r="GK378" s="80"/>
      <c r="GL378" s="80"/>
      <c r="GM378" s="80"/>
      <c r="GN378" s="80"/>
      <c r="GO378" s="80"/>
      <c r="GP378" s="80"/>
      <c r="GQ378" s="80"/>
      <c r="GR378" s="80"/>
      <c r="GS378" s="80"/>
      <c r="GT378" s="80"/>
      <c r="GU378" s="80"/>
      <c r="GV378" s="80"/>
      <c r="GW378" s="80"/>
      <c r="GX378" s="80"/>
      <c r="GY378" s="80"/>
      <c r="GZ378" s="80"/>
      <c r="HA378" s="80"/>
      <c r="HB378" s="80"/>
      <c r="HC378" s="80"/>
      <c r="HD378" s="80"/>
      <c r="HE378" s="80"/>
      <c r="HF378" s="80"/>
      <c r="HG378" s="80"/>
      <c r="HH378" s="80"/>
      <c r="HI378" s="80"/>
      <c r="HJ378" s="80"/>
      <c r="HK378" s="80"/>
      <c r="HL378" s="80"/>
      <c r="HM378" s="80"/>
      <c r="HN378" s="80"/>
      <c r="HO378" s="80"/>
      <c r="HP378" s="80"/>
      <c r="HQ378" s="80"/>
      <c r="HR378" s="80"/>
      <c r="HS378" s="80"/>
      <c r="HT378" s="80"/>
      <c r="HU378" s="80"/>
      <c r="HV378" s="80"/>
      <c r="HW378" s="80"/>
      <c r="HX378" s="80"/>
      <c r="HY378" s="80"/>
      <c r="HZ378" s="80"/>
      <c r="IA378" s="80"/>
      <c r="IB378" s="80"/>
      <c r="IC378" s="80"/>
      <c r="ID378" s="80"/>
      <c r="IE378" s="80"/>
      <c r="IF378" s="80"/>
      <c r="IG378" s="80"/>
      <c r="IH378" s="80"/>
      <c r="II378" s="80"/>
      <c r="IJ378" s="80"/>
      <c r="IK378" s="80"/>
      <c r="IL378" s="80"/>
      <c r="IM378" s="80"/>
      <c r="IN378" s="80"/>
      <c r="IO378" s="80"/>
      <c r="IP378" s="80"/>
      <c r="IQ378" s="80"/>
      <c r="IR378" s="80"/>
      <c r="IS378" s="80"/>
      <c r="IT378" s="80"/>
      <c r="IU378" s="80"/>
      <c r="IV378" s="80"/>
    </row>
    <row r="379" s="79" customFormat="true" ht="15" hidden="false" customHeight="true" outlineLevel="0" collapsed="false">
      <c r="A379" s="37" t="s">
        <v>184</v>
      </c>
      <c r="B379" s="37" t="s">
        <v>185</v>
      </c>
      <c r="C379" s="38" t="n">
        <v>53.6</v>
      </c>
      <c r="D379" s="39" t="n">
        <v>1739.21</v>
      </c>
      <c r="E379" s="39" t="n">
        <v>32.447947761194</v>
      </c>
      <c r="EU379" s="80"/>
      <c r="EV379" s="80"/>
      <c r="EW379" s="80"/>
      <c r="EX379" s="80"/>
      <c r="EY379" s="80"/>
      <c r="EZ379" s="80"/>
      <c r="FA379" s="80"/>
      <c r="FB379" s="80"/>
      <c r="FC379" s="80"/>
      <c r="FD379" s="80"/>
      <c r="FE379" s="80"/>
      <c r="FF379" s="80"/>
      <c r="FG379" s="80"/>
      <c r="FH379" s="80"/>
      <c r="FI379" s="80"/>
      <c r="FJ379" s="80"/>
      <c r="FK379" s="80"/>
      <c r="FL379" s="80"/>
      <c r="FM379" s="80"/>
      <c r="FN379" s="80"/>
      <c r="FO379" s="80"/>
      <c r="FP379" s="80"/>
      <c r="FQ379" s="80"/>
      <c r="FR379" s="80"/>
      <c r="FS379" s="80"/>
      <c r="FT379" s="80"/>
      <c r="FU379" s="80"/>
      <c r="FV379" s="80"/>
      <c r="FW379" s="80"/>
      <c r="FX379" s="80"/>
      <c r="FY379" s="80"/>
      <c r="FZ379" s="80"/>
      <c r="GA379" s="80"/>
      <c r="GB379" s="80"/>
      <c r="GC379" s="80"/>
      <c r="GD379" s="80"/>
      <c r="GE379" s="80"/>
      <c r="GF379" s="80"/>
      <c r="GG379" s="80"/>
      <c r="GH379" s="80"/>
      <c r="GI379" s="80"/>
      <c r="GJ379" s="80"/>
      <c r="GK379" s="80"/>
      <c r="GL379" s="80"/>
      <c r="GM379" s="80"/>
      <c r="GN379" s="80"/>
      <c r="GO379" s="80"/>
      <c r="GP379" s="80"/>
      <c r="GQ379" s="80"/>
      <c r="GR379" s="80"/>
      <c r="GS379" s="80"/>
      <c r="GT379" s="80"/>
      <c r="GU379" s="80"/>
      <c r="GV379" s="80"/>
      <c r="GW379" s="80"/>
      <c r="GX379" s="80"/>
      <c r="GY379" s="80"/>
      <c r="GZ379" s="80"/>
      <c r="HA379" s="80"/>
      <c r="HB379" s="80"/>
      <c r="HC379" s="80"/>
      <c r="HD379" s="80"/>
      <c r="HE379" s="80"/>
      <c r="HF379" s="80"/>
      <c r="HG379" s="80"/>
      <c r="HH379" s="80"/>
      <c r="HI379" s="80"/>
      <c r="HJ379" s="80"/>
      <c r="HK379" s="80"/>
      <c r="HL379" s="80"/>
      <c r="HM379" s="80"/>
      <c r="HN379" s="80"/>
      <c r="HO379" s="80"/>
      <c r="HP379" s="80"/>
      <c r="HQ379" s="80"/>
      <c r="HR379" s="80"/>
      <c r="HS379" s="80"/>
      <c r="HT379" s="80"/>
      <c r="HU379" s="80"/>
      <c r="HV379" s="80"/>
      <c r="HW379" s="80"/>
      <c r="HX379" s="80"/>
      <c r="HY379" s="80"/>
      <c r="HZ379" s="80"/>
      <c r="IA379" s="80"/>
      <c r="IB379" s="80"/>
      <c r="IC379" s="80"/>
      <c r="ID379" s="80"/>
      <c r="IE379" s="80"/>
      <c r="IF379" s="80"/>
      <c r="IG379" s="80"/>
      <c r="IH379" s="80"/>
      <c r="II379" s="80"/>
      <c r="IJ379" s="80"/>
      <c r="IK379" s="80"/>
      <c r="IL379" s="80"/>
      <c r="IM379" s="80"/>
      <c r="IN379" s="80"/>
      <c r="IO379" s="80"/>
      <c r="IP379" s="80"/>
      <c r="IQ379" s="80"/>
      <c r="IR379" s="80"/>
      <c r="IS379" s="80"/>
      <c r="IT379" s="80"/>
      <c r="IU379" s="80"/>
      <c r="IV379" s="80"/>
    </row>
    <row r="380" s="79" customFormat="true" ht="15" hidden="false" customHeight="true" outlineLevel="0" collapsed="false">
      <c r="A380" s="40" t="s">
        <v>186</v>
      </c>
      <c r="B380" s="40"/>
      <c r="C380" s="41" t="n">
        <v>53074.4</v>
      </c>
      <c r="D380" s="42" t="n">
        <v>678877.045</v>
      </c>
      <c r="E380" s="42" t="n">
        <v>12.7910451177969</v>
      </c>
      <c r="EU380" s="80"/>
      <c r="EV380" s="80"/>
      <c r="EW380" s="80"/>
      <c r="EX380" s="80"/>
      <c r="EY380" s="80"/>
      <c r="EZ380" s="80"/>
      <c r="FA380" s="80"/>
      <c r="FB380" s="80"/>
      <c r="FC380" s="80"/>
      <c r="FD380" s="80"/>
      <c r="FE380" s="80"/>
      <c r="FF380" s="80"/>
      <c r="FG380" s="80"/>
      <c r="FH380" s="80"/>
      <c r="FI380" s="80"/>
      <c r="FJ380" s="80"/>
      <c r="FK380" s="80"/>
      <c r="FL380" s="80"/>
      <c r="FM380" s="80"/>
      <c r="FN380" s="80"/>
      <c r="FO380" s="80"/>
      <c r="FP380" s="80"/>
      <c r="FQ380" s="80"/>
      <c r="FR380" s="80"/>
      <c r="FS380" s="80"/>
      <c r="FT380" s="80"/>
      <c r="FU380" s="80"/>
      <c r="FV380" s="80"/>
      <c r="FW380" s="80"/>
      <c r="FX380" s="80"/>
      <c r="FY380" s="80"/>
      <c r="FZ380" s="80"/>
      <c r="GA380" s="80"/>
      <c r="GB380" s="80"/>
      <c r="GC380" s="80"/>
      <c r="GD380" s="80"/>
      <c r="GE380" s="80"/>
      <c r="GF380" s="80"/>
      <c r="GG380" s="80"/>
      <c r="GH380" s="80"/>
      <c r="GI380" s="80"/>
      <c r="GJ380" s="80"/>
      <c r="GK380" s="80"/>
      <c r="GL380" s="80"/>
      <c r="GM380" s="80"/>
      <c r="GN380" s="80"/>
      <c r="GO380" s="80"/>
      <c r="GP380" s="80"/>
      <c r="GQ380" s="80"/>
      <c r="GR380" s="80"/>
      <c r="GS380" s="80"/>
      <c r="GT380" s="80"/>
      <c r="GU380" s="80"/>
      <c r="GV380" s="80"/>
      <c r="GW380" s="80"/>
      <c r="GX380" s="80"/>
      <c r="GY380" s="80"/>
      <c r="GZ380" s="80"/>
      <c r="HA380" s="80"/>
      <c r="HB380" s="80"/>
      <c r="HC380" s="80"/>
      <c r="HD380" s="80"/>
      <c r="HE380" s="80"/>
      <c r="HF380" s="80"/>
      <c r="HG380" s="80"/>
      <c r="HH380" s="80"/>
      <c r="HI380" s="80"/>
      <c r="HJ380" s="80"/>
      <c r="HK380" s="80"/>
      <c r="HL380" s="80"/>
      <c r="HM380" s="80"/>
      <c r="HN380" s="80"/>
      <c r="HO380" s="80"/>
      <c r="HP380" s="80"/>
      <c r="HQ380" s="80"/>
      <c r="HR380" s="80"/>
      <c r="HS380" s="80"/>
      <c r="HT380" s="80"/>
      <c r="HU380" s="80"/>
      <c r="HV380" s="80"/>
      <c r="HW380" s="80"/>
      <c r="HX380" s="80"/>
      <c r="HY380" s="80"/>
      <c r="HZ380" s="80"/>
      <c r="IA380" s="80"/>
      <c r="IB380" s="80"/>
      <c r="IC380" s="80"/>
      <c r="ID380" s="80"/>
      <c r="IE380" s="80"/>
      <c r="IF380" s="80"/>
      <c r="IG380" s="80"/>
      <c r="IH380" s="80"/>
      <c r="II380" s="80"/>
      <c r="IJ380" s="80"/>
      <c r="IK380" s="80"/>
      <c r="IL380" s="80"/>
      <c r="IM380" s="80"/>
      <c r="IN380" s="80"/>
      <c r="IO380" s="80"/>
      <c r="IP380" s="80"/>
      <c r="IQ380" s="80"/>
      <c r="IR380" s="80"/>
      <c r="IS380" s="80"/>
      <c r="IT380" s="80"/>
      <c r="IU380" s="80"/>
      <c r="IV380" s="80"/>
    </row>
    <row r="381" s="79" customFormat="true" ht="15" hidden="false" customHeight="true" outlineLevel="0" collapsed="false">
      <c r="A381" s="40" t="s">
        <v>636</v>
      </c>
      <c r="B381" s="40"/>
      <c r="C381" s="41" t="n">
        <v>1468296.2</v>
      </c>
      <c r="D381" s="42" t="n">
        <v>4015505.2075</v>
      </c>
      <c r="E381" s="42" t="n">
        <v>2.73480596592159</v>
      </c>
      <c r="EU381" s="80"/>
      <c r="EV381" s="80"/>
      <c r="EW381" s="80"/>
      <c r="EX381" s="80"/>
      <c r="EY381" s="80"/>
      <c r="EZ381" s="80"/>
      <c r="FA381" s="80"/>
      <c r="FB381" s="80"/>
      <c r="FC381" s="80"/>
      <c r="FD381" s="80"/>
      <c r="FE381" s="80"/>
      <c r="FF381" s="80"/>
      <c r="FG381" s="80"/>
      <c r="FH381" s="80"/>
      <c r="FI381" s="80"/>
      <c r="FJ381" s="80"/>
      <c r="FK381" s="80"/>
      <c r="FL381" s="80"/>
      <c r="FM381" s="80"/>
      <c r="FN381" s="80"/>
      <c r="FO381" s="80"/>
      <c r="FP381" s="80"/>
      <c r="FQ381" s="80"/>
      <c r="FR381" s="80"/>
      <c r="FS381" s="80"/>
      <c r="FT381" s="80"/>
      <c r="FU381" s="80"/>
      <c r="FV381" s="80"/>
      <c r="FW381" s="80"/>
      <c r="FX381" s="80"/>
      <c r="FY381" s="80"/>
      <c r="FZ381" s="80"/>
      <c r="GA381" s="80"/>
      <c r="GB381" s="80"/>
      <c r="GC381" s="80"/>
      <c r="GD381" s="80"/>
      <c r="GE381" s="80"/>
      <c r="GF381" s="80"/>
      <c r="GG381" s="80"/>
      <c r="GH381" s="80"/>
      <c r="GI381" s="80"/>
      <c r="GJ381" s="80"/>
      <c r="GK381" s="80"/>
      <c r="GL381" s="80"/>
      <c r="GM381" s="80"/>
      <c r="GN381" s="80"/>
      <c r="GO381" s="80"/>
      <c r="GP381" s="80"/>
      <c r="GQ381" s="80"/>
      <c r="GR381" s="80"/>
      <c r="GS381" s="80"/>
      <c r="GT381" s="80"/>
      <c r="GU381" s="80"/>
      <c r="GV381" s="80"/>
      <c r="GW381" s="80"/>
      <c r="GX381" s="80"/>
      <c r="GY381" s="80"/>
      <c r="GZ381" s="80"/>
      <c r="HA381" s="80"/>
      <c r="HB381" s="80"/>
      <c r="HC381" s="80"/>
      <c r="HD381" s="80"/>
      <c r="HE381" s="80"/>
      <c r="HF381" s="80"/>
      <c r="HG381" s="80"/>
      <c r="HH381" s="80"/>
      <c r="HI381" s="80"/>
      <c r="HJ381" s="80"/>
      <c r="HK381" s="80"/>
      <c r="HL381" s="80"/>
      <c r="HM381" s="80"/>
      <c r="HN381" s="80"/>
      <c r="HO381" s="80"/>
      <c r="HP381" s="80"/>
      <c r="HQ381" s="80"/>
      <c r="HR381" s="80"/>
      <c r="HS381" s="80"/>
      <c r="HT381" s="80"/>
      <c r="HU381" s="80"/>
      <c r="HV381" s="80"/>
      <c r="HW381" s="80"/>
      <c r="HX381" s="80"/>
      <c r="HY381" s="80"/>
      <c r="HZ381" s="80"/>
      <c r="IA381" s="80"/>
      <c r="IB381" s="80"/>
      <c r="IC381" s="80"/>
      <c r="ID381" s="80"/>
      <c r="IE381" s="80"/>
      <c r="IF381" s="80"/>
      <c r="IG381" s="80"/>
      <c r="IH381" s="80"/>
      <c r="II381" s="80"/>
      <c r="IJ381" s="80"/>
      <c r="IK381" s="80"/>
      <c r="IL381" s="80"/>
      <c r="IM381" s="80"/>
      <c r="IN381" s="80"/>
      <c r="IO381" s="80"/>
      <c r="IP381" s="80"/>
      <c r="IQ381" s="80"/>
      <c r="IR381" s="80"/>
      <c r="IS381" s="80"/>
      <c r="IT381" s="80"/>
      <c r="IU381" s="80"/>
      <c r="IV381" s="80"/>
    </row>
    <row r="382" customFormat="false" ht="12.75" hidden="false" customHeight="false" outlineLevel="0" collapsed="false">
      <c r="A382" s="9"/>
      <c r="B382" s="9"/>
      <c r="C382" s="57"/>
      <c r="D382" s="10"/>
      <c r="E382" s="10"/>
    </row>
    <row r="383" customFormat="false" ht="12.75" hidden="false" customHeight="false" outlineLevel="0" collapsed="false">
      <c r="A383" s="75" t="s">
        <v>637</v>
      </c>
      <c r="B383" s="9"/>
      <c r="C383" s="57"/>
      <c r="D383" s="10"/>
      <c r="E383" s="10"/>
    </row>
    <row r="384" customFormat="false" ht="15" hidden="false" customHeight="false" outlineLevel="0" collapsed="false">
      <c r="A384" s="11" t="s">
        <v>638</v>
      </c>
      <c r="B384" s="12"/>
      <c r="C384" s="13" t="s">
        <v>4</v>
      </c>
      <c r="D384" s="13"/>
      <c r="E384" s="13"/>
    </row>
    <row r="385" customFormat="false" ht="15" hidden="false" customHeight="false" outlineLevel="0" collapsed="false">
      <c r="A385" s="11"/>
      <c r="B385" s="16" t="s">
        <v>5</v>
      </c>
      <c r="C385" s="17" t="s">
        <v>6</v>
      </c>
      <c r="D385" s="17" t="s">
        <v>7</v>
      </c>
      <c r="E385" s="17" t="s">
        <v>8</v>
      </c>
    </row>
    <row r="386" customFormat="false" ht="15" hidden="false" customHeight="false" outlineLevel="0" collapsed="false">
      <c r="A386" s="11" t="s">
        <v>3</v>
      </c>
      <c r="B386" s="20"/>
      <c r="C386" s="21" t="s">
        <v>9</v>
      </c>
      <c r="D386" s="22" t="s">
        <v>10</v>
      </c>
      <c r="E386" s="22" t="s">
        <v>11</v>
      </c>
    </row>
    <row r="387" customFormat="false" ht="15" hidden="false" customHeight="false" outlineLevel="0" collapsed="false">
      <c r="A387" s="37" t="s">
        <v>12</v>
      </c>
      <c r="B387" s="37" t="s">
        <v>13</v>
      </c>
      <c r="C387" s="38" t="n">
        <v>28.35</v>
      </c>
      <c r="D387" s="39" t="n">
        <v>211.605</v>
      </c>
      <c r="E387" s="39" t="n">
        <v>7.46402116402116</v>
      </c>
    </row>
    <row r="388" customFormat="false" ht="15" hidden="false" customHeight="false" outlineLevel="0" collapsed="false">
      <c r="A388" s="37" t="s">
        <v>18</v>
      </c>
      <c r="B388" s="37" t="s">
        <v>19</v>
      </c>
      <c r="C388" s="38" t="n">
        <v>270.35</v>
      </c>
      <c r="D388" s="39" t="n">
        <v>332.0525</v>
      </c>
      <c r="E388" s="39" t="n">
        <v>1.22823192158313</v>
      </c>
    </row>
    <row r="389" customFormat="false" ht="15" hidden="false" customHeight="false" outlineLevel="0" collapsed="false">
      <c r="A389" s="37" t="s">
        <v>20</v>
      </c>
      <c r="B389" s="37" t="s">
        <v>21</v>
      </c>
      <c r="C389" s="38" t="n">
        <v>6138.55</v>
      </c>
      <c r="D389" s="39" t="n">
        <v>4102.3825</v>
      </c>
      <c r="E389" s="39" t="n">
        <v>0.668298295200007</v>
      </c>
    </row>
    <row r="390" customFormat="false" ht="15" hidden="false" customHeight="false" outlineLevel="0" collapsed="false">
      <c r="A390" s="37" t="s">
        <v>22</v>
      </c>
      <c r="B390" s="37" t="s">
        <v>23</v>
      </c>
      <c r="C390" s="38" t="n">
        <v>9</v>
      </c>
      <c r="D390" s="39" t="n">
        <v>30.7</v>
      </c>
      <c r="E390" s="39" t="n">
        <v>3.41111111111111</v>
      </c>
    </row>
    <row r="391" customFormat="false" ht="15" hidden="false" customHeight="false" outlineLevel="0" collapsed="false">
      <c r="A391" s="37" t="s">
        <v>316</v>
      </c>
      <c r="B391" s="37" t="s">
        <v>317</v>
      </c>
      <c r="C391" s="38" t="n">
        <v>7.35</v>
      </c>
      <c r="D391" s="39" t="n">
        <v>49.725</v>
      </c>
      <c r="E391" s="39" t="n">
        <v>6.76530612244898</v>
      </c>
    </row>
    <row r="392" customFormat="false" ht="15" hidden="false" customHeight="false" outlineLevel="0" collapsed="false">
      <c r="A392" s="37" t="s">
        <v>24</v>
      </c>
      <c r="B392" s="37" t="s">
        <v>25</v>
      </c>
      <c r="C392" s="38" t="n">
        <v>369.9</v>
      </c>
      <c r="D392" s="39" t="n">
        <v>3447.39</v>
      </c>
      <c r="E392" s="39" t="n">
        <v>9.31978913219789</v>
      </c>
    </row>
    <row r="393" customFormat="false" ht="15" hidden="false" customHeight="false" outlineLevel="0" collapsed="false">
      <c r="A393" s="37" t="s">
        <v>26</v>
      </c>
      <c r="B393" s="37" t="s">
        <v>27</v>
      </c>
      <c r="C393" s="38" t="n">
        <v>2096.65</v>
      </c>
      <c r="D393" s="39" t="n">
        <v>1268.3425</v>
      </c>
      <c r="E393" s="39" t="n">
        <v>0.604937638613979</v>
      </c>
    </row>
    <row r="394" customFormat="false" ht="15" hidden="false" customHeight="false" outlineLevel="0" collapsed="false">
      <c r="A394" s="37" t="s">
        <v>30</v>
      </c>
      <c r="B394" s="37" t="s">
        <v>31</v>
      </c>
      <c r="C394" s="38" t="n">
        <v>33.75</v>
      </c>
      <c r="D394" s="39" t="n">
        <v>79.03</v>
      </c>
      <c r="E394" s="39" t="n">
        <v>2.34162962962963</v>
      </c>
    </row>
    <row r="395" customFormat="false" ht="15" hidden="false" customHeight="false" outlineLevel="0" collapsed="false">
      <c r="A395" s="37" t="s">
        <v>32</v>
      </c>
      <c r="B395" s="37" t="s">
        <v>33</v>
      </c>
      <c r="C395" s="38" t="n">
        <v>98993.35</v>
      </c>
      <c r="D395" s="39" t="n">
        <v>304319.915</v>
      </c>
      <c r="E395" s="39" t="n">
        <v>3.0741450309541</v>
      </c>
    </row>
    <row r="396" s="14" customFormat="true" ht="15" hidden="false" customHeight="true" outlineLevel="0" collapsed="false">
      <c r="A396" s="37" t="s">
        <v>34</v>
      </c>
      <c r="B396" s="37" t="s">
        <v>35</v>
      </c>
      <c r="C396" s="38" t="n">
        <v>345.9</v>
      </c>
      <c r="D396" s="39" t="n">
        <v>1434.175</v>
      </c>
      <c r="E396" s="39" t="n">
        <v>4.14621277825961</v>
      </c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18" customFormat="true" ht="15" hidden="false" customHeight="true" outlineLevel="0" collapsed="false">
      <c r="A397" s="37" t="s">
        <v>36</v>
      </c>
      <c r="B397" s="37" t="s">
        <v>37</v>
      </c>
      <c r="C397" s="38" t="n">
        <v>262.75</v>
      </c>
      <c r="D397" s="39" t="n">
        <v>854.125</v>
      </c>
      <c r="E397" s="39" t="n">
        <v>3.25071360608944</v>
      </c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  <c r="IT397" s="19"/>
      <c r="IU397" s="19"/>
      <c r="IV397" s="19"/>
    </row>
    <row r="398" s="18" customFormat="true" ht="15" hidden="false" customHeight="true" outlineLevel="0" collapsed="false">
      <c r="A398" s="37" t="s">
        <v>36</v>
      </c>
      <c r="B398" s="37" t="s">
        <v>38</v>
      </c>
      <c r="C398" s="38" t="n">
        <v>49.7</v>
      </c>
      <c r="D398" s="39" t="n">
        <v>232.275</v>
      </c>
      <c r="E398" s="39" t="n">
        <v>4.67354124748491</v>
      </c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  <c r="IT398" s="19"/>
      <c r="IU398" s="19"/>
      <c r="IV398" s="19"/>
    </row>
    <row r="399" s="26" customFormat="true" ht="15" hidden="false" customHeight="true" outlineLevel="0" collapsed="false">
      <c r="A399" s="37" t="s">
        <v>433</v>
      </c>
      <c r="B399" s="37" t="s">
        <v>434</v>
      </c>
      <c r="C399" s="38" t="n">
        <v>494</v>
      </c>
      <c r="D399" s="39" t="n">
        <v>348.3475</v>
      </c>
      <c r="E399" s="39" t="n">
        <v>0.705156882591093</v>
      </c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true" outlineLevel="0" collapsed="false">
      <c r="A400" s="37" t="s">
        <v>40</v>
      </c>
      <c r="B400" s="37" t="s">
        <v>41</v>
      </c>
      <c r="C400" s="38" t="n">
        <v>669.6</v>
      </c>
      <c r="D400" s="39" t="n">
        <v>586.7575</v>
      </c>
      <c r="E400" s="39" t="n">
        <v>0.876280615292712</v>
      </c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true" outlineLevel="0" collapsed="false">
      <c r="A401" s="37" t="s">
        <v>254</v>
      </c>
      <c r="B401" s="37" t="s">
        <v>255</v>
      </c>
      <c r="C401" s="38" t="n">
        <v>86.7</v>
      </c>
      <c r="D401" s="39" t="n">
        <v>73.515</v>
      </c>
      <c r="E401" s="39" t="n">
        <v>0.847923875432526</v>
      </c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true" outlineLevel="0" collapsed="false">
      <c r="A402" s="37" t="s">
        <v>200</v>
      </c>
      <c r="B402" s="37" t="s">
        <v>201</v>
      </c>
      <c r="C402" s="38" t="n">
        <v>2102.1</v>
      </c>
      <c r="D402" s="39" t="n">
        <v>572.95</v>
      </c>
      <c r="E402" s="39" t="n">
        <v>0.272560772560773</v>
      </c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true" outlineLevel="0" collapsed="false">
      <c r="A403" s="37" t="s">
        <v>48</v>
      </c>
      <c r="B403" s="37" t="s">
        <v>49</v>
      </c>
      <c r="C403" s="38" t="n">
        <v>37.95</v>
      </c>
      <c r="D403" s="39" t="n">
        <v>54.8695</v>
      </c>
      <c r="E403" s="39" t="n">
        <v>1.44583662714098</v>
      </c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true" outlineLevel="0" collapsed="false">
      <c r="A404" s="37" t="s">
        <v>204</v>
      </c>
      <c r="B404" s="37" t="s">
        <v>205</v>
      </c>
      <c r="C404" s="38" t="n">
        <v>784.05</v>
      </c>
      <c r="D404" s="39" t="n">
        <v>241.6265</v>
      </c>
      <c r="E404" s="39" t="n">
        <v>0.308177412154837</v>
      </c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true" outlineLevel="0" collapsed="false">
      <c r="A405" s="37" t="s">
        <v>52</v>
      </c>
      <c r="B405" s="37" t="s">
        <v>53</v>
      </c>
      <c r="C405" s="38" t="n">
        <v>30.1</v>
      </c>
      <c r="D405" s="39" t="n">
        <v>23.9675</v>
      </c>
      <c r="E405" s="39" t="n">
        <v>0.796262458471761</v>
      </c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5" hidden="false" customHeight="true" outlineLevel="0" collapsed="false">
      <c r="A406" s="37" t="s">
        <v>54</v>
      </c>
      <c r="B406" s="37" t="s">
        <v>55</v>
      </c>
      <c r="C406" s="38" t="n">
        <v>16.7</v>
      </c>
      <c r="D406" s="39" t="n">
        <v>49.155</v>
      </c>
      <c r="E406" s="39" t="n">
        <v>2.9434131736527</v>
      </c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s="26" customFormat="true" ht="15" hidden="false" customHeight="true" outlineLevel="0" collapsed="false">
      <c r="A407" s="37" t="s">
        <v>639</v>
      </c>
      <c r="B407" s="37" t="s">
        <v>63</v>
      </c>
      <c r="C407" s="38" t="n">
        <v>3</v>
      </c>
      <c r="D407" s="39" t="n">
        <v>5.69</v>
      </c>
      <c r="E407" s="39" t="n">
        <v>1.89666666666667</v>
      </c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64</v>
      </c>
      <c r="B408" s="37" t="s">
        <v>65</v>
      </c>
      <c r="C408" s="38" t="n">
        <v>5.25</v>
      </c>
      <c r="D408" s="39" t="n">
        <v>77.05</v>
      </c>
      <c r="E408" s="39" t="n">
        <v>14.6761904761905</v>
      </c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66</v>
      </c>
      <c r="B409" s="37" t="s">
        <v>67</v>
      </c>
      <c r="C409" s="38" t="n">
        <v>3.25</v>
      </c>
      <c r="D409" s="39" t="n">
        <v>4.225</v>
      </c>
      <c r="E409" s="39" t="n">
        <v>1.3</v>
      </c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5" hidden="false" customHeight="true" outlineLevel="0" collapsed="false">
      <c r="A410" s="37" t="s">
        <v>68</v>
      </c>
      <c r="B410" s="37" t="s">
        <v>69</v>
      </c>
      <c r="C410" s="38" t="n">
        <v>81.6</v>
      </c>
      <c r="D410" s="39" t="n">
        <v>581.51</v>
      </c>
      <c r="E410" s="39" t="n">
        <v>7.12634803921569</v>
      </c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26" customFormat="true" ht="15" hidden="false" customHeight="true" outlineLevel="0" collapsed="false">
      <c r="A411" s="37" t="s">
        <v>70</v>
      </c>
      <c r="B411" s="37" t="s">
        <v>71</v>
      </c>
      <c r="C411" s="38" t="n">
        <v>0.85</v>
      </c>
      <c r="D411" s="39" t="n">
        <v>10.37</v>
      </c>
      <c r="E411" s="39" t="n">
        <v>12.2</v>
      </c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  <c r="IQ411" s="27"/>
      <c r="IR411" s="27"/>
      <c r="IS411" s="27"/>
      <c r="IT411" s="27"/>
      <c r="IU411" s="27"/>
      <c r="IV411" s="27"/>
    </row>
    <row r="412" s="26" customFormat="true" ht="15" hidden="false" customHeight="true" outlineLevel="0" collapsed="false">
      <c r="A412" s="37" t="s">
        <v>210</v>
      </c>
      <c r="B412" s="37" t="s">
        <v>211</v>
      </c>
      <c r="C412" s="38" t="n">
        <v>66058.3</v>
      </c>
      <c r="D412" s="39" t="n">
        <v>53117.6235</v>
      </c>
      <c r="E412" s="39" t="n">
        <v>0.804102187007537</v>
      </c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37" t="s">
        <v>261</v>
      </c>
      <c r="B413" s="37" t="s">
        <v>262</v>
      </c>
      <c r="C413" s="38" t="n">
        <v>378.35</v>
      </c>
      <c r="D413" s="39" t="n">
        <v>313.1345</v>
      </c>
      <c r="E413" s="39" t="n">
        <v>0.827631822386679</v>
      </c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37" t="s">
        <v>78</v>
      </c>
      <c r="B414" s="37" t="s">
        <v>79</v>
      </c>
      <c r="C414" s="38" t="n">
        <v>104.15</v>
      </c>
      <c r="D414" s="39" t="n">
        <v>1179.999</v>
      </c>
      <c r="E414" s="39" t="n">
        <v>11.329803168507</v>
      </c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5" s="26" customFormat="true" ht="15" hidden="false" customHeight="true" outlineLevel="0" collapsed="false">
      <c r="A415" s="37" t="s">
        <v>263</v>
      </c>
      <c r="B415" s="37" t="s">
        <v>264</v>
      </c>
      <c r="C415" s="38" t="n">
        <v>266.9</v>
      </c>
      <c r="D415" s="39" t="n">
        <v>284.0025</v>
      </c>
      <c r="E415" s="39" t="n">
        <v>1.06407830648183</v>
      </c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  <c r="IQ415" s="27"/>
      <c r="IR415" s="27"/>
      <c r="IS415" s="27"/>
      <c r="IT415" s="27"/>
      <c r="IU415" s="27"/>
      <c r="IV415" s="27"/>
    </row>
    <row r="416" s="26" customFormat="true" ht="15" hidden="false" customHeight="true" outlineLevel="0" collapsed="false">
      <c r="A416" s="37" t="s">
        <v>86</v>
      </c>
      <c r="B416" s="37" t="s">
        <v>87</v>
      </c>
      <c r="C416" s="38" t="n">
        <v>264.55</v>
      </c>
      <c r="D416" s="39" t="n">
        <v>1364.945</v>
      </c>
      <c r="E416" s="39" t="n">
        <v>5.15949725949726</v>
      </c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  <c r="IQ416" s="27"/>
      <c r="IR416" s="27"/>
      <c r="IS416" s="27"/>
      <c r="IT416" s="27"/>
      <c r="IU416" s="27"/>
      <c r="IV416" s="27"/>
    </row>
    <row r="417" s="26" customFormat="true" ht="15" hidden="false" customHeight="true" outlineLevel="0" collapsed="false">
      <c r="A417" s="37" t="s">
        <v>88</v>
      </c>
      <c r="B417" s="37" t="s">
        <v>89</v>
      </c>
      <c r="C417" s="38" t="n">
        <v>676.7</v>
      </c>
      <c r="D417" s="39" t="n">
        <v>693.6</v>
      </c>
      <c r="E417" s="39" t="n">
        <v>1.02497413920497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37" t="s">
        <v>92</v>
      </c>
      <c r="B418" s="37" t="s">
        <v>93</v>
      </c>
      <c r="C418" s="38" t="n">
        <v>37831.85</v>
      </c>
      <c r="D418" s="39" t="n">
        <v>234067.4745</v>
      </c>
      <c r="E418" s="39" t="n">
        <v>6.18704806928553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26" customFormat="true" ht="15" hidden="false" customHeight="true" outlineLevel="0" collapsed="false">
      <c r="A419" s="37" t="s">
        <v>94</v>
      </c>
      <c r="B419" s="37" t="s">
        <v>95</v>
      </c>
      <c r="C419" s="38" t="n">
        <v>12.15</v>
      </c>
      <c r="D419" s="39" t="n">
        <v>274.82</v>
      </c>
      <c r="E419" s="39" t="n">
        <v>22.6189300411523</v>
      </c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  <c r="IQ419" s="27"/>
      <c r="IR419" s="27"/>
      <c r="IS419" s="27"/>
      <c r="IT419" s="27"/>
      <c r="IU419" s="27"/>
      <c r="IV419" s="27"/>
    </row>
    <row r="420" s="26" customFormat="true" ht="15" hidden="false" customHeight="true" outlineLevel="0" collapsed="false">
      <c r="A420" s="37" t="s">
        <v>104</v>
      </c>
      <c r="B420" s="37" t="s">
        <v>105</v>
      </c>
      <c r="C420" s="38" t="n">
        <v>359.9</v>
      </c>
      <c r="D420" s="39" t="n">
        <v>2697.1725</v>
      </c>
      <c r="E420" s="39" t="n">
        <v>7.49422756321201</v>
      </c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  <c r="IQ420" s="27"/>
      <c r="IR420" s="27"/>
      <c r="IS420" s="27"/>
      <c r="IT420" s="27"/>
      <c r="IU420" s="27"/>
      <c r="IV420" s="27"/>
    </row>
    <row r="421" s="26" customFormat="true" ht="15" hidden="false" customHeight="true" outlineLevel="0" collapsed="false">
      <c r="A421" s="37" t="s">
        <v>212</v>
      </c>
      <c r="B421" s="37" t="s">
        <v>213</v>
      </c>
      <c r="C421" s="38" t="n">
        <v>5682.64</v>
      </c>
      <c r="D421" s="39" t="n">
        <v>22769.7945</v>
      </c>
      <c r="E421" s="39" t="n">
        <v>4.0069042733659</v>
      </c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  <c r="IQ421" s="27"/>
      <c r="IR421" s="27"/>
      <c r="IS421" s="27"/>
      <c r="IT421" s="27"/>
      <c r="IU421" s="27"/>
      <c r="IV421" s="27"/>
    </row>
    <row r="422" s="26" customFormat="true" ht="15" hidden="false" customHeight="true" outlineLevel="0" collapsed="false">
      <c r="A422" s="37" t="s">
        <v>616</v>
      </c>
      <c r="B422" s="37" t="s">
        <v>617</v>
      </c>
      <c r="C422" s="38" t="n">
        <v>785.15</v>
      </c>
      <c r="D422" s="39" t="n">
        <v>803.147</v>
      </c>
      <c r="E422" s="39" t="n">
        <v>1.02292173470038</v>
      </c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  <c r="IQ422" s="27"/>
      <c r="IR422" s="27"/>
      <c r="IS422" s="27"/>
      <c r="IT422" s="27"/>
      <c r="IU422" s="27"/>
      <c r="IV422" s="27"/>
    </row>
    <row r="423" s="26" customFormat="true" ht="15" hidden="false" customHeight="true" outlineLevel="0" collapsed="false">
      <c r="A423" s="37" t="s">
        <v>108</v>
      </c>
      <c r="B423" s="37" t="s">
        <v>109</v>
      </c>
      <c r="C423" s="38" t="n">
        <v>3.75</v>
      </c>
      <c r="D423" s="39" t="n">
        <v>37.985</v>
      </c>
      <c r="E423" s="39" t="n">
        <v>10.1293333333333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false" customHeight="true" outlineLevel="0" collapsed="false">
      <c r="A424" s="37" t="s">
        <v>112</v>
      </c>
      <c r="B424" s="37" t="s">
        <v>113</v>
      </c>
      <c r="C424" s="38" t="n">
        <v>3.3</v>
      </c>
      <c r="D424" s="39" t="n">
        <v>3.3</v>
      </c>
      <c r="E424" s="39" t="n">
        <v>1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false" customHeight="true" outlineLevel="0" collapsed="false">
      <c r="A425" s="37" t="s">
        <v>216</v>
      </c>
      <c r="B425" s="37" t="s">
        <v>217</v>
      </c>
      <c r="C425" s="38" t="n">
        <v>4.35</v>
      </c>
      <c r="D425" s="39" t="n">
        <v>8.265</v>
      </c>
      <c r="E425" s="39" t="n">
        <v>1.9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false" customHeight="true" outlineLevel="0" collapsed="false">
      <c r="A426" s="37" t="s">
        <v>494</v>
      </c>
      <c r="B426" s="37" t="s">
        <v>495</v>
      </c>
      <c r="C426" s="38" t="n">
        <v>29</v>
      </c>
      <c r="D426" s="39" t="n">
        <v>24.84</v>
      </c>
      <c r="E426" s="39" t="n">
        <v>0.856551724137931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false" customHeight="true" outlineLevel="0" collapsed="false">
      <c r="A427" s="37" t="s">
        <v>116</v>
      </c>
      <c r="B427" s="37" t="s">
        <v>117</v>
      </c>
      <c r="C427" s="38" t="n">
        <v>4101.35</v>
      </c>
      <c r="D427" s="39" t="n">
        <v>4811.06</v>
      </c>
      <c r="E427" s="39" t="n">
        <v>1.17304302241945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false" customHeight="true" outlineLevel="0" collapsed="false">
      <c r="A428" s="37" t="s">
        <v>118</v>
      </c>
      <c r="B428" s="37" t="s">
        <v>119</v>
      </c>
      <c r="C428" s="38" t="n">
        <v>121.4</v>
      </c>
      <c r="D428" s="39" t="n">
        <v>82.4455</v>
      </c>
      <c r="E428" s="39" t="n">
        <v>0.67912273476112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false" customHeight="true" outlineLevel="0" collapsed="false">
      <c r="A429" s="37" t="s">
        <v>120</v>
      </c>
      <c r="B429" s="37" t="s">
        <v>121</v>
      </c>
      <c r="C429" s="38" t="n">
        <v>1320.5</v>
      </c>
      <c r="D429" s="39" t="n">
        <v>11701.82</v>
      </c>
      <c r="E429" s="39" t="n">
        <v>8.86165846270352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false" customHeight="true" outlineLevel="0" collapsed="false">
      <c r="A430" s="37" t="s">
        <v>293</v>
      </c>
      <c r="B430" s="37" t="s">
        <v>294</v>
      </c>
      <c r="C430" s="38" t="n">
        <v>20.5</v>
      </c>
      <c r="D430" s="39" t="n">
        <v>192.52</v>
      </c>
      <c r="E430" s="39" t="n">
        <v>9.39121951219512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false" customHeight="true" outlineLevel="0" collapsed="false">
      <c r="A431" s="37" t="s">
        <v>271</v>
      </c>
      <c r="B431" s="37" t="s">
        <v>272</v>
      </c>
      <c r="C431" s="38" t="n">
        <v>124</v>
      </c>
      <c r="D431" s="39" t="n">
        <v>225.4275</v>
      </c>
      <c r="E431" s="39" t="n">
        <v>1.81796370967742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124</v>
      </c>
      <c r="B432" s="37" t="s">
        <v>125</v>
      </c>
      <c r="C432" s="38" t="n">
        <v>2063.15</v>
      </c>
      <c r="D432" s="39" t="n">
        <v>4052.639</v>
      </c>
      <c r="E432" s="39" t="n">
        <v>1.96429682766643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126</v>
      </c>
      <c r="B433" s="37" t="s">
        <v>127</v>
      </c>
      <c r="C433" s="38" t="n">
        <v>34.35</v>
      </c>
      <c r="D433" s="39" t="n">
        <v>706.04</v>
      </c>
      <c r="E433" s="39" t="n">
        <v>20.5542940320233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130</v>
      </c>
      <c r="B434" s="37" t="s">
        <v>131</v>
      </c>
      <c r="C434" s="38" t="n">
        <v>2.3</v>
      </c>
      <c r="D434" s="39" t="n">
        <v>24.15</v>
      </c>
      <c r="E434" s="39" t="n">
        <v>10.5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225</v>
      </c>
      <c r="B435" s="37" t="s">
        <v>226</v>
      </c>
      <c r="C435" s="38" t="n">
        <v>14299.2</v>
      </c>
      <c r="D435" s="39" t="n">
        <v>109307.1645</v>
      </c>
      <c r="E435" s="39" t="n">
        <v>7.64428530966768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134</v>
      </c>
      <c r="B436" s="37" t="s">
        <v>135</v>
      </c>
      <c r="C436" s="38" t="n">
        <v>1517.3</v>
      </c>
      <c r="D436" s="39" t="n">
        <v>8525.135</v>
      </c>
      <c r="E436" s="39" t="n">
        <v>5.61862189415409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138</v>
      </c>
      <c r="B437" s="37" t="s">
        <v>139</v>
      </c>
      <c r="C437" s="38" t="n">
        <v>454202</v>
      </c>
      <c r="D437" s="39" t="n">
        <v>572917.38</v>
      </c>
      <c r="E437" s="39" t="n">
        <v>1.26137132817557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140</v>
      </c>
      <c r="B438" s="37" t="s">
        <v>141</v>
      </c>
      <c r="C438" s="38" t="n">
        <v>156.5</v>
      </c>
      <c r="D438" s="39" t="n">
        <v>863.645</v>
      </c>
      <c r="E438" s="39" t="n">
        <v>5.51849840255591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146</v>
      </c>
      <c r="B439" s="37" t="s">
        <v>147</v>
      </c>
      <c r="C439" s="38" t="n">
        <v>19.8</v>
      </c>
      <c r="D439" s="39" t="n">
        <v>95.105</v>
      </c>
      <c r="E439" s="39" t="n">
        <v>4.80328282828283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528</v>
      </c>
      <c r="B440" s="37" t="s">
        <v>529</v>
      </c>
      <c r="C440" s="38" t="n">
        <v>17.2</v>
      </c>
      <c r="D440" s="39" t="n">
        <v>20.4805</v>
      </c>
      <c r="E440" s="39" t="n">
        <v>1.19072674418605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364</v>
      </c>
      <c r="B441" s="37" t="s">
        <v>365</v>
      </c>
      <c r="C441" s="38" t="n">
        <v>513.1</v>
      </c>
      <c r="D441" s="39" t="n">
        <v>6546.118</v>
      </c>
      <c r="E441" s="39" t="n">
        <v>12.7579770025336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229</v>
      </c>
      <c r="B442" s="37" t="s">
        <v>230</v>
      </c>
      <c r="C442" s="38" t="n">
        <v>1821.65</v>
      </c>
      <c r="D442" s="39" t="n">
        <v>8799.4425</v>
      </c>
      <c r="E442" s="39" t="n">
        <v>4.8304792358576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40" t="s">
        <v>154</v>
      </c>
      <c r="B443" s="40"/>
      <c r="C443" s="41" t="n">
        <v>705716.09</v>
      </c>
      <c r="D443" s="42" t="n">
        <v>1365502.4265</v>
      </c>
      <c r="E443" s="42" t="n">
        <v>1.93491751973517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155</v>
      </c>
      <c r="B444" s="37" t="s">
        <v>156</v>
      </c>
      <c r="C444" s="38" t="n">
        <v>1346.95</v>
      </c>
      <c r="D444" s="39" t="n">
        <v>16058.4905</v>
      </c>
      <c r="E444" s="39" t="n">
        <v>11.9221132929953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417</v>
      </c>
      <c r="B445" s="37" t="s">
        <v>418</v>
      </c>
      <c r="C445" s="38" t="n">
        <v>4897.15</v>
      </c>
      <c r="D445" s="39" t="n">
        <v>65389.47</v>
      </c>
      <c r="E445" s="39" t="n">
        <v>13.3525560785355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233</v>
      </c>
      <c r="B446" s="37" t="s">
        <v>234</v>
      </c>
      <c r="C446" s="38" t="n">
        <v>174.35</v>
      </c>
      <c r="D446" s="39" t="n">
        <v>1097.45</v>
      </c>
      <c r="E446" s="39" t="n">
        <v>6.29452251218813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159</v>
      </c>
      <c r="B447" s="37" t="s">
        <v>160</v>
      </c>
      <c r="C447" s="38" t="n">
        <v>4335.84</v>
      </c>
      <c r="D447" s="39" t="n">
        <v>24767.2705</v>
      </c>
      <c r="E447" s="39" t="n">
        <v>5.71221966216466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37" t="s">
        <v>419</v>
      </c>
      <c r="B448" s="37" t="s">
        <v>420</v>
      </c>
      <c r="C448" s="38" t="n">
        <v>288.75</v>
      </c>
      <c r="D448" s="39" t="n">
        <v>4053.675</v>
      </c>
      <c r="E448" s="39" t="n">
        <v>14.0387012987013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3.5" hidden="false" customHeight="true" outlineLevel="0" collapsed="false">
      <c r="A449" s="37" t="s">
        <v>502</v>
      </c>
      <c r="B449" s="37" t="s">
        <v>503</v>
      </c>
      <c r="C449" s="38" t="n">
        <v>2621.2</v>
      </c>
      <c r="D449" s="39" t="n">
        <v>3282.545</v>
      </c>
      <c r="E449" s="39" t="n">
        <v>1.25230619563559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235</v>
      </c>
      <c r="B450" s="37" t="s">
        <v>236</v>
      </c>
      <c r="C450" s="38" t="n">
        <v>1309.24</v>
      </c>
      <c r="D450" s="39" t="n">
        <v>11268.26</v>
      </c>
      <c r="E450" s="39" t="n">
        <v>8.60671840151539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536</v>
      </c>
      <c r="B451" s="37" t="s">
        <v>537</v>
      </c>
      <c r="C451" s="38" t="n">
        <v>1617.9</v>
      </c>
      <c r="D451" s="39" t="n">
        <v>1748.52</v>
      </c>
      <c r="E451" s="39" t="n">
        <v>1.0807342851845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37" t="s">
        <v>538</v>
      </c>
      <c r="B452" s="37" t="s">
        <v>539</v>
      </c>
      <c r="C452" s="38" t="n">
        <v>400.75</v>
      </c>
      <c r="D452" s="39" t="n">
        <v>728.865</v>
      </c>
      <c r="E452" s="39" t="n">
        <v>1.81875233936369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3.5" hidden="false" customHeight="true" outlineLevel="0" collapsed="false">
      <c r="A453" s="37" t="s">
        <v>163</v>
      </c>
      <c r="B453" s="37" t="s">
        <v>164</v>
      </c>
      <c r="C453" s="38" t="n">
        <v>38.95</v>
      </c>
      <c r="D453" s="39" t="n">
        <v>50.44</v>
      </c>
      <c r="E453" s="39" t="n">
        <v>1.29499358151476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79" customFormat="true" ht="15" hidden="false" customHeight="true" outlineLevel="0" collapsed="false">
      <c r="A454" s="37" t="s">
        <v>165</v>
      </c>
      <c r="B454" s="37" t="s">
        <v>166</v>
      </c>
      <c r="C454" s="38" t="n">
        <v>26282.96</v>
      </c>
      <c r="D454" s="39" t="n">
        <v>157874.965</v>
      </c>
      <c r="E454" s="39" t="n">
        <v>6.00674220103063</v>
      </c>
      <c r="EU454" s="80"/>
      <c r="EV454" s="80"/>
      <c r="EW454" s="80"/>
      <c r="EX454" s="80"/>
      <c r="EY454" s="80"/>
      <c r="EZ454" s="80"/>
      <c r="FA454" s="80"/>
      <c r="FB454" s="80"/>
      <c r="FC454" s="80"/>
      <c r="FD454" s="80"/>
      <c r="FE454" s="80"/>
      <c r="FF454" s="80"/>
      <c r="FG454" s="80"/>
      <c r="FH454" s="80"/>
      <c r="FI454" s="80"/>
      <c r="FJ454" s="80"/>
      <c r="FK454" s="80"/>
      <c r="FL454" s="80"/>
      <c r="FM454" s="80"/>
      <c r="FN454" s="80"/>
      <c r="FO454" s="80"/>
      <c r="FP454" s="80"/>
      <c r="FQ454" s="80"/>
      <c r="FR454" s="80"/>
      <c r="FS454" s="80"/>
      <c r="FT454" s="80"/>
      <c r="FU454" s="80"/>
      <c r="FV454" s="80"/>
      <c r="FW454" s="80"/>
      <c r="FX454" s="80"/>
      <c r="FY454" s="80"/>
      <c r="FZ454" s="80"/>
      <c r="GA454" s="80"/>
      <c r="GB454" s="80"/>
      <c r="GC454" s="80"/>
      <c r="GD454" s="80"/>
      <c r="GE454" s="80"/>
      <c r="GF454" s="80"/>
      <c r="GG454" s="80"/>
      <c r="GH454" s="80"/>
      <c r="GI454" s="80"/>
      <c r="GJ454" s="80"/>
      <c r="GK454" s="80"/>
      <c r="GL454" s="80"/>
      <c r="GM454" s="80"/>
      <c r="GN454" s="80"/>
      <c r="GO454" s="80"/>
      <c r="GP454" s="80"/>
      <c r="GQ454" s="80"/>
      <c r="GR454" s="80"/>
      <c r="GS454" s="80"/>
      <c r="GT454" s="80"/>
      <c r="GU454" s="80"/>
      <c r="GV454" s="80"/>
      <c r="GW454" s="80"/>
      <c r="GX454" s="80"/>
      <c r="GY454" s="80"/>
      <c r="GZ454" s="80"/>
      <c r="HA454" s="80"/>
      <c r="HB454" s="80"/>
      <c r="HC454" s="80"/>
      <c r="HD454" s="80"/>
      <c r="HE454" s="80"/>
      <c r="HF454" s="80"/>
      <c r="HG454" s="80"/>
      <c r="HH454" s="80"/>
      <c r="HI454" s="80"/>
      <c r="HJ454" s="80"/>
      <c r="HK454" s="80"/>
      <c r="HL454" s="80"/>
      <c r="HM454" s="80"/>
      <c r="HN454" s="80"/>
      <c r="HO454" s="80"/>
      <c r="HP454" s="80"/>
      <c r="HQ454" s="80"/>
      <c r="HR454" s="80"/>
      <c r="HS454" s="80"/>
      <c r="HT454" s="80"/>
      <c r="HU454" s="80"/>
      <c r="HV454" s="80"/>
      <c r="HW454" s="80"/>
      <c r="HX454" s="80"/>
      <c r="HY454" s="80"/>
      <c r="HZ454" s="80"/>
      <c r="IA454" s="80"/>
      <c r="IB454" s="80"/>
      <c r="IC454" s="80"/>
      <c r="ID454" s="80"/>
      <c r="IE454" s="80"/>
      <c r="IF454" s="80"/>
      <c r="IG454" s="80"/>
      <c r="IH454" s="80"/>
      <c r="II454" s="80"/>
      <c r="IJ454" s="80"/>
      <c r="IK454" s="80"/>
      <c r="IL454" s="80"/>
      <c r="IM454" s="80"/>
      <c r="IN454" s="80"/>
      <c r="IO454" s="80"/>
      <c r="IP454" s="80"/>
      <c r="IQ454" s="80"/>
      <c r="IR454" s="80"/>
      <c r="IS454" s="80"/>
      <c r="IT454" s="80"/>
      <c r="IU454" s="80"/>
      <c r="IV454" s="80"/>
    </row>
    <row r="455" s="26" customFormat="true" ht="15" hidden="false" customHeight="true" outlineLevel="0" collapsed="false">
      <c r="A455" s="37" t="s">
        <v>237</v>
      </c>
      <c r="B455" s="37" t="s">
        <v>238</v>
      </c>
      <c r="C455" s="38" t="n">
        <v>814.35</v>
      </c>
      <c r="D455" s="39" t="n">
        <v>1046.97</v>
      </c>
      <c r="E455" s="39" t="n">
        <v>1.2856511328053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37" t="s">
        <v>307</v>
      </c>
      <c r="B456" s="37" t="s">
        <v>308</v>
      </c>
      <c r="C456" s="38" t="n">
        <v>861.3</v>
      </c>
      <c r="D456" s="39" t="n">
        <v>708.9725</v>
      </c>
      <c r="E456" s="39" t="n">
        <v>0.823142342969929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37" t="s">
        <v>376</v>
      </c>
      <c r="B457" s="37" t="s">
        <v>377</v>
      </c>
      <c r="C457" s="38" t="n">
        <v>464.55</v>
      </c>
      <c r="D457" s="39" t="n">
        <v>4886.155</v>
      </c>
      <c r="E457" s="39" t="n">
        <v>10.5180389624368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40" t="s">
        <v>167</v>
      </c>
      <c r="B458" s="40"/>
      <c r="C458" s="41" t="n">
        <v>45454.24</v>
      </c>
      <c r="D458" s="42" t="n">
        <v>292962.0485</v>
      </c>
      <c r="E458" s="42" t="n">
        <v>6.44520837880031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37" t="s">
        <v>168</v>
      </c>
      <c r="B459" s="37" t="s">
        <v>169</v>
      </c>
      <c r="C459" s="38" t="n">
        <v>34.7</v>
      </c>
      <c r="D459" s="39" t="n">
        <v>770.18</v>
      </c>
      <c r="E459" s="39" t="n">
        <v>22.1953890489914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37" t="s">
        <v>239</v>
      </c>
      <c r="B460" s="37" t="s">
        <v>240</v>
      </c>
      <c r="C460" s="38" t="n">
        <v>9.5</v>
      </c>
      <c r="D460" s="39" t="n">
        <v>97.335</v>
      </c>
      <c r="E460" s="39" t="n">
        <v>10.2457894736842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241</v>
      </c>
      <c r="B461" s="37" t="s">
        <v>242</v>
      </c>
      <c r="C461" s="38" t="n">
        <v>2226.85</v>
      </c>
      <c r="D461" s="39" t="n">
        <v>5472.0075</v>
      </c>
      <c r="E461" s="39" t="n">
        <v>2.45728607674518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243</v>
      </c>
      <c r="B462" s="37" t="s">
        <v>244</v>
      </c>
      <c r="C462" s="38" t="n">
        <v>126.4</v>
      </c>
      <c r="D462" s="39" t="n">
        <v>342.19</v>
      </c>
      <c r="E462" s="39" t="n">
        <v>2.70719936708861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37" t="s">
        <v>245</v>
      </c>
      <c r="B463" s="37" t="s">
        <v>246</v>
      </c>
      <c r="C463" s="38" t="n">
        <v>99.35</v>
      </c>
      <c r="D463" s="39" t="n">
        <v>1086.525</v>
      </c>
      <c r="E463" s="39" t="n">
        <v>10.9363361852038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37" t="s">
        <v>172</v>
      </c>
      <c r="B464" s="37" t="s">
        <v>173</v>
      </c>
      <c r="C464" s="38" t="n">
        <v>23.55</v>
      </c>
      <c r="D464" s="39" t="n">
        <v>120.005</v>
      </c>
      <c r="E464" s="39" t="n">
        <v>5.09575371549894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false" customHeight="true" outlineLevel="0" collapsed="false">
      <c r="A465" s="37" t="s">
        <v>174</v>
      </c>
      <c r="B465" s="37" t="s">
        <v>175</v>
      </c>
      <c r="C465" s="38" t="n">
        <v>264.05</v>
      </c>
      <c r="D465" s="39" t="n">
        <v>7388.8795</v>
      </c>
      <c r="E465" s="39" t="n">
        <v>27.9828801363378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79" customFormat="true" ht="15" hidden="false" customHeight="true" outlineLevel="0" collapsed="false">
      <c r="A466" s="37" t="s">
        <v>540</v>
      </c>
      <c r="B466" s="37" t="s">
        <v>179</v>
      </c>
      <c r="C466" s="38" t="n">
        <v>3675.3</v>
      </c>
      <c r="D466" s="39" t="n">
        <v>1965.6405</v>
      </c>
      <c r="E466" s="39" t="n">
        <v>0.534824504122113</v>
      </c>
      <c r="EU466" s="80"/>
      <c r="EV466" s="80"/>
      <c r="EW466" s="80"/>
      <c r="EX466" s="80"/>
      <c r="EY466" s="80"/>
      <c r="EZ466" s="80"/>
      <c r="FA466" s="80"/>
      <c r="FB466" s="80"/>
      <c r="FC466" s="80"/>
      <c r="FD466" s="80"/>
      <c r="FE466" s="80"/>
      <c r="FF466" s="80"/>
      <c r="FG466" s="80"/>
      <c r="FH466" s="80"/>
      <c r="FI466" s="80"/>
      <c r="FJ466" s="80"/>
      <c r="FK466" s="80"/>
      <c r="FL466" s="80"/>
      <c r="FM466" s="80"/>
      <c r="FN466" s="80"/>
      <c r="FO466" s="80"/>
      <c r="FP466" s="80"/>
      <c r="FQ466" s="80"/>
      <c r="FR466" s="80"/>
      <c r="FS466" s="80"/>
      <c r="FT466" s="80"/>
      <c r="FU466" s="80"/>
      <c r="FV466" s="80"/>
      <c r="FW466" s="80"/>
      <c r="FX466" s="80"/>
      <c r="FY466" s="80"/>
      <c r="FZ466" s="80"/>
      <c r="GA466" s="80"/>
      <c r="GB466" s="80"/>
      <c r="GC466" s="80"/>
      <c r="GD466" s="80"/>
      <c r="GE466" s="80"/>
      <c r="GF466" s="80"/>
      <c r="GG466" s="80"/>
      <c r="GH466" s="80"/>
      <c r="GI466" s="80"/>
      <c r="GJ466" s="80"/>
      <c r="GK466" s="80"/>
      <c r="GL466" s="80"/>
      <c r="GM466" s="80"/>
      <c r="GN466" s="80"/>
      <c r="GO466" s="80"/>
      <c r="GP466" s="80"/>
      <c r="GQ466" s="80"/>
      <c r="GR466" s="80"/>
      <c r="GS466" s="80"/>
      <c r="GT466" s="80"/>
      <c r="GU466" s="80"/>
      <c r="GV466" s="80"/>
      <c r="GW466" s="80"/>
      <c r="GX466" s="80"/>
      <c r="GY466" s="80"/>
      <c r="GZ466" s="80"/>
      <c r="HA466" s="80"/>
      <c r="HB466" s="80"/>
      <c r="HC466" s="80"/>
      <c r="HD466" s="80"/>
      <c r="HE466" s="80"/>
      <c r="HF466" s="80"/>
      <c r="HG466" s="80"/>
      <c r="HH466" s="80"/>
      <c r="HI466" s="80"/>
      <c r="HJ466" s="80"/>
      <c r="HK466" s="80"/>
      <c r="HL466" s="80"/>
      <c r="HM466" s="80"/>
      <c r="HN466" s="80"/>
      <c r="HO466" s="80"/>
      <c r="HP466" s="80"/>
      <c r="HQ466" s="80"/>
      <c r="HR466" s="80"/>
      <c r="HS466" s="80"/>
      <c r="HT466" s="80"/>
      <c r="HU466" s="80"/>
      <c r="HV466" s="80"/>
      <c r="HW466" s="80"/>
      <c r="HX466" s="80"/>
      <c r="HY466" s="80"/>
      <c r="HZ466" s="80"/>
      <c r="IA466" s="80"/>
      <c r="IB466" s="80"/>
      <c r="IC466" s="80"/>
      <c r="ID466" s="80"/>
      <c r="IE466" s="80"/>
      <c r="IF466" s="80"/>
      <c r="IG466" s="80"/>
      <c r="IH466" s="80"/>
      <c r="II466" s="80"/>
      <c r="IJ466" s="80"/>
      <c r="IK466" s="80"/>
      <c r="IL466" s="80"/>
      <c r="IM466" s="80"/>
      <c r="IN466" s="80"/>
      <c r="IO466" s="80"/>
      <c r="IP466" s="80"/>
      <c r="IQ466" s="80"/>
      <c r="IR466" s="80"/>
      <c r="IS466" s="80"/>
      <c r="IT466" s="80"/>
      <c r="IU466" s="80"/>
      <c r="IV466" s="80"/>
    </row>
    <row r="467" s="26" customFormat="true" ht="15" hidden="false" customHeight="true" outlineLevel="0" collapsed="false">
      <c r="A467" s="37" t="s">
        <v>250</v>
      </c>
      <c r="B467" s="37" t="s">
        <v>251</v>
      </c>
      <c r="C467" s="38" t="n">
        <v>133.05</v>
      </c>
      <c r="D467" s="39" t="n">
        <v>831.5645</v>
      </c>
      <c r="E467" s="39" t="n">
        <v>6.25001503194288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false" customHeight="true" outlineLevel="0" collapsed="false">
      <c r="A468" s="37" t="s">
        <v>180</v>
      </c>
      <c r="B468" s="37" t="s">
        <v>181</v>
      </c>
      <c r="C468" s="38" t="n">
        <v>8368.35</v>
      </c>
      <c r="D468" s="39" t="n">
        <v>78685.062</v>
      </c>
      <c r="E468" s="39" t="n">
        <v>9.40269730592052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184</v>
      </c>
      <c r="B469" s="37" t="s">
        <v>185</v>
      </c>
      <c r="C469" s="38" t="n">
        <v>11</v>
      </c>
      <c r="D469" s="39" t="n">
        <v>282.095</v>
      </c>
      <c r="E469" s="39" t="n">
        <v>25.645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37" t="s">
        <v>380</v>
      </c>
      <c r="B470" s="37" t="s">
        <v>381</v>
      </c>
      <c r="C470" s="38" t="n">
        <v>2.1</v>
      </c>
      <c r="D470" s="39" t="n">
        <v>48.76</v>
      </c>
      <c r="E470" s="39" t="n">
        <v>23.2190476190476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37" t="s">
        <v>543</v>
      </c>
      <c r="B471" s="37" t="s">
        <v>544</v>
      </c>
      <c r="C471" s="38" t="n">
        <v>0.75</v>
      </c>
      <c r="D471" s="39" t="n">
        <v>3.15</v>
      </c>
      <c r="E471" s="39" t="n">
        <v>4.2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false" customHeight="true" outlineLevel="0" collapsed="false">
      <c r="A472" s="40" t="s">
        <v>186</v>
      </c>
      <c r="B472" s="40"/>
      <c r="C472" s="41" t="n">
        <v>14974.95</v>
      </c>
      <c r="D472" s="42" t="n">
        <v>97093.394</v>
      </c>
      <c r="E472" s="42" t="n">
        <v>6.48372074698079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false" customHeight="true" outlineLevel="0" collapsed="false">
      <c r="A473" s="40" t="s">
        <v>640</v>
      </c>
      <c r="B473" s="40"/>
      <c r="C473" s="41" t="n">
        <v>766145.28</v>
      </c>
      <c r="D473" s="42" t="n">
        <v>1755557.869</v>
      </c>
      <c r="E473" s="42" t="n">
        <v>2.29141641256342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84" customFormat="true" ht="15" hidden="false" customHeight="true" outlineLevel="0" collapsed="false">
      <c r="A474" s="81"/>
      <c r="B474" s="81"/>
      <c r="C474" s="82"/>
      <c r="D474" s="82"/>
      <c r="E474" s="83"/>
      <c r="EU474" s="85"/>
      <c r="EV474" s="85"/>
      <c r="EW474" s="85"/>
      <c r="EX474" s="85"/>
      <c r="EY474" s="85"/>
      <c r="EZ474" s="85"/>
      <c r="FA474" s="85"/>
      <c r="FB474" s="85"/>
      <c r="FC474" s="85"/>
      <c r="FD474" s="85"/>
      <c r="FE474" s="85"/>
      <c r="FF474" s="85"/>
      <c r="FG474" s="85"/>
      <c r="FH474" s="85"/>
      <c r="FI474" s="85"/>
      <c r="FJ474" s="85"/>
      <c r="FK474" s="85"/>
      <c r="FL474" s="85"/>
      <c r="FM474" s="85"/>
      <c r="FN474" s="85"/>
      <c r="FO474" s="85"/>
      <c r="FP474" s="85"/>
      <c r="FQ474" s="85"/>
      <c r="FR474" s="85"/>
      <c r="FS474" s="85"/>
      <c r="FT474" s="85"/>
      <c r="FU474" s="85"/>
      <c r="FV474" s="85"/>
      <c r="FW474" s="85"/>
      <c r="FX474" s="85"/>
      <c r="FY474" s="85"/>
      <c r="FZ474" s="85"/>
      <c r="GA474" s="85"/>
      <c r="GB474" s="85"/>
      <c r="GC474" s="85"/>
      <c r="GD474" s="85"/>
      <c r="GE474" s="85"/>
      <c r="GF474" s="85"/>
      <c r="GG474" s="85"/>
      <c r="GH474" s="85"/>
      <c r="GI474" s="85"/>
      <c r="GJ474" s="85"/>
      <c r="GK474" s="85"/>
      <c r="GL474" s="85"/>
      <c r="GM474" s="85"/>
      <c r="GN474" s="85"/>
      <c r="GO474" s="85"/>
      <c r="GP474" s="85"/>
      <c r="GQ474" s="85"/>
      <c r="GR474" s="85"/>
      <c r="GS474" s="85"/>
      <c r="GT474" s="85"/>
      <c r="GU474" s="85"/>
      <c r="GV474" s="85"/>
      <c r="GW474" s="85"/>
      <c r="GX474" s="85"/>
      <c r="GY474" s="85"/>
      <c r="GZ474" s="85"/>
      <c r="HA474" s="85"/>
      <c r="HB474" s="85"/>
      <c r="HC474" s="85"/>
      <c r="HD474" s="85"/>
      <c r="HE474" s="85"/>
      <c r="HF474" s="85"/>
      <c r="HG474" s="85"/>
      <c r="HH474" s="85"/>
      <c r="HI474" s="85"/>
      <c r="HJ474" s="85"/>
      <c r="HK474" s="85"/>
      <c r="HL474" s="85"/>
      <c r="HM474" s="85"/>
      <c r="HN474" s="85"/>
      <c r="HO474" s="85"/>
      <c r="HP474" s="85"/>
      <c r="HQ474" s="85"/>
      <c r="HR474" s="85"/>
      <c r="HS474" s="85"/>
      <c r="HT474" s="85"/>
      <c r="HU474" s="85"/>
      <c r="HV474" s="85"/>
      <c r="HW474" s="85"/>
      <c r="HX474" s="85"/>
      <c r="HY474" s="85"/>
      <c r="HZ474" s="85"/>
      <c r="IA474" s="85"/>
      <c r="IB474" s="85"/>
      <c r="IC474" s="85"/>
      <c r="ID474" s="85"/>
      <c r="IE474" s="85"/>
      <c r="IF474" s="85"/>
      <c r="IG474" s="85"/>
      <c r="IH474" s="85"/>
      <c r="II474" s="85"/>
      <c r="IJ474" s="85"/>
      <c r="IK474" s="85"/>
      <c r="IL474" s="85"/>
      <c r="IM474" s="85"/>
      <c r="IN474" s="85"/>
      <c r="IO474" s="85"/>
      <c r="IP474" s="85"/>
      <c r="IQ474" s="85"/>
      <c r="IR474" s="85"/>
      <c r="IS474" s="85"/>
      <c r="IT474" s="85"/>
      <c r="IU474" s="85"/>
      <c r="IV474" s="85"/>
    </row>
    <row r="475" customFormat="false" ht="12.75" hidden="false" customHeight="false" outlineLevel="0" collapsed="false">
      <c r="A475" s="75" t="s">
        <v>641</v>
      </c>
      <c r="B475" s="9"/>
      <c r="C475" s="57"/>
      <c r="D475" s="10"/>
      <c r="E475" s="10"/>
    </row>
    <row r="476" customFormat="false" ht="15" hidden="false" customHeight="false" outlineLevel="0" collapsed="false">
      <c r="A476" s="11" t="s">
        <v>189</v>
      </c>
      <c r="B476" s="12"/>
      <c r="C476" s="13" t="s">
        <v>4</v>
      </c>
      <c r="D476" s="13"/>
      <c r="E476" s="13"/>
    </row>
    <row r="477" customFormat="false" ht="15" hidden="false" customHeight="false" outlineLevel="0" collapsed="false">
      <c r="A477" s="11"/>
      <c r="B477" s="16" t="s">
        <v>5</v>
      </c>
      <c r="C477" s="17" t="s">
        <v>6</v>
      </c>
      <c r="D477" s="17" t="s">
        <v>7</v>
      </c>
      <c r="E477" s="17" t="s">
        <v>8</v>
      </c>
    </row>
    <row r="478" customFormat="false" ht="15" hidden="false" customHeight="false" outlineLevel="0" collapsed="false">
      <c r="A478" s="11" t="s">
        <v>3</v>
      </c>
      <c r="B478" s="20"/>
      <c r="C478" s="21" t="s">
        <v>9</v>
      </c>
      <c r="D478" s="22" t="s">
        <v>10</v>
      </c>
      <c r="E478" s="22" t="s">
        <v>11</v>
      </c>
    </row>
    <row r="479" customFormat="false" ht="15" hidden="false" customHeight="false" outlineLevel="0" collapsed="false">
      <c r="A479" s="37" t="s">
        <v>14</v>
      </c>
      <c r="B479" s="37" t="s">
        <v>15</v>
      </c>
      <c r="C479" s="38" t="n">
        <v>246.75</v>
      </c>
      <c r="D479" s="39" t="n">
        <v>109.0355</v>
      </c>
      <c r="E479" s="39" t="n">
        <v>0.441886524822695</v>
      </c>
    </row>
    <row r="480" customFormat="false" ht="14.85" hidden="false" customHeight="true" outlineLevel="0" collapsed="false">
      <c r="A480" s="37" t="s">
        <v>16</v>
      </c>
      <c r="B480" s="37" t="s">
        <v>17</v>
      </c>
      <c r="C480" s="38" t="n">
        <v>31058</v>
      </c>
      <c r="D480" s="39" t="n">
        <v>7312.92</v>
      </c>
      <c r="E480" s="39" t="n">
        <v>0.235460106896774</v>
      </c>
    </row>
    <row r="481" customFormat="false" ht="15" hidden="false" customHeight="false" outlineLevel="0" collapsed="false">
      <c r="A481" s="37" t="s">
        <v>192</v>
      </c>
      <c r="B481" s="37" t="s">
        <v>193</v>
      </c>
      <c r="C481" s="38" t="n">
        <v>171.9</v>
      </c>
      <c r="D481" s="39" t="n">
        <v>211.675</v>
      </c>
      <c r="E481" s="39" t="n">
        <v>1.23138452588714</v>
      </c>
    </row>
    <row r="482" customFormat="false" ht="15" hidden="false" customHeight="false" outlineLevel="0" collapsed="false">
      <c r="A482" s="37" t="s">
        <v>18</v>
      </c>
      <c r="B482" s="37" t="s">
        <v>19</v>
      </c>
      <c r="C482" s="38" t="n">
        <v>812.9</v>
      </c>
      <c r="D482" s="39" t="n">
        <v>1307.816</v>
      </c>
      <c r="E482" s="39" t="n">
        <v>1.60882765407799</v>
      </c>
    </row>
    <row r="483" customFormat="false" ht="15" hidden="false" customHeight="false" outlineLevel="0" collapsed="false">
      <c r="A483" s="37" t="s">
        <v>388</v>
      </c>
      <c r="B483" s="37" t="s">
        <v>389</v>
      </c>
      <c r="C483" s="38" t="n">
        <v>2.35</v>
      </c>
      <c r="D483" s="39" t="n">
        <v>11.985</v>
      </c>
      <c r="E483" s="39" t="n">
        <v>5.1</v>
      </c>
    </row>
    <row r="484" customFormat="false" ht="15" hidden="false" customHeight="false" outlineLevel="0" collapsed="false">
      <c r="A484" s="37" t="s">
        <v>20</v>
      </c>
      <c r="B484" s="37" t="s">
        <v>21</v>
      </c>
      <c r="C484" s="38" t="n">
        <v>18127.85</v>
      </c>
      <c r="D484" s="39" t="n">
        <v>18008.3915</v>
      </c>
      <c r="E484" s="39" t="n">
        <v>0.993410222392617</v>
      </c>
    </row>
    <row r="485" customFormat="false" ht="15" hidden="false" customHeight="false" outlineLevel="0" collapsed="false">
      <c r="A485" s="37" t="s">
        <v>316</v>
      </c>
      <c r="B485" s="37" t="s">
        <v>317</v>
      </c>
      <c r="C485" s="38" t="n">
        <v>7.8</v>
      </c>
      <c r="D485" s="39" t="n">
        <v>38.725</v>
      </c>
      <c r="E485" s="39" t="n">
        <v>4.96474358974359</v>
      </c>
    </row>
    <row r="486" customFormat="false" ht="15" hidden="false" customHeight="false" outlineLevel="0" collapsed="false">
      <c r="A486" s="37" t="s">
        <v>24</v>
      </c>
      <c r="B486" s="37" t="s">
        <v>25</v>
      </c>
      <c r="C486" s="38" t="n">
        <v>2183.9</v>
      </c>
      <c r="D486" s="39" t="n">
        <v>8363.387</v>
      </c>
      <c r="E486" s="39" t="n">
        <v>3.82956499839736</v>
      </c>
    </row>
    <row r="487" customFormat="false" ht="15" hidden="false" customHeight="false" outlineLevel="0" collapsed="false">
      <c r="A487" s="37" t="s">
        <v>26</v>
      </c>
      <c r="B487" s="37" t="s">
        <v>27</v>
      </c>
      <c r="C487" s="38" t="n">
        <v>27142</v>
      </c>
      <c r="D487" s="39" t="n">
        <v>37336.2915</v>
      </c>
      <c r="E487" s="39" t="n">
        <v>1.37559102129541</v>
      </c>
    </row>
    <row r="488" customFormat="false" ht="15" hidden="false" customHeight="false" outlineLevel="0" collapsed="false">
      <c r="A488" s="37" t="s">
        <v>194</v>
      </c>
      <c r="B488" s="37" t="s">
        <v>195</v>
      </c>
      <c r="C488" s="38" t="n">
        <v>7.3</v>
      </c>
      <c r="D488" s="39" t="n">
        <v>9.125</v>
      </c>
      <c r="E488" s="39" t="n">
        <v>1.25</v>
      </c>
    </row>
    <row r="489" customFormat="false" ht="15" hidden="false" customHeight="false" outlineLevel="0" collapsed="false">
      <c r="A489" s="37" t="s">
        <v>28</v>
      </c>
      <c r="B489" s="37" t="s">
        <v>29</v>
      </c>
      <c r="C489" s="38" t="n">
        <v>6936</v>
      </c>
      <c r="D489" s="39" t="n">
        <v>1650</v>
      </c>
      <c r="E489" s="39" t="n">
        <v>0.237889273356401</v>
      </c>
    </row>
    <row r="490" customFormat="false" ht="15" hidden="false" customHeight="false" outlineLevel="0" collapsed="false">
      <c r="A490" s="37" t="s">
        <v>30</v>
      </c>
      <c r="B490" s="37" t="s">
        <v>31</v>
      </c>
      <c r="C490" s="38" t="n">
        <v>48807.92</v>
      </c>
      <c r="D490" s="39" t="n">
        <v>144556.095</v>
      </c>
      <c r="E490" s="39" t="n">
        <v>2.96173438655038</v>
      </c>
    </row>
    <row r="491" s="14" customFormat="true" ht="15" hidden="false" customHeight="true" outlineLevel="0" collapsed="false">
      <c r="A491" s="37" t="s">
        <v>32</v>
      </c>
      <c r="B491" s="37" t="s">
        <v>33</v>
      </c>
      <c r="C491" s="38" t="n">
        <v>41708.95</v>
      </c>
      <c r="D491" s="39" t="n">
        <v>119257.251</v>
      </c>
      <c r="E491" s="39" t="n">
        <v>2.85927243433364</v>
      </c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  <c r="GK491" s="15"/>
      <c r="GL491" s="15"/>
      <c r="GM491" s="15"/>
      <c r="GN491" s="15"/>
      <c r="GO491" s="15"/>
      <c r="GP491" s="15"/>
      <c r="GQ491" s="15"/>
      <c r="GR491" s="15"/>
      <c r="GS491" s="15"/>
      <c r="GT491" s="15"/>
      <c r="GU491" s="15"/>
      <c r="GV491" s="15"/>
      <c r="GW491" s="15"/>
      <c r="GX491" s="15"/>
      <c r="GY491" s="15"/>
      <c r="GZ491" s="15"/>
      <c r="HA491" s="15"/>
      <c r="HB491" s="15"/>
      <c r="HC491" s="15"/>
      <c r="HD491" s="15"/>
      <c r="HE491" s="15"/>
      <c r="HF491" s="15"/>
      <c r="HG491" s="15"/>
      <c r="HH491" s="15"/>
      <c r="HI491" s="15"/>
      <c r="HJ491" s="15"/>
      <c r="HK491" s="15"/>
      <c r="HL491" s="15"/>
      <c r="HM491" s="15"/>
      <c r="HN491" s="15"/>
      <c r="HO491" s="15"/>
      <c r="HP491" s="15"/>
      <c r="HQ491" s="15"/>
      <c r="HR491" s="15"/>
      <c r="HS491" s="15"/>
      <c r="HT491" s="15"/>
      <c r="HU491" s="15"/>
      <c r="HV491" s="15"/>
      <c r="HW491" s="15"/>
      <c r="HX491" s="15"/>
      <c r="HY491" s="15"/>
      <c r="HZ491" s="15"/>
      <c r="IA491" s="15"/>
      <c r="IB491" s="15"/>
      <c r="IC491" s="15"/>
      <c r="ID491" s="15"/>
      <c r="IE491" s="15"/>
      <c r="IF491" s="15"/>
      <c r="IG491" s="15"/>
      <c r="IH491" s="15"/>
      <c r="II491" s="15"/>
      <c r="IJ491" s="15"/>
      <c r="IK491" s="15"/>
      <c r="IL491" s="15"/>
      <c r="IM491" s="15"/>
      <c r="IN491" s="15"/>
      <c r="IO491" s="15"/>
      <c r="IP491" s="15"/>
      <c r="IQ491" s="15"/>
      <c r="IR491" s="15"/>
      <c r="IS491" s="15"/>
      <c r="IT491" s="15"/>
      <c r="IU491" s="15"/>
      <c r="IV491" s="15"/>
    </row>
    <row r="492" s="18" customFormat="true" ht="15" hidden="false" customHeight="true" outlineLevel="0" collapsed="false">
      <c r="A492" s="37" t="s">
        <v>477</v>
      </c>
      <c r="B492" s="37" t="s">
        <v>478</v>
      </c>
      <c r="C492" s="38" t="n">
        <v>14.5</v>
      </c>
      <c r="D492" s="39" t="n">
        <v>12.835</v>
      </c>
      <c r="E492" s="39" t="n">
        <v>0.885172413793104</v>
      </c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  <c r="IV492" s="19"/>
    </row>
    <row r="493" s="18" customFormat="true" ht="15" hidden="false" customHeight="true" outlineLevel="0" collapsed="false">
      <c r="A493" s="37" t="s">
        <v>34</v>
      </c>
      <c r="B493" s="37" t="s">
        <v>35</v>
      </c>
      <c r="C493" s="38" t="n">
        <v>4237.2</v>
      </c>
      <c r="D493" s="39" t="n">
        <v>17088.495</v>
      </c>
      <c r="E493" s="39" t="n">
        <v>4.03296870574908</v>
      </c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  <c r="IV493" s="19"/>
    </row>
    <row r="494" s="26" customFormat="true" ht="15" hidden="false" customHeight="true" outlineLevel="0" collapsed="false">
      <c r="A494" s="37" t="s">
        <v>36</v>
      </c>
      <c r="B494" s="37" t="s">
        <v>37</v>
      </c>
      <c r="C494" s="38" t="n">
        <v>2160.3</v>
      </c>
      <c r="D494" s="39" t="n">
        <v>6401.8735</v>
      </c>
      <c r="E494" s="39" t="n">
        <v>2.96341873813822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433</v>
      </c>
      <c r="B495" s="37" t="s">
        <v>434</v>
      </c>
      <c r="C495" s="38" t="n">
        <v>365.5</v>
      </c>
      <c r="D495" s="39" t="n">
        <v>284.485</v>
      </c>
      <c r="E495" s="39" t="n">
        <v>0.778344733242134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40</v>
      </c>
      <c r="B496" s="37" t="s">
        <v>41</v>
      </c>
      <c r="C496" s="38" t="n">
        <v>10854.5</v>
      </c>
      <c r="D496" s="39" t="n">
        <v>4457.1555</v>
      </c>
      <c r="E496" s="39" t="n">
        <v>0.410627435625777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42</v>
      </c>
      <c r="B497" s="37" t="s">
        <v>43</v>
      </c>
      <c r="C497" s="38" t="n">
        <v>119</v>
      </c>
      <c r="D497" s="39" t="n">
        <v>1675.6</v>
      </c>
      <c r="E497" s="39" t="n">
        <v>14.0806722689076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44</v>
      </c>
      <c r="B498" s="37" t="s">
        <v>45</v>
      </c>
      <c r="C498" s="38" t="n">
        <v>3236.1</v>
      </c>
      <c r="D498" s="39" t="n">
        <v>11217.6995</v>
      </c>
      <c r="E498" s="39" t="n">
        <v>3.46642548128921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200</v>
      </c>
      <c r="B499" s="37" t="s">
        <v>201</v>
      </c>
      <c r="C499" s="38" t="n">
        <v>16</v>
      </c>
      <c r="D499" s="39" t="n">
        <v>23.055</v>
      </c>
      <c r="E499" s="39" t="n">
        <v>1.4409375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48</v>
      </c>
      <c r="B500" s="37" t="s">
        <v>49</v>
      </c>
      <c r="C500" s="38" t="n">
        <v>701.65</v>
      </c>
      <c r="D500" s="39" t="n">
        <v>382.7425</v>
      </c>
      <c r="E500" s="39" t="n">
        <v>0.545489204019098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204</v>
      </c>
      <c r="B501" s="37" t="s">
        <v>205</v>
      </c>
      <c r="C501" s="38" t="n">
        <v>30.25</v>
      </c>
      <c r="D501" s="39" t="n">
        <v>28.5825</v>
      </c>
      <c r="E501" s="39" t="n">
        <v>0.944876033057851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52</v>
      </c>
      <c r="B502" s="37" t="s">
        <v>53</v>
      </c>
      <c r="C502" s="38" t="n">
        <v>375.2</v>
      </c>
      <c r="D502" s="39" t="n">
        <v>233.5155</v>
      </c>
      <c r="E502" s="39" t="n">
        <v>0.622376066098081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54</v>
      </c>
      <c r="B503" s="37" t="s">
        <v>55</v>
      </c>
      <c r="C503" s="38" t="n">
        <v>3.05</v>
      </c>
      <c r="D503" s="39" t="n">
        <v>21.045</v>
      </c>
      <c r="E503" s="39" t="n">
        <v>6.9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56</v>
      </c>
      <c r="B504" s="37" t="s">
        <v>57</v>
      </c>
      <c r="C504" s="38" t="n">
        <v>138.5</v>
      </c>
      <c r="D504" s="39" t="n">
        <v>1299.79</v>
      </c>
      <c r="E504" s="39" t="n">
        <v>9.38476534296029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58</v>
      </c>
      <c r="B505" s="37" t="s">
        <v>59</v>
      </c>
      <c r="C505" s="38" t="n">
        <v>535.15</v>
      </c>
      <c r="D505" s="39" t="n">
        <v>6634.935</v>
      </c>
      <c r="E505" s="39" t="n">
        <v>12.39827151266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62</v>
      </c>
      <c r="B506" s="37" t="s">
        <v>63</v>
      </c>
      <c r="C506" s="38" t="n">
        <v>27.95</v>
      </c>
      <c r="D506" s="39" t="n">
        <v>43.771</v>
      </c>
      <c r="E506" s="39" t="n">
        <v>1.56604651162791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64</v>
      </c>
      <c r="B507" s="37" t="s">
        <v>65</v>
      </c>
      <c r="C507" s="38" t="n">
        <v>11.1</v>
      </c>
      <c r="D507" s="39" t="n">
        <v>108.78</v>
      </c>
      <c r="E507" s="39" t="n">
        <v>9.8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66</v>
      </c>
      <c r="B508" s="37" t="s">
        <v>67</v>
      </c>
      <c r="C508" s="38" t="n">
        <v>824</v>
      </c>
      <c r="D508" s="39" t="n">
        <v>2818.951</v>
      </c>
      <c r="E508" s="39" t="n">
        <v>3.42105703883495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634</v>
      </c>
      <c r="B509" s="37" t="s">
        <v>635</v>
      </c>
      <c r="C509" s="38" t="n">
        <v>61.2</v>
      </c>
      <c r="D509" s="39" t="n">
        <v>22.454</v>
      </c>
      <c r="E509" s="39" t="n">
        <v>0.366895424836601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68</v>
      </c>
      <c r="B510" s="37" t="s">
        <v>69</v>
      </c>
      <c r="C510" s="38" t="n">
        <v>456.8</v>
      </c>
      <c r="D510" s="39" t="n">
        <v>2465.615</v>
      </c>
      <c r="E510" s="39" t="n">
        <v>5.39758099824869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70</v>
      </c>
      <c r="B511" s="37" t="s">
        <v>71</v>
      </c>
      <c r="C511" s="38" t="n">
        <v>140.15</v>
      </c>
      <c r="D511" s="39" t="n">
        <v>1705.635</v>
      </c>
      <c r="E511" s="39" t="n">
        <v>12.1700677845166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210</v>
      </c>
      <c r="B512" s="37" t="s">
        <v>211</v>
      </c>
      <c r="C512" s="38" t="n">
        <v>84979.25</v>
      </c>
      <c r="D512" s="39" t="n">
        <v>70159.493</v>
      </c>
      <c r="E512" s="39" t="n">
        <v>0.825607345322535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76</v>
      </c>
      <c r="B513" s="37" t="s">
        <v>77</v>
      </c>
      <c r="C513" s="38" t="n">
        <v>184.25</v>
      </c>
      <c r="D513" s="39" t="n">
        <v>391.94</v>
      </c>
      <c r="E513" s="39" t="n">
        <v>2.1272184531886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261</v>
      </c>
      <c r="B514" s="37" t="s">
        <v>262</v>
      </c>
      <c r="C514" s="38" t="n">
        <v>9022.85</v>
      </c>
      <c r="D514" s="39" t="n">
        <v>7088.8145</v>
      </c>
      <c r="E514" s="39" t="n">
        <v>0.785651374011537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78</v>
      </c>
      <c r="B515" s="37" t="s">
        <v>79</v>
      </c>
      <c r="C515" s="38" t="n">
        <v>529.8</v>
      </c>
      <c r="D515" s="39" t="n">
        <v>6375.835</v>
      </c>
      <c r="E515" s="39" t="n">
        <v>12.0344186485466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86</v>
      </c>
      <c r="B516" s="37" t="s">
        <v>87</v>
      </c>
      <c r="C516" s="38" t="n">
        <v>33.8</v>
      </c>
      <c r="D516" s="39" t="n">
        <v>402.535</v>
      </c>
      <c r="E516" s="39" t="n">
        <v>11.9093195266272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265</v>
      </c>
      <c r="B517" s="37" t="s">
        <v>266</v>
      </c>
      <c r="C517" s="38" t="n">
        <v>400</v>
      </c>
      <c r="D517" s="39" t="n">
        <v>700</v>
      </c>
      <c r="E517" s="39" t="n">
        <v>1.75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88</v>
      </c>
      <c r="B518" s="37" t="s">
        <v>89</v>
      </c>
      <c r="C518" s="38" t="n">
        <v>390.75</v>
      </c>
      <c r="D518" s="39" t="n">
        <v>279.235</v>
      </c>
      <c r="E518" s="39" t="n">
        <v>0.714612923864364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92</v>
      </c>
      <c r="B519" s="37" t="s">
        <v>93</v>
      </c>
      <c r="C519" s="38" t="n">
        <v>55474.25</v>
      </c>
      <c r="D519" s="39" t="n">
        <v>273969.646</v>
      </c>
      <c r="E519" s="39" t="n">
        <v>4.93868138821165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94</v>
      </c>
      <c r="B520" s="37" t="s">
        <v>95</v>
      </c>
      <c r="C520" s="38" t="n">
        <v>16.65</v>
      </c>
      <c r="D520" s="39" t="n">
        <v>367.335</v>
      </c>
      <c r="E520" s="39" t="n">
        <v>22.0621621621622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269</v>
      </c>
      <c r="B521" s="37" t="s">
        <v>270</v>
      </c>
      <c r="C521" s="38" t="n">
        <v>305.55</v>
      </c>
      <c r="D521" s="39" t="n">
        <v>585.533</v>
      </c>
      <c r="E521" s="39" t="n">
        <v>1.91632466044837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98</v>
      </c>
      <c r="B522" s="37" t="s">
        <v>99</v>
      </c>
      <c r="C522" s="38" t="n">
        <v>70.6</v>
      </c>
      <c r="D522" s="39" t="n">
        <v>286.515</v>
      </c>
      <c r="E522" s="39" t="n">
        <v>4.05828611898017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100</v>
      </c>
      <c r="B523" s="37" t="s">
        <v>101</v>
      </c>
      <c r="C523" s="38" t="n">
        <v>9.8</v>
      </c>
      <c r="D523" s="39" t="n">
        <v>31.14</v>
      </c>
      <c r="E523" s="39" t="n">
        <v>3.17755102040816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104</v>
      </c>
      <c r="B524" s="37" t="s">
        <v>105</v>
      </c>
      <c r="C524" s="38" t="n">
        <v>1070.6</v>
      </c>
      <c r="D524" s="39" t="n">
        <v>6279.624</v>
      </c>
      <c r="E524" s="39" t="n">
        <v>5.86551840089669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212</v>
      </c>
      <c r="B525" s="37" t="s">
        <v>213</v>
      </c>
      <c r="C525" s="38" t="n">
        <v>783.85</v>
      </c>
      <c r="D525" s="39" t="n">
        <v>3103.771</v>
      </c>
      <c r="E525" s="39" t="n">
        <v>3.95964916757033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616</v>
      </c>
      <c r="B526" s="37" t="s">
        <v>617</v>
      </c>
      <c r="C526" s="38" t="n">
        <v>334.75</v>
      </c>
      <c r="D526" s="39" t="n">
        <v>617.46</v>
      </c>
      <c r="E526" s="39" t="n">
        <v>1.84454070201643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106</v>
      </c>
      <c r="B527" s="37" t="s">
        <v>107</v>
      </c>
      <c r="C527" s="38" t="n">
        <v>51.55</v>
      </c>
      <c r="D527" s="39" t="n">
        <v>38.6295</v>
      </c>
      <c r="E527" s="39" t="n">
        <v>0.749359844810863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108</v>
      </c>
      <c r="B528" s="37" t="s">
        <v>109</v>
      </c>
      <c r="C528" s="38" t="n">
        <v>37.7</v>
      </c>
      <c r="D528" s="39" t="n">
        <v>308.55</v>
      </c>
      <c r="E528" s="39" t="n">
        <v>8.184350132626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110</v>
      </c>
      <c r="B529" s="37" t="s">
        <v>111</v>
      </c>
      <c r="C529" s="38" t="n">
        <v>70</v>
      </c>
      <c r="D529" s="39" t="n">
        <v>700</v>
      </c>
      <c r="E529" s="39" t="n">
        <v>10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112</v>
      </c>
      <c r="B530" s="37" t="s">
        <v>113</v>
      </c>
      <c r="C530" s="38" t="n">
        <v>1783.7</v>
      </c>
      <c r="D530" s="39" t="n">
        <v>19128.265</v>
      </c>
      <c r="E530" s="39" t="n">
        <v>10.7239249873858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216</v>
      </c>
      <c r="B531" s="37" t="s">
        <v>217</v>
      </c>
      <c r="C531" s="38" t="n">
        <v>326.55</v>
      </c>
      <c r="D531" s="39" t="n">
        <v>848.001</v>
      </c>
      <c r="E531" s="39" t="n">
        <v>2.59684887459807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218</v>
      </c>
      <c r="B532" s="37" t="s">
        <v>219</v>
      </c>
      <c r="C532" s="38" t="n">
        <v>59.65</v>
      </c>
      <c r="D532" s="39" t="n">
        <v>48.59</v>
      </c>
      <c r="E532" s="39" t="n">
        <v>0.814585079631182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116</v>
      </c>
      <c r="B533" s="37" t="s">
        <v>117</v>
      </c>
      <c r="C533" s="38" t="n">
        <v>5594.65</v>
      </c>
      <c r="D533" s="39" t="n">
        <v>5499.4245</v>
      </c>
      <c r="E533" s="39" t="n">
        <v>0.982979185471835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118</v>
      </c>
      <c r="B534" s="37" t="s">
        <v>119</v>
      </c>
      <c r="C534" s="38" t="n">
        <v>896.45</v>
      </c>
      <c r="D534" s="39" t="n">
        <v>1564.909</v>
      </c>
      <c r="E534" s="39" t="n">
        <v>1.74567348987674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334</v>
      </c>
      <c r="B535" s="37" t="s">
        <v>335</v>
      </c>
      <c r="C535" s="38" t="n">
        <v>326.1</v>
      </c>
      <c r="D535" s="39" t="n">
        <v>302.3245</v>
      </c>
      <c r="E535" s="39" t="n">
        <v>0.927091383011346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120</v>
      </c>
      <c r="B536" s="37" t="s">
        <v>121</v>
      </c>
      <c r="C536" s="38" t="n">
        <v>6580.25</v>
      </c>
      <c r="D536" s="39" t="n">
        <v>55680.048</v>
      </c>
      <c r="E536" s="39" t="n">
        <v>8.46169188100756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293</v>
      </c>
      <c r="B537" s="37" t="s">
        <v>294</v>
      </c>
      <c r="C537" s="38" t="n">
        <v>680.45</v>
      </c>
      <c r="D537" s="39" t="n">
        <v>4955.015</v>
      </c>
      <c r="E537" s="39" t="n">
        <v>7.28196781541627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271</v>
      </c>
      <c r="B538" s="37" t="s">
        <v>272</v>
      </c>
      <c r="C538" s="38" t="n">
        <v>596.85</v>
      </c>
      <c r="D538" s="39" t="n">
        <v>2180.5425</v>
      </c>
      <c r="E538" s="39" t="n">
        <v>3.65341794420709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124</v>
      </c>
      <c r="B539" s="37" t="s">
        <v>125</v>
      </c>
      <c r="C539" s="38" t="n">
        <v>5668.2</v>
      </c>
      <c r="D539" s="39" t="n">
        <v>15445.8465</v>
      </c>
      <c r="E539" s="39" t="n">
        <v>2.72500026463428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37" t="s">
        <v>126</v>
      </c>
      <c r="B540" s="37" t="s">
        <v>127</v>
      </c>
      <c r="C540" s="38" t="n">
        <v>334.55</v>
      </c>
      <c r="D540" s="39" t="n">
        <v>7168.495</v>
      </c>
      <c r="E540" s="39" t="n">
        <v>21.4272754446271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305</v>
      </c>
      <c r="B541" s="37" t="s">
        <v>306</v>
      </c>
      <c r="C541" s="38" t="n">
        <v>95.6</v>
      </c>
      <c r="D541" s="39" t="n">
        <v>84.698</v>
      </c>
      <c r="E541" s="39" t="n">
        <v>0.885962343096234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222</v>
      </c>
      <c r="B542" s="37" t="s">
        <v>223</v>
      </c>
      <c r="C542" s="38" t="n">
        <v>193.2</v>
      </c>
      <c r="D542" s="39" t="n">
        <v>332.719</v>
      </c>
      <c r="E542" s="39" t="n">
        <v>1.72214803312629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130</v>
      </c>
      <c r="B543" s="37" t="s">
        <v>131</v>
      </c>
      <c r="C543" s="38" t="n">
        <v>226.1</v>
      </c>
      <c r="D543" s="39" t="n">
        <v>640.377</v>
      </c>
      <c r="E543" s="39" t="n">
        <v>2.83227333038479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32</v>
      </c>
      <c r="B544" s="37" t="s">
        <v>133</v>
      </c>
      <c r="C544" s="38" t="n">
        <v>26.5</v>
      </c>
      <c r="D544" s="39" t="n">
        <v>23.9875</v>
      </c>
      <c r="E544" s="39" t="n">
        <v>0.905188679245283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225</v>
      </c>
      <c r="B545" s="37" t="s">
        <v>226</v>
      </c>
      <c r="C545" s="38" t="n">
        <v>18.65</v>
      </c>
      <c r="D545" s="39" t="n">
        <v>111.505</v>
      </c>
      <c r="E545" s="39" t="n">
        <v>5.97882037533512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227</v>
      </c>
      <c r="B546" s="37" t="s">
        <v>228</v>
      </c>
      <c r="C546" s="38" t="n">
        <v>16623.05</v>
      </c>
      <c r="D546" s="39" t="n">
        <v>164615.124</v>
      </c>
      <c r="E546" s="39" t="n">
        <v>9.90282312812631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134</v>
      </c>
      <c r="B547" s="37" t="s">
        <v>135</v>
      </c>
      <c r="C547" s="38" t="n">
        <v>1414.6</v>
      </c>
      <c r="D547" s="39" t="n">
        <v>11950.48</v>
      </c>
      <c r="E547" s="39" t="n">
        <v>8.4479570196522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37" t="s">
        <v>136</v>
      </c>
      <c r="B548" s="37" t="s">
        <v>137</v>
      </c>
      <c r="C548" s="38" t="n">
        <v>4.25</v>
      </c>
      <c r="D548" s="39" t="n">
        <v>25.47</v>
      </c>
      <c r="E548" s="39" t="n">
        <v>5.99294117647059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138</v>
      </c>
      <c r="B549" s="37" t="s">
        <v>139</v>
      </c>
      <c r="C549" s="38" t="n">
        <v>599045.8</v>
      </c>
      <c r="D549" s="39" t="n">
        <v>684458.8535</v>
      </c>
      <c r="E549" s="39" t="n">
        <v>1.14258184182244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37" t="s">
        <v>140</v>
      </c>
      <c r="B550" s="37" t="s">
        <v>141</v>
      </c>
      <c r="C550" s="38" t="n">
        <v>9788.25</v>
      </c>
      <c r="D550" s="39" t="n">
        <v>34737.762</v>
      </c>
      <c r="E550" s="39" t="n">
        <v>3.54892468010114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37" t="s">
        <v>142</v>
      </c>
      <c r="B551" s="37" t="s">
        <v>143</v>
      </c>
      <c r="C551" s="38" t="n">
        <v>29.05</v>
      </c>
      <c r="D551" s="39" t="n">
        <v>269.405</v>
      </c>
      <c r="E551" s="39" t="n">
        <v>9.27383820998279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37" t="s">
        <v>146</v>
      </c>
      <c r="B552" s="37" t="s">
        <v>147</v>
      </c>
      <c r="C552" s="38" t="n">
        <v>709.3</v>
      </c>
      <c r="D552" s="39" t="n">
        <v>2299.6745</v>
      </c>
      <c r="E552" s="39" t="n">
        <v>3.24217467926124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79" customFormat="true" ht="15" hidden="false" customHeight="true" outlineLevel="0" collapsed="false">
      <c r="A553" s="37" t="s">
        <v>528</v>
      </c>
      <c r="B553" s="37" t="s">
        <v>529</v>
      </c>
      <c r="C553" s="38" t="n">
        <v>910.25</v>
      </c>
      <c r="D553" s="39" t="n">
        <v>1101.725</v>
      </c>
      <c r="E553" s="39" t="n">
        <v>1.21035429826971</v>
      </c>
      <c r="EU553" s="80"/>
      <c r="EV553" s="80"/>
      <c r="EW553" s="80"/>
      <c r="EX553" s="80"/>
      <c r="EY553" s="80"/>
      <c r="EZ553" s="80"/>
      <c r="FA553" s="80"/>
      <c r="FB553" s="80"/>
      <c r="FC553" s="80"/>
      <c r="FD553" s="80"/>
      <c r="FE553" s="80"/>
      <c r="FF553" s="80"/>
      <c r="FG553" s="80"/>
      <c r="FH553" s="80"/>
      <c r="FI553" s="80"/>
      <c r="FJ553" s="80"/>
      <c r="FK553" s="80"/>
      <c r="FL553" s="80"/>
      <c r="FM553" s="80"/>
      <c r="FN553" s="80"/>
      <c r="FO553" s="80"/>
      <c r="FP553" s="80"/>
      <c r="FQ553" s="80"/>
      <c r="FR553" s="80"/>
      <c r="FS553" s="80"/>
      <c r="FT553" s="80"/>
      <c r="FU553" s="80"/>
      <c r="FV553" s="80"/>
      <c r="FW553" s="80"/>
      <c r="FX553" s="80"/>
      <c r="FY553" s="80"/>
      <c r="FZ553" s="80"/>
      <c r="GA553" s="80"/>
      <c r="GB553" s="80"/>
      <c r="GC553" s="80"/>
      <c r="GD553" s="80"/>
      <c r="GE553" s="80"/>
      <c r="GF553" s="80"/>
      <c r="GG553" s="80"/>
      <c r="GH553" s="80"/>
      <c r="GI553" s="80"/>
      <c r="GJ553" s="80"/>
      <c r="GK553" s="80"/>
      <c r="GL553" s="80"/>
      <c r="GM553" s="80"/>
      <c r="GN553" s="80"/>
      <c r="GO553" s="80"/>
      <c r="GP553" s="80"/>
      <c r="GQ553" s="80"/>
      <c r="GR553" s="80"/>
      <c r="GS553" s="80"/>
      <c r="GT553" s="80"/>
      <c r="GU553" s="80"/>
      <c r="GV553" s="80"/>
      <c r="GW553" s="80"/>
      <c r="GX553" s="80"/>
      <c r="GY553" s="80"/>
      <c r="GZ553" s="80"/>
      <c r="HA553" s="80"/>
      <c r="HB553" s="80"/>
      <c r="HC553" s="80"/>
      <c r="HD553" s="80"/>
      <c r="HE553" s="80"/>
      <c r="HF553" s="80"/>
      <c r="HG553" s="80"/>
      <c r="HH553" s="80"/>
      <c r="HI553" s="80"/>
      <c r="HJ553" s="80"/>
      <c r="HK553" s="80"/>
      <c r="HL553" s="80"/>
      <c r="HM553" s="80"/>
      <c r="HN553" s="80"/>
      <c r="HO553" s="80"/>
      <c r="HP553" s="80"/>
      <c r="HQ553" s="80"/>
      <c r="HR553" s="80"/>
      <c r="HS553" s="80"/>
      <c r="HT553" s="80"/>
      <c r="HU553" s="80"/>
      <c r="HV553" s="80"/>
      <c r="HW553" s="80"/>
      <c r="HX553" s="80"/>
      <c r="HY553" s="80"/>
      <c r="HZ553" s="80"/>
      <c r="IA553" s="80"/>
      <c r="IB553" s="80"/>
      <c r="IC553" s="80"/>
      <c r="ID553" s="80"/>
      <c r="IE553" s="80"/>
      <c r="IF553" s="80"/>
      <c r="IG553" s="80"/>
      <c r="IH553" s="80"/>
      <c r="II553" s="80"/>
      <c r="IJ553" s="80"/>
      <c r="IK553" s="80"/>
      <c r="IL553" s="80"/>
      <c r="IM553" s="80"/>
      <c r="IN553" s="80"/>
      <c r="IO553" s="80"/>
      <c r="IP553" s="80"/>
      <c r="IQ553" s="80"/>
      <c r="IR553" s="80"/>
      <c r="IS553" s="80"/>
      <c r="IT553" s="80"/>
      <c r="IU553" s="80"/>
      <c r="IV553" s="80"/>
    </row>
    <row r="554" s="26" customFormat="true" ht="15" hidden="false" customHeight="true" outlineLevel="0" collapsed="false">
      <c r="A554" s="37" t="s">
        <v>364</v>
      </c>
      <c r="B554" s="37" t="s">
        <v>365</v>
      </c>
      <c r="C554" s="38" t="n">
        <v>4354.75</v>
      </c>
      <c r="D554" s="39" t="n">
        <v>78981.075</v>
      </c>
      <c r="E554" s="39" t="n">
        <v>18.1367644526092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37" t="s">
        <v>229</v>
      </c>
      <c r="B555" s="37" t="s">
        <v>230</v>
      </c>
      <c r="C555" s="38" t="n">
        <v>831.45</v>
      </c>
      <c r="D555" s="39" t="n">
        <v>2105.076</v>
      </c>
      <c r="E555" s="39" t="n">
        <v>2.53181309760058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37" t="s">
        <v>366</v>
      </c>
      <c r="B556" s="37" t="s">
        <v>367</v>
      </c>
      <c r="C556" s="38" t="n">
        <v>15</v>
      </c>
      <c r="D556" s="39" t="n">
        <v>26</v>
      </c>
      <c r="E556" s="39" t="n">
        <v>1.73333333333333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37" t="s">
        <v>152</v>
      </c>
      <c r="B557" s="37" t="s">
        <v>153</v>
      </c>
      <c r="C557" s="38" t="n">
        <v>430.9</v>
      </c>
      <c r="D557" s="39" t="n">
        <v>3362.26</v>
      </c>
      <c r="E557" s="39" t="n">
        <v>7.80287769784173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40" t="s">
        <v>154</v>
      </c>
      <c r="B558" s="40"/>
      <c r="C558" s="41" t="n">
        <v>1012851.82</v>
      </c>
      <c r="D558" s="42" t="n">
        <v>1864733.421</v>
      </c>
      <c r="E558" s="42" t="n">
        <v>1.84107229130516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37" t="s">
        <v>596</v>
      </c>
      <c r="B559" s="37" t="s">
        <v>597</v>
      </c>
      <c r="C559" s="38" t="n">
        <v>174</v>
      </c>
      <c r="D559" s="39" t="n">
        <v>487.5</v>
      </c>
      <c r="E559" s="39" t="n">
        <v>2.80172413793103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37" t="s">
        <v>500</v>
      </c>
      <c r="B560" s="37" t="s">
        <v>501</v>
      </c>
      <c r="C560" s="38" t="n">
        <v>3823.45</v>
      </c>
      <c r="D560" s="39" t="n">
        <v>20716.705</v>
      </c>
      <c r="E560" s="39" t="n">
        <v>5.4183276883443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6.5" hidden="false" customHeight="true" outlineLevel="0" collapsed="false">
      <c r="A561" s="37" t="s">
        <v>155</v>
      </c>
      <c r="B561" s="37" t="s">
        <v>156</v>
      </c>
      <c r="C561" s="38" t="n">
        <v>2227.95</v>
      </c>
      <c r="D561" s="39" t="n">
        <v>30033.175</v>
      </c>
      <c r="E561" s="39" t="n">
        <v>13.4801835768307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37" t="s">
        <v>157</v>
      </c>
      <c r="B562" s="37" t="s">
        <v>158</v>
      </c>
      <c r="C562" s="38" t="n">
        <v>194.9</v>
      </c>
      <c r="D562" s="39" t="n">
        <v>2360.285</v>
      </c>
      <c r="E562" s="39" t="n">
        <v>12.110236018471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37" t="s">
        <v>417</v>
      </c>
      <c r="B563" s="37" t="s">
        <v>418</v>
      </c>
      <c r="C563" s="38" t="n">
        <v>2404.65</v>
      </c>
      <c r="D563" s="39" t="n">
        <v>26060.042</v>
      </c>
      <c r="E563" s="39" t="n">
        <v>10.8373534610026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37" t="s">
        <v>342</v>
      </c>
      <c r="B564" s="37" t="s">
        <v>343</v>
      </c>
      <c r="C564" s="38" t="n">
        <v>299.3</v>
      </c>
      <c r="D564" s="39" t="n">
        <v>2952.32</v>
      </c>
      <c r="E564" s="39" t="n">
        <v>9.86408286000668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37" t="s">
        <v>159</v>
      </c>
      <c r="B565" s="37" t="s">
        <v>160</v>
      </c>
      <c r="C565" s="38" t="n">
        <v>10896.65</v>
      </c>
      <c r="D565" s="39" t="n">
        <v>64470.45</v>
      </c>
      <c r="E565" s="39" t="n">
        <v>5.91653856919328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37" t="s">
        <v>161</v>
      </c>
      <c r="B566" s="37" t="s">
        <v>162</v>
      </c>
      <c r="C566" s="38" t="n">
        <v>1121.95</v>
      </c>
      <c r="D566" s="39" t="n">
        <v>8453.45</v>
      </c>
      <c r="E566" s="39" t="n">
        <v>7.5346049289184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37" t="s">
        <v>502</v>
      </c>
      <c r="B567" s="37" t="s">
        <v>503</v>
      </c>
      <c r="C567" s="38" t="n">
        <v>6258</v>
      </c>
      <c r="D567" s="39" t="n">
        <v>13700</v>
      </c>
      <c r="E567" s="39" t="n">
        <v>2.18919782678172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  <row r="568" s="26" customFormat="true" ht="15" hidden="false" customHeight="true" outlineLevel="0" collapsed="false">
      <c r="A568" s="37" t="s">
        <v>235</v>
      </c>
      <c r="B568" s="37" t="s">
        <v>236</v>
      </c>
      <c r="C568" s="38" t="n">
        <v>3710.85</v>
      </c>
      <c r="D568" s="39" t="n">
        <v>25597.98</v>
      </c>
      <c r="E568" s="39" t="n">
        <v>6.89814462993654</v>
      </c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  <c r="IQ568" s="27"/>
      <c r="IR568" s="27"/>
      <c r="IS568" s="27"/>
      <c r="IT568" s="27"/>
      <c r="IU568" s="27"/>
      <c r="IV568" s="27"/>
    </row>
    <row r="569" s="26" customFormat="true" ht="15" hidden="false" customHeight="true" outlineLevel="0" collapsed="false">
      <c r="A569" s="37" t="s">
        <v>642</v>
      </c>
      <c r="B569" s="37" t="s">
        <v>643</v>
      </c>
      <c r="C569" s="38" t="n">
        <v>4400</v>
      </c>
      <c r="D569" s="39" t="n">
        <v>4958</v>
      </c>
      <c r="E569" s="39" t="n">
        <v>1.12681818181818</v>
      </c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  <c r="IQ569" s="27"/>
      <c r="IR569" s="27"/>
      <c r="IS569" s="27"/>
      <c r="IT569" s="27"/>
      <c r="IU569" s="27"/>
      <c r="IV569" s="27"/>
    </row>
    <row r="570" s="26" customFormat="true" ht="15" hidden="false" customHeight="true" outlineLevel="0" collapsed="false">
      <c r="A570" s="37" t="s">
        <v>536</v>
      </c>
      <c r="B570" s="37" t="s">
        <v>537</v>
      </c>
      <c r="C570" s="38" t="n">
        <v>14</v>
      </c>
      <c r="D570" s="39" t="n">
        <v>31.24</v>
      </c>
      <c r="E570" s="39" t="n">
        <v>2.23142857142857</v>
      </c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  <c r="IQ570" s="27"/>
      <c r="IR570" s="27"/>
      <c r="IS570" s="27"/>
      <c r="IT570" s="27"/>
      <c r="IU570" s="27"/>
      <c r="IV570" s="27"/>
    </row>
    <row r="571" s="26" customFormat="true" ht="15" hidden="false" customHeight="true" outlineLevel="0" collapsed="false">
      <c r="A571" s="37" t="s">
        <v>538</v>
      </c>
      <c r="B571" s="37" t="s">
        <v>539</v>
      </c>
      <c r="C571" s="38" t="n">
        <v>3336.65</v>
      </c>
      <c r="D571" s="39" t="n">
        <v>4344.022</v>
      </c>
      <c r="E571" s="39" t="n">
        <v>1.30191119835763</v>
      </c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  <c r="IQ571" s="27"/>
      <c r="IR571" s="27"/>
      <c r="IS571" s="27"/>
      <c r="IT571" s="27"/>
      <c r="IU571" s="27"/>
      <c r="IV571" s="27"/>
    </row>
    <row r="572" s="26" customFormat="true" ht="15" hidden="false" customHeight="true" outlineLevel="0" collapsed="false">
      <c r="A572" s="37" t="s">
        <v>163</v>
      </c>
      <c r="B572" s="37" t="s">
        <v>164</v>
      </c>
      <c r="C572" s="38" t="n">
        <v>497.9</v>
      </c>
      <c r="D572" s="39" t="n">
        <v>707.881</v>
      </c>
      <c r="E572" s="39" t="n">
        <v>1.42173327977506</v>
      </c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  <c r="IQ572" s="27"/>
      <c r="IR572" s="27"/>
      <c r="IS572" s="27"/>
      <c r="IT572" s="27"/>
      <c r="IU572" s="27"/>
      <c r="IV572" s="27"/>
    </row>
    <row r="573" s="26" customFormat="true" ht="15" hidden="false" customHeight="true" outlineLevel="0" collapsed="false">
      <c r="A573" s="37" t="s">
        <v>165</v>
      </c>
      <c r="B573" s="37" t="s">
        <v>166</v>
      </c>
      <c r="C573" s="38" t="n">
        <v>132498.6</v>
      </c>
      <c r="D573" s="39" t="n">
        <v>866938.198</v>
      </c>
      <c r="E573" s="39" t="n">
        <v>6.54299892980001</v>
      </c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  <c r="IQ573" s="27"/>
      <c r="IR573" s="27"/>
      <c r="IS573" s="27"/>
      <c r="IT573" s="27"/>
      <c r="IU573" s="27"/>
      <c r="IV573" s="27"/>
    </row>
    <row r="574" s="26" customFormat="true" ht="15" hidden="false" customHeight="true" outlineLevel="0" collapsed="false">
      <c r="A574" s="37" t="s">
        <v>237</v>
      </c>
      <c r="B574" s="37" t="s">
        <v>238</v>
      </c>
      <c r="C574" s="38" t="n">
        <v>2599.95</v>
      </c>
      <c r="D574" s="39" t="n">
        <v>2538.6625</v>
      </c>
      <c r="E574" s="39" t="n">
        <v>0.976427431296756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37" t="s">
        <v>307</v>
      </c>
      <c r="B575" s="37" t="s">
        <v>308</v>
      </c>
      <c r="C575" s="38" t="n">
        <v>572.3</v>
      </c>
      <c r="D575" s="39" t="n">
        <v>345.0745</v>
      </c>
      <c r="E575" s="39" t="n">
        <v>0.602960859688974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37" t="s">
        <v>423</v>
      </c>
      <c r="B576" s="37" t="s">
        <v>424</v>
      </c>
      <c r="C576" s="38" t="n">
        <v>105.95</v>
      </c>
      <c r="D576" s="39" t="n">
        <v>704.99</v>
      </c>
      <c r="E576" s="39" t="n">
        <v>6.65398773006135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79" customFormat="true" ht="15" hidden="false" customHeight="true" outlineLevel="0" collapsed="false">
      <c r="A577" s="40" t="s">
        <v>167</v>
      </c>
      <c r="B577" s="40"/>
      <c r="C577" s="41" t="n">
        <v>175137.05</v>
      </c>
      <c r="D577" s="42" t="n">
        <v>1075399.975</v>
      </c>
      <c r="E577" s="42" t="n">
        <v>6.14033395560791</v>
      </c>
      <c r="EU577" s="80"/>
      <c r="EV577" s="80"/>
      <c r="EW577" s="80"/>
      <c r="EX577" s="80"/>
      <c r="EY577" s="80"/>
      <c r="EZ577" s="80"/>
      <c r="FA577" s="80"/>
      <c r="FB577" s="80"/>
      <c r="FC577" s="80"/>
      <c r="FD577" s="80"/>
      <c r="FE577" s="80"/>
      <c r="FF577" s="80"/>
      <c r="FG577" s="80"/>
      <c r="FH577" s="80"/>
      <c r="FI577" s="80"/>
      <c r="FJ577" s="80"/>
      <c r="FK577" s="80"/>
      <c r="FL577" s="80"/>
      <c r="FM577" s="80"/>
      <c r="FN577" s="80"/>
      <c r="FO577" s="80"/>
      <c r="FP577" s="80"/>
      <c r="FQ577" s="80"/>
      <c r="FR577" s="80"/>
      <c r="FS577" s="80"/>
      <c r="FT577" s="80"/>
      <c r="FU577" s="80"/>
      <c r="FV577" s="80"/>
      <c r="FW577" s="80"/>
      <c r="FX577" s="80"/>
      <c r="FY577" s="80"/>
      <c r="FZ577" s="80"/>
      <c r="GA577" s="80"/>
      <c r="GB577" s="80"/>
      <c r="GC577" s="80"/>
      <c r="GD577" s="80"/>
      <c r="GE577" s="80"/>
      <c r="GF577" s="80"/>
      <c r="GG577" s="80"/>
      <c r="GH577" s="80"/>
      <c r="GI577" s="80"/>
      <c r="GJ577" s="80"/>
      <c r="GK577" s="80"/>
      <c r="GL577" s="80"/>
      <c r="GM577" s="80"/>
      <c r="GN577" s="80"/>
      <c r="GO577" s="80"/>
      <c r="GP577" s="80"/>
      <c r="GQ577" s="80"/>
      <c r="GR577" s="80"/>
      <c r="GS577" s="80"/>
      <c r="GT577" s="80"/>
      <c r="GU577" s="80"/>
      <c r="GV577" s="80"/>
      <c r="GW577" s="80"/>
      <c r="GX577" s="80"/>
      <c r="GY577" s="80"/>
      <c r="GZ577" s="80"/>
      <c r="HA577" s="80"/>
      <c r="HB577" s="80"/>
      <c r="HC577" s="80"/>
      <c r="HD577" s="80"/>
      <c r="HE577" s="80"/>
      <c r="HF577" s="80"/>
      <c r="HG577" s="80"/>
      <c r="HH577" s="80"/>
      <c r="HI577" s="80"/>
      <c r="HJ577" s="80"/>
      <c r="HK577" s="80"/>
      <c r="HL577" s="80"/>
      <c r="HM577" s="80"/>
      <c r="HN577" s="80"/>
      <c r="HO577" s="80"/>
      <c r="HP577" s="80"/>
      <c r="HQ577" s="80"/>
      <c r="HR577" s="80"/>
      <c r="HS577" s="80"/>
      <c r="HT577" s="80"/>
      <c r="HU577" s="80"/>
      <c r="HV577" s="80"/>
      <c r="HW577" s="80"/>
      <c r="HX577" s="80"/>
      <c r="HY577" s="80"/>
      <c r="HZ577" s="80"/>
      <c r="IA577" s="80"/>
      <c r="IB577" s="80"/>
      <c r="IC577" s="80"/>
      <c r="ID577" s="80"/>
      <c r="IE577" s="80"/>
      <c r="IF577" s="80"/>
      <c r="IG577" s="80"/>
      <c r="IH577" s="80"/>
      <c r="II577" s="80"/>
      <c r="IJ577" s="80"/>
      <c r="IK577" s="80"/>
      <c r="IL577" s="80"/>
      <c r="IM577" s="80"/>
      <c r="IN577" s="80"/>
      <c r="IO577" s="80"/>
      <c r="IP577" s="80"/>
      <c r="IQ577" s="80"/>
      <c r="IR577" s="80"/>
      <c r="IS577" s="80"/>
      <c r="IT577" s="80"/>
      <c r="IU577" s="80"/>
      <c r="IV577" s="80"/>
    </row>
    <row r="578" s="26" customFormat="true" ht="15" hidden="false" customHeight="true" outlineLevel="0" collapsed="false">
      <c r="A578" s="37" t="s">
        <v>168</v>
      </c>
      <c r="B578" s="37" t="s">
        <v>169</v>
      </c>
      <c r="C578" s="38" t="n">
        <v>34.35</v>
      </c>
      <c r="D578" s="39" t="n">
        <v>1087.5</v>
      </c>
      <c r="E578" s="39" t="n">
        <v>31.6593886462882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37" t="s">
        <v>239</v>
      </c>
      <c r="B579" s="37" t="s">
        <v>240</v>
      </c>
      <c r="C579" s="38" t="n">
        <v>252.2</v>
      </c>
      <c r="D579" s="39" t="n">
        <v>2934.51</v>
      </c>
      <c r="E579" s="39" t="n">
        <v>11.6356463124504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37" t="s">
        <v>241</v>
      </c>
      <c r="B580" s="37" t="s">
        <v>242</v>
      </c>
      <c r="C580" s="38" t="n">
        <v>3230.25</v>
      </c>
      <c r="D580" s="39" t="n">
        <v>9652.504</v>
      </c>
      <c r="E580" s="39" t="n">
        <v>2.98816004953177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37" t="s">
        <v>243</v>
      </c>
      <c r="B581" s="37" t="s">
        <v>244</v>
      </c>
      <c r="C581" s="38" t="n">
        <v>662.05</v>
      </c>
      <c r="D581" s="39" t="n">
        <v>6604.9445</v>
      </c>
      <c r="E581" s="39" t="n">
        <v>9.97650404048032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37" t="s">
        <v>245</v>
      </c>
      <c r="B582" s="37" t="s">
        <v>246</v>
      </c>
      <c r="C582" s="38" t="n">
        <v>50.65</v>
      </c>
      <c r="D582" s="39" t="n">
        <v>620.9225</v>
      </c>
      <c r="E582" s="39" t="n">
        <v>12.259081934847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37" t="s">
        <v>172</v>
      </c>
      <c r="B583" s="37" t="s">
        <v>173</v>
      </c>
      <c r="C583" s="38" t="n">
        <v>214.25</v>
      </c>
      <c r="D583" s="39" t="n">
        <v>1489.112</v>
      </c>
      <c r="E583" s="39" t="n">
        <v>6.95034772462077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37" t="s">
        <v>174</v>
      </c>
      <c r="B584" s="37" t="s">
        <v>175</v>
      </c>
      <c r="C584" s="38" t="n">
        <v>2940.4</v>
      </c>
      <c r="D584" s="39" t="n">
        <v>84308.81</v>
      </c>
      <c r="E584" s="39" t="n">
        <v>28.6725649571487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37" t="s">
        <v>540</v>
      </c>
      <c r="B585" s="37" t="s">
        <v>179</v>
      </c>
      <c r="C585" s="38" t="n">
        <v>4794.25</v>
      </c>
      <c r="D585" s="39" t="n">
        <v>3297.2615</v>
      </c>
      <c r="E585" s="39" t="n">
        <v>0.687753350367628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37" t="s">
        <v>180</v>
      </c>
      <c r="B586" s="37" t="s">
        <v>181</v>
      </c>
      <c r="C586" s="38" t="n">
        <v>9580.65</v>
      </c>
      <c r="D586" s="39" t="n">
        <v>165124.5605</v>
      </c>
      <c r="E586" s="39" t="n">
        <v>17.2352147818781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37" t="s">
        <v>184</v>
      </c>
      <c r="B587" s="37" t="s">
        <v>185</v>
      </c>
      <c r="C587" s="38" t="n">
        <v>122.33</v>
      </c>
      <c r="D587" s="39" t="n">
        <v>4033.03</v>
      </c>
      <c r="E587" s="39" t="n">
        <v>32.9684460067032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40" t="s">
        <v>186</v>
      </c>
      <c r="B588" s="40"/>
      <c r="C588" s="41" t="n">
        <v>21881.38</v>
      </c>
      <c r="D588" s="42" t="n">
        <v>279153.155</v>
      </c>
      <c r="E588" s="42" t="n">
        <v>12.7575662503919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79" customFormat="true" ht="15" hidden="false" customHeight="true" outlineLevel="0" collapsed="false">
      <c r="A589" s="40" t="s">
        <v>644</v>
      </c>
      <c r="B589" s="40"/>
      <c r="C589" s="41" t="n">
        <v>1209870.25</v>
      </c>
      <c r="D589" s="42" t="n">
        <v>3219286.551</v>
      </c>
      <c r="E589" s="42" t="n">
        <v>2.66085272449669</v>
      </c>
      <c r="EU589" s="80"/>
      <c r="EV589" s="80"/>
      <c r="EW589" s="80"/>
      <c r="EX589" s="80"/>
      <c r="EY589" s="80"/>
      <c r="EZ589" s="80"/>
      <c r="FA589" s="80"/>
      <c r="FB589" s="80"/>
      <c r="FC589" s="80"/>
      <c r="FD589" s="80"/>
      <c r="FE589" s="80"/>
      <c r="FF589" s="80"/>
      <c r="FG589" s="80"/>
      <c r="FH589" s="80"/>
      <c r="FI589" s="80"/>
      <c r="FJ589" s="80"/>
      <c r="FK589" s="80"/>
      <c r="FL589" s="80"/>
      <c r="FM589" s="80"/>
      <c r="FN589" s="80"/>
      <c r="FO589" s="80"/>
      <c r="FP589" s="80"/>
      <c r="FQ589" s="80"/>
      <c r="FR589" s="80"/>
      <c r="FS589" s="80"/>
      <c r="FT589" s="80"/>
      <c r="FU589" s="80"/>
      <c r="FV589" s="80"/>
      <c r="FW589" s="80"/>
      <c r="FX589" s="80"/>
      <c r="FY589" s="80"/>
      <c r="FZ589" s="80"/>
      <c r="GA589" s="80"/>
      <c r="GB589" s="80"/>
      <c r="GC589" s="80"/>
      <c r="GD589" s="80"/>
      <c r="GE589" s="80"/>
      <c r="GF589" s="80"/>
      <c r="GG589" s="80"/>
      <c r="GH589" s="80"/>
      <c r="GI589" s="80"/>
      <c r="GJ589" s="80"/>
      <c r="GK589" s="80"/>
      <c r="GL589" s="80"/>
      <c r="GM589" s="80"/>
      <c r="GN589" s="80"/>
      <c r="GO589" s="80"/>
      <c r="GP589" s="80"/>
      <c r="GQ589" s="80"/>
      <c r="GR589" s="80"/>
      <c r="GS589" s="80"/>
      <c r="GT589" s="80"/>
      <c r="GU589" s="80"/>
      <c r="GV589" s="80"/>
      <c r="GW589" s="80"/>
      <c r="GX589" s="80"/>
      <c r="GY589" s="80"/>
      <c r="GZ589" s="80"/>
      <c r="HA589" s="80"/>
      <c r="HB589" s="80"/>
      <c r="HC589" s="80"/>
      <c r="HD589" s="80"/>
      <c r="HE589" s="80"/>
      <c r="HF589" s="80"/>
      <c r="HG589" s="80"/>
      <c r="HH589" s="80"/>
      <c r="HI589" s="80"/>
      <c r="HJ589" s="80"/>
      <c r="HK589" s="80"/>
      <c r="HL589" s="80"/>
      <c r="HM589" s="80"/>
      <c r="HN589" s="80"/>
      <c r="HO589" s="80"/>
      <c r="HP589" s="80"/>
      <c r="HQ589" s="80"/>
      <c r="HR589" s="80"/>
      <c r="HS589" s="80"/>
      <c r="HT589" s="80"/>
      <c r="HU589" s="80"/>
      <c r="HV589" s="80"/>
      <c r="HW589" s="80"/>
      <c r="HX589" s="80"/>
      <c r="HY589" s="80"/>
      <c r="HZ589" s="80"/>
      <c r="IA589" s="80"/>
      <c r="IB589" s="80"/>
      <c r="IC589" s="80"/>
      <c r="ID589" s="80"/>
      <c r="IE589" s="80"/>
      <c r="IF589" s="80"/>
      <c r="IG589" s="80"/>
      <c r="IH589" s="80"/>
      <c r="II589" s="80"/>
      <c r="IJ589" s="80"/>
      <c r="IK589" s="80"/>
      <c r="IL589" s="80"/>
      <c r="IM589" s="80"/>
      <c r="IN589" s="80"/>
      <c r="IO589" s="80"/>
      <c r="IP589" s="80"/>
      <c r="IQ589" s="80"/>
      <c r="IR589" s="80"/>
      <c r="IS589" s="80"/>
      <c r="IT589" s="80"/>
      <c r="IU589" s="80"/>
      <c r="IV589" s="80"/>
    </row>
    <row r="591" customFormat="false" ht="12.75" hidden="false" customHeight="false" outlineLevel="0" collapsed="false">
      <c r="A591" s="75" t="s">
        <v>645</v>
      </c>
      <c r="B591" s="9"/>
      <c r="C591" s="57"/>
      <c r="D591" s="10"/>
      <c r="E591" s="10"/>
    </row>
    <row r="592" s="14" customFormat="true" ht="15" hidden="false" customHeight="true" outlineLevel="0" collapsed="false">
      <c r="A592" s="11" t="s">
        <v>189</v>
      </c>
      <c r="B592" s="12"/>
      <c r="C592" s="13" t="s">
        <v>4</v>
      </c>
      <c r="D592" s="13"/>
      <c r="E592" s="13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18" customFormat="true" ht="15" hidden="false" customHeight="true" outlineLevel="0" collapsed="false">
      <c r="A593" s="11"/>
      <c r="B593" s="16" t="s">
        <v>5</v>
      </c>
      <c r="C593" s="17" t="s">
        <v>6</v>
      </c>
      <c r="D593" s="17" t="s">
        <v>7</v>
      </c>
      <c r="E593" s="17" t="s">
        <v>8</v>
      </c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  <c r="IV593" s="19"/>
    </row>
    <row r="594" s="18" customFormat="true" ht="15" hidden="false" customHeight="true" outlineLevel="0" collapsed="false">
      <c r="A594" s="11" t="s">
        <v>3</v>
      </c>
      <c r="B594" s="20"/>
      <c r="C594" s="21" t="s">
        <v>9</v>
      </c>
      <c r="D594" s="22" t="s">
        <v>10</v>
      </c>
      <c r="E594" s="22" t="s">
        <v>11</v>
      </c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  <c r="IV594" s="19"/>
    </row>
    <row r="595" s="26" customFormat="true" ht="15" hidden="false" customHeight="true" outlineLevel="0" collapsed="false">
      <c r="A595" s="37" t="s">
        <v>12</v>
      </c>
      <c r="B595" s="37" t="s">
        <v>13</v>
      </c>
      <c r="C595" s="38" t="n">
        <v>29.4</v>
      </c>
      <c r="D595" s="39" t="n">
        <v>223.785</v>
      </c>
      <c r="E595" s="39" t="n">
        <v>7.61173469387755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37" t="s">
        <v>14</v>
      </c>
      <c r="B596" s="37" t="s">
        <v>15</v>
      </c>
      <c r="C596" s="38" t="n">
        <v>246.75</v>
      </c>
      <c r="D596" s="39" t="n">
        <v>109.0355</v>
      </c>
      <c r="E596" s="39" t="n">
        <v>0.441886524822695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37" t="s">
        <v>190</v>
      </c>
      <c r="B597" s="37" t="s">
        <v>191</v>
      </c>
      <c r="C597" s="38" t="n">
        <v>960</v>
      </c>
      <c r="D597" s="39" t="n">
        <v>1556.95</v>
      </c>
      <c r="E597" s="39" t="n">
        <v>1.62182291666667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37" t="s">
        <v>16</v>
      </c>
      <c r="B598" s="37" t="s">
        <v>17</v>
      </c>
      <c r="C598" s="38" t="n">
        <v>155442.8</v>
      </c>
      <c r="D598" s="39" t="n">
        <v>39046.445</v>
      </c>
      <c r="E598" s="39" t="n">
        <v>0.251194941161636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37" t="s">
        <v>475</v>
      </c>
      <c r="B599" s="37" t="s">
        <v>476</v>
      </c>
      <c r="C599" s="38" t="n">
        <v>2</v>
      </c>
      <c r="D599" s="39" t="n">
        <v>26.2</v>
      </c>
      <c r="E599" s="39" t="n">
        <v>13.1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37" t="s">
        <v>192</v>
      </c>
      <c r="B600" s="37" t="s">
        <v>193</v>
      </c>
      <c r="C600" s="38" t="n">
        <v>370.45</v>
      </c>
      <c r="D600" s="39" t="n">
        <v>618.367</v>
      </c>
      <c r="E600" s="39" t="n">
        <v>1.66923201511675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37" t="s">
        <v>18</v>
      </c>
      <c r="B601" s="37" t="s">
        <v>19</v>
      </c>
      <c r="C601" s="38" t="n">
        <v>26840.05</v>
      </c>
      <c r="D601" s="39" t="n">
        <v>62871.438</v>
      </c>
      <c r="E601" s="39" t="n">
        <v>2.342448616899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37" t="s">
        <v>346</v>
      </c>
      <c r="B602" s="37" t="s">
        <v>347</v>
      </c>
      <c r="C602" s="38" t="n">
        <v>231</v>
      </c>
      <c r="D602" s="39" t="n">
        <v>532.502</v>
      </c>
      <c r="E602" s="39" t="n">
        <v>2.30520346320346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37" t="s">
        <v>388</v>
      </c>
      <c r="B603" s="37" t="s">
        <v>389</v>
      </c>
      <c r="C603" s="38" t="n">
        <v>72.4</v>
      </c>
      <c r="D603" s="39" t="n">
        <v>361.56</v>
      </c>
      <c r="E603" s="39" t="n">
        <v>4.9939226519337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37" t="s">
        <v>20</v>
      </c>
      <c r="B604" s="37" t="s">
        <v>21</v>
      </c>
      <c r="C604" s="38" t="n">
        <v>271569.05</v>
      </c>
      <c r="D604" s="39" t="n">
        <v>507427.823</v>
      </c>
      <c r="E604" s="39" t="n">
        <v>1.86850387774306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37" t="s">
        <v>22</v>
      </c>
      <c r="B605" s="37" t="s">
        <v>23</v>
      </c>
      <c r="C605" s="38" t="n">
        <v>484.45</v>
      </c>
      <c r="D605" s="39" t="n">
        <v>803.794</v>
      </c>
      <c r="E605" s="39" t="n">
        <v>1.65918877077098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37" t="s">
        <v>316</v>
      </c>
      <c r="B606" s="37" t="s">
        <v>317</v>
      </c>
      <c r="C606" s="38" t="n">
        <v>247.55</v>
      </c>
      <c r="D606" s="39" t="n">
        <v>1349.4425</v>
      </c>
      <c r="E606" s="39" t="n">
        <v>5.4511916784488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37" t="s">
        <v>24</v>
      </c>
      <c r="B607" s="37" t="s">
        <v>25</v>
      </c>
      <c r="C607" s="38" t="n">
        <v>8120</v>
      </c>
      <c r="D607" s="39" t="n">
        <v>44319.889</v>
      </c>
      <c r="E607" s="39" t="n">
        <v>5.458114408867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  <row r="608" s="26" customFormat="true" ht="15" hidden="false" customHeight="true" outlineLevel="0" collapsed="false">
      <c r="A608" s="37" t="s">
        <v>26</v>
      </c>
      <c r="B608" s="37" t="s">
        <v>27</v>
      </c>
      <c r="C608" s="38" t="n">
        <v>172447.46</v>
      </c>
      <c r="D608" s="39" t="n">
        <v>239140.1064</v>
      </c>
      <c r="E608" s="39" t="n">
        <v>1.38674183081618</v>
      </c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  <c r="IQ608" s="27"/>
      <c r="IR608" s="27"/>
      <c r="IS608" s="27"/>
      <c r="IT608" s="27"/>
      <c r="IU608" s="27"/>
      <c r="IV608" s="27"/>
    </row>
    <row r="609" s="26" customFormat="true" ht="15" hidden="false" customHeight="true" outlineLevel="0" collapsed="false">
      <c r="A609" s="37" t="s">
        <v>194</v>
      </c>
      <c r="B609" s="37" t="s">
        <v>195</v>
      </c>
      <c r="C609" s="38" t="n">
        <v>35.7</v>
      </c>
      <c r="D609" s="39" t="n">
        <v>34.113</v>
      </c>
      <c r="E609" s="39" t="n">
        <v>0.955546218487395</v>
      </c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  <c r="IQ609" s="27"/>
      <c r="IR609" s="27"/>
      <c r="IS609" s="27"/>
      <c r="IT609" s="27"/>
      <c r="IU609" s="27"/>
      <c r="IV609" s="27"/>
    </row>
    <row r="610" s="26" customFormat="true" ht="15" hidden="false" customHeight="true" outlineLevel="0" collapsed="false">
      <c r="A610" s="37" t="s">
        <v>318</v>
      </c>
      <c r="B610" s="37" t="s">
        <v>319</v>
      </c>
      <c r="C610" s="38" t="n">
        <v>256.05</v>
      </c>
      <c r="D610" s="39" t="n">
        <v>820.436</v>
      </c>
      <c r="E610" s="39" t="n">
        <v>3.20420230423745</v>
      </c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  <c r="IQ610" s="27"/>
      <c r="IR610" s="27"/>
      <c r="IS610" s="27"/>
      <c r="IT610" s="27"/>
      <c r="IU610" s="27"/>
      <c r="IV610" s="27"/>
    </row>
    <row r="611" s="26" customFormat="true" ht="15" hidden="false" customHeight="true" outlineLevel="0" collapsed="false">
      <c r="A611" s="37" t="s">
        <v>28</v>
      </c>
      <c r="B611" s="37" t="s">
        <v>29</v>
      </c>
      <c r="C611" s="38" t="n">
        <v>135799.8</v>
      </c>
      <c r="D611" s="39" t="n">
        <v>26999.347</v>
      </c>
      <c r="E611" s="39" t="n">
        <v>0.198817281026923</v>
      </c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  <c r="IQ611" s="27"/>
      <c r="IR611" s="27"/>
      <c r="IS611" s="27"/>
      <c r="IT611" s="27"/>
      <c r="IU611" s="27"/>
      <c r="IV611" s="27"/>
    </row>
    <row r="612" s="26" customFormat="true" ht="15" hidden="false" customHeight="true" outlineLevel="0" collapsed="false">
      <c r="A612" s="37" t="s">
        <v>30</v>
      </c>
      <c r="B612" s="37" t="s">
        <v>31</v>
      </c>
      <c r="C612" s="38" t="n">
        <v>89867.37</v>
      </c>
      <c r="D612" s="39" t="n">
        <v>204593.452</v>
      </c>
      <c r="E612" s="39" t="n">
        <v>2.27661555022696</v>
      </c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  <c r="IQ612" s="27"/>
      <c r="IR612" s="27"/>
      <c r="IS612" s="27"/>
      <c r="IT612" s="27"/>
      <c r="IU612" s="27"/>
      <c r="IV612" s="27"/>
    </row>
    <row r="613" s="26" customFormat="true" ht="15" hidden="false" customHeight="true" outlineLevel="0" collapsed="false">
      <c r="A613" s="37" t="s">
        <v>32</v>
      </c>
      <c r="B613" s="37" t="s">
        <v>33</v>
      </c>
      <c r="C613" s="38" t="n">
        <v>784319.45</v>
      </c>
      <c r="D613" s="39" t="n">
        <v>1833128.389</v>
      </c>
      <c r="E613" s="39" t="n">
        <v>2.33722163717858</v>
      </c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  <c r="IQ613" s="27"/>
      <c r="IR613" s="27"/>
      <c r="IS613" s="27"/>
      <c r="IT613" s="27"/>
      <c r="IU613" s="27"/>
      <c r="IV613" s="27"/>
    </row>
    <row r="614" s="26" customFormat="true" ht="15" hidden="false" customHeight="true" outlineLevel="0" collapsed="false">
      <c r="A614" s="37" t="s">
        <v>477</v>
      </c>
      <c r="B614" s="37" t="s">
        <v>478</v>
      </c>
      <c r="C614" s="38" t="n">
        <v>868.6</v>
      </c>
      <c r="D614" s="39" t="n">
        <v>1579.492</v>
      </c>
      <c r="E614" s="39" t="n">
        <v>1.81843426203085</v>
      </c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  <c r="IQ614" s="27"/>
      <c r="IR614" s="27"/>
      <c r="IS614" s="27"/>
      <c r="IT614" s="27"/>
      <c r="IU614" s="27"/>
      <c r="IV614" s="27"/>
    </row>
    <row r="615" s="26" customFormat="true" ht="15" hidden="false" customHeight="true" outlineLevel="0" collapsed="false">
      <c r="A615" s="37" t="s">
        <v>34</v>
      </c>
      <c r="B615" s="37" t="s">
        <v>35</v>
      </c>
      <c r="C615" s="38" t="n">
        <v>29084.63</v>
      </c>
      <c r="D615" s="39" t="n">
        <v>114060.584</v>
      </c>
      <c r="E615" s="39" t="n">
        <v>3.92167904491135</v>
      </c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  <c r="IQ615" s="27"/>
      <c r="IR615" s="27"/>
      <c r="IS615" s="27"/>
      <c r="IT615" s="27"/>
      <c r="IU615" s="27"/>
      <c r="IV615" s="27"/>
    </row>
    <row r="616" s="26" customFormat="true" ht="15" hidden="false" customHeight="true" outlineLevel="0" collapsed="false">
      <c r="A616" s="37" t="s">
        <v>36</v>
      </c>
      <c r="B616" s="37" t="s">
        <v>37</v>
      </c>
      <c r="C616" s="38" t="n">
        <v>33352.11</v>
      </c>
      <c r="D616" s="39" t="n">
        <v>122716.6555</v>
      </c>
      <c r="E616" s="39" t="n">
        <v>3.67942704374626</v>
      </c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  <c r="IQ616" s="27"/>
      <c r="IR616" s="27"/>
      <c r="IS616" s="27"/>
      <c r="IT616" s="27"/>
      <c r="IU616" s="27"/>
      <c r="IV616" s="27"/>
    </row>
    <row r="617" s="26" customFormat="true" ht="15" hidden="false" customHeight="true" outlineLevel="0" collapsed="false">
      <c r="A617" s="37" t="s">
        <v>36</v>
      </c>
      <c r="B617" s="37" t="s">
        <v>38</v>
      </c>
      <c r="C617" s="38" t="n">
        <v>813.9</v>
      </c>
      <c r="D617" s="39" t="n">
        <v>5404.783</v>
      </c>
      <c r="E617" s="39" t="n">
        <v>6.64059835360609</v>
      </c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  <c r="IQ617" s="27"/>
      <c r="IR617" s="27"/>
      <c r="IS617" s="27"/>
      <c r="IT617" s="27"/>
      <c r="IU617" s="27"/>
      <c r="IV617" s="27"/>
    </row>
    <row r="618" s="26" customFormat="true" ht="15" hidden="false" customHeight="true" outlineLevel="0" collapsed="false">
      <c r="A618" s="37" t="s">
        <v>39</v>
      </c>
      <c r="B618" s="37" t="s">
        <v>38</v>
      </c>
      <c r="C618" s="38" t="n">
        <v>58.65</v>
      </c>
      <c r="D618" s="39" t="n">
        <v>374.3205</v>
      </c>
      <c r="E618" s="39" t="n">
        <v>6.38227621483376</v>
      </c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  <c r="IQ618" s="27"/>
      <c r="IR618" s="27"/>
      <c r="IS618" s="27"/>
      <c r="IT618" s="27"/>
      <c r="IU618" s="27"/>
      <c r="IV618" s="27"/>
    </row>
    <row r="619" s="26" customFormat="true" ht="15" hidden="false" customHeight="true" outlineLevel="0" collapsed="false">
      <c r="A619" s="37" t="s">
        <v>289</v>
      </c>
      <c r="B619" s="37" t="s">
        <v>290</v>
      </c>
      <c r="C619" s="38" t="n">
        <v>88.6</v>
      </c>
      <c r="D619" s="39" t="n">
        <v>302.244</v>
      </c>
      <c r="E619" s="39" t="n">
        <v>3.41133182844244</v>
      </c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  <c r="IQ619" s="27"/>
      <c r="IR619" s="27"/>
      <c r="IS619" s="27"/>
      <c r="IT619" s="27"/>
      <c r="IU619" s="27"/>
      <c r="IV619" s="27"/>
    </row>
    <row r="620" s="26" customFormat="true" ht="15" hidden="false" customHeight="true" outlineLevel="0" collapsed="false">
      <c r="A620" s="37" t="s">
        <v>552</v>
      </c>
      <c r="B620" s="37" t="s">
        <v>197</v>
      </c>
      <c r="C620" s="38" t="n">
        <v>3.1</v>
      </c>
      <c r="D620" s="39" t="n">
        <v>21.824</v>
      </c>
      <c r="E620" s="39" t="n">
        <v>7.04</v>
      </c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  <c r="IQ620" s="27"/>
      <c r="IR620" s="27"/>
      <c r="IS620" s="27"/>
      <c r="IT620" s="27"/>
      <c r="IU620" s="27"/>
      <c r="IV620" s="27"/>
    </row>
    <row r="621" s="26" customFormat="true" ht="15" hidden="false" customHeight="true" outlineLevel="0" collapsed="false">
      <c r="A621" s="37" t="s">
        <v>196</v>
      </c>
      <c r="B621" s="37" t="s">
        <v>197</v>
      </c>
      <c r="C621" s="38" t="n">
        <v>2351.85</v>
      </c>
      <c r="D621" s="39" t="n">
        <v>9957.708</v>
      </c>
      <c r="E621" s="39" t="n">
        <v>4.23398941259009</v>
      </c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  <c r="IQ621" s="27"/>
      <c r="IR621" s="27"/>
      <c r="IS621" s="27"/>
      <c r="IT621" s="27"/>
      <c r="IU621" s="27"/>
      <c r="IV621" s="27"/>
    </row>
    <row r="622" s="26" customFormat="true" ht="15" hidden="false" customHeight="true" outlineLevel="0" collapsed="false">
      <c r="A622" s="37" t="s">
        <v>433</v>
      </c>
      <c r="B622" s="37" t="s">
        <v>434</v>
      </c>
      <c r="C622" s="38" t="n">
        <v>1433.95</v>
      </c>
      <c r="D622" s="39" t="n">
        <v>1169.572</v>
      </c>
      <c r="E622" s="39" t="n">
        <v>0.815629554726455</v>
      </c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  <c r="IQ622" s="27"/>
      <c r="IR622" s="27"/>
      <c r="IS622" s="27"/>
      <c r="IT622" s="27"/>
      <c r="IU622" s="27"/>
      <c r="IV622" s="27"/>
    </row>
    <row r="623" s="26" customFormat="true" ht="15" hidden="false" customHeight="true" outlineLevel="0" collapsed="false">
      <c r="A623" s="37" t="s">
        <v>40</v>
      </c>
      <c r="B623" s="37" t="s">
        <v>41</v>
      </c>
      <c r="C623" s="38" t="n">
        <v>201902.5</v>
      </c>
      <c r="D623" s="39" t="n">
        <v>100881.864</v>
      </c>
      <c r="E623" s="39" t="n">
        <v>0.499656339074553</v>
      </c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  <c r="IQ623" s="27"/>
      <c r="IR623" s="27"/>
      <c r="IS623" s="27"/>
      <c r="IT623" s="27"/>
      <c r="IU623" s="27"/>
      <c r="IV623" s="27"/>
    </row>
    <row r="624" s="26" customFormat="true" ht="15" hidden="false" customHeight="true" outlineLevel="0" collapsed="false">
      <c r="A624" s="37" t="s">
        <v>254</v>
      </c>
      <c r="B624" s="37" t="s">
        <v>255</v>
      </c>
      <c r="C624" s="38" t="n">
        <v>86.7</v>
      </c>
      <c r="D624" s="39" t="n">
        <v>73.515</v>
      </c>
      <c r="E624" s="39" t="n">
        <v>0.847923875432526</v>
      </c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  <c r="IQ624" s="27"/>
      <c r="IR624" s="27"/>
      <c r="IS624" s="27"/>
      <c r="IT624" s="27"/>
      <c r="IU624" s="27"/>
      <c r="IV624" s="27"/>
    </row>
    <row r="625" s="26" customFormat="true" ht="15" hidden="false" customHeight="true" outlineLevel="0" collapsed="false">
      <c r="A625" s="37" t="s">
        <v>42</v>
      </c>
      <c r="B625" s="37" t="s">
        <v>43</v>
      </c>
      <c r="C625" s="38" t="n">
        <v>2700.75</v>
      </c>
      <c r="D625" s="39" t="n">
        <v>28289.288</v>
      </c>
      <c r="E625" s="39" t="n">
        <v>10.4746044617236</v>
      </c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  <c r="IQ625" s="27"/>
      <c r="IR625" s="27"/>
      <c r="IS625" s="27"/>
      <c r="IT625" s="27"/>
      <c r="IU625" s="27"/>
      <c r="IV625" s="27"/>
    </row>
    <row r="626" s="26" customFormat="true" ht="15" hidden="false" customHeight="true" outlineLevel="0" collapsed="false">
      <c r="A626" s="37" t="s">
        <v>44</v>
      </c>
      <c r="B626" s="37" t="s">
        <v>45</v>
      </c>
      <c r="C626" s="38" t="n">
        <v>28572.54</v>
      </c>
      <c r="D626" s="39" t="n">
        <v>80921.5625</v>
      </c>
      <c r="E626" s="39" t="n">
        <v>2.83214451707829</v>
      </c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  <c r="IQ626" s="27"/>
      <c r="IR626" s="27"/>
      <c r="IS626" s="27"/>
      <c r="IT626" s="27"/>
      <c r="IU626" s="27"/>
      <c r="IV626" s="27"/>
    </row>
    <row r="627" s="26" customFormat="true" ht="15" hidden="false" customHeight="true" outlineLevel="0" collapsed="false">
      <c r="A627" s="37" t="s">
        <v>200</v>
      </c>
      <c r="B627" s="37" t="s">
        <v>201</v>
      </c>
      <c r="C627" s="38" t="n">
        <v>27866.6</v>
      </c>
      <c r="D627" s="39" t="n">
        <v>42033.107</v>
      </c>
      <c r="E627" s="39" t="n">
        <v>1.5083686922696</v>
      </c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  <c r="IQ627" s="27"/>
      <c r="IR627" s="27"/>
      <c r="IS627" s="27"/>
      <c r="IT627" s="27"/>
      <c r="IU627" s="27"/>
      <c r="IV627" s="27"/>
    </row>
    <row r="628" s="26" customFormat="true" ht="15" hidden="false" customHeight="true" outlineLevel="0" collapsed="false">
      <c r="A628" s="37" t="s">
        <v>202</v>
      </c>
      <c r="B628" s="37" t="s">
        <v>203</v>
      </c>
      <c r="C628" s="38" t="n">
        <v>35539.4</v>
      </c>
      <c r="D628" s="39" t="n">
        <v>8501.4675</v>
      </c>
      <c r="E628" s="39" t="n">
        <v>0.239212465601558</v>
      </c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  <c r="IQ628" s="27"/>
      <c r="IR628" s="27"/>
      <c r="IS628" s="27"/>
      <c r="IT628" s="27"/>
      <c r="IU628" s="27"/>
      <c r="IV628" s="27"/>
    </row>
    <row r="629" s="26" customFormat="true" ht="15" hidden="false" customHeight="true" outlineLevel="0" collapsed="false">
      <c r="A629" s="37" t="s">
        <v>48</v>
      </c>
      <c r="B629" s="37" t="s">
        <v>49</v>
      </c>
      <c r="C629" s="38" t="n">
        <v>7422.4</v>
      </c>
      <c r="D629" s="39" t="n">
        <v>5978.5305</v>
      </c>
      <c r="E629" s="39" t="n">
        <v>0.805471343500755</v>
      </c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  <c r="IQ629" s="27"/>
      <c r="IR629" s="27"/>
      <c r="IS629" s="27"/>
      <c r="IT629" s="27"/>
      <c r="IU629" s="27"/>
      <c r="IV629" s="27"/>
    </row>
    <row r="630" s="26" customFormat="true" ht="15" hidden="false" customHeight="true" outlineLevel="0" collapsed="false">
      <c r="A630" s="37" t="s">
        <v>350</v>
      </c>
      <c r="B630" s="37" t="s">
        <v>351</v>
      </c>
      <c r="C630" s="38" t="n">
        <v>209</v>
      </c>
      <c r="D630" s="39" t="n">
        <v>64.2685</v>
      </c>
      <c r="E630" s="39" t="n">
        <v>0.307504784688995</v>
      </c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  <c r="IQ630" s="27"/>
      <c r="IR630" s="27"/>
      <c r="IS630" s="27"/>
      <c r="IT630" s="27"/>
      <c r="IU630" s="27"/>
      <c r="IV630" s="27"/>
    </row>
    <row r="631" s="26" customFormat="true" ht="15" hidden="false" customHeight="true" outlineLevel="0" collapsed="false">
      <c r="A631" s="37" t="s">
        <v>50</v>
      </c>
      <c r="B631" s="37" t="s">
        <v>51</v>
      </c>
      <c r="C631" s="38" t="n">
        <v>312.6</v>
      </c>
      <c r="D631" s="39" t="n">
        <v>206.967</v>
      </c>
      <c r="E631" s="39" t="n">
        <v>0.662082533589252</v>
      </c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  <c r="IQ631" s="27"/>
      <c r="IR631" s="27"/>
      <c r="IS631" s="27"/>
      <c r="IT631" s="27"/>
      <c r="IU631" s="27"/>
      <c r="IV631" s="27"/>
    </row>
    <row r="632" s="26" customFormat="true" ht="15" hidden="false" customHeight="true" outlineLevel="0" collapsed="false">
      <c r="A632" s="37" t="s">
        <v>204</v>
      </c>
      <c r="B632" s="37" t="s">
        <v>205</v>
      </c>
      <c r="C632" s="38" t="n">
        <v>33343.65</v>
      </c>
      <c r="D632" s="39" t="n">
        <v>43164.551</v>
      </c>
      <c r="E632" s="39" t="n">
        <v>1.29453587114788</v>
      </c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  <c r="IQ632" s="27"/>
      <c r="IR632" s="27"/>
      <c r="IS632" s="27"/>
      <c r="IT632" s="27"/>
      <c r="IU632" s="27"/>
      <c r="IV632" s="27"/>
    </row>
    <row r="633" s="26" customFormat="true" ht="15" hidden="false" customHeight="true" outlineLevel="0" collapsed="false">
      <c r="A633" s="37" t="s">
        <v>52</v>
      </c>
      <c r="B633" s="37" t="s">
        <v>53</v>
      </c>
      <c r="C633" s="38" t="n">
        <v>2728.35</v>
      </c>
      <c r="D633" s="39" t="n">
        <v>1888.8585</v>
      </c>
      <c r="E633" s="39" t="n">
        <v>0.692307988344604</v>
      </c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  <c r="IQ633" s="27"/>
      <c r="IR633" s="27"/>
      <c r="IS633" s="27"/>
      <c r="IT633" s="27"/>
      <c r="IU633" s="27"/>
      <c r="IV633" s="27"/>
    </row>
    <row r="634" s="26" customFormat="true" ht="15" hidden="false" customHeight="true" outlineLevel="0" collapsed="false">
      <c r="A634" s="37" t="s">
        <v>299</v>
      </c>
      <c r="B634" s="37" t="s">
        <v>300</v>
      </c>
      <c r="C634" s="38" t="n">
        <v>68.1</v>
      </c>
      <c r="D634" s="39" t="n">
        <v>347.835</v>
      </c>
      <c r="E634" s="39" t="n">
        <v>5.10770925110132</v>
      </c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  <c r="IQ634" s="27"/>
      <c r="IR634" s="27"/>
      <c r="IS634" s="27"/>
      <c r="IT634" s="27"/>
      <c r="IU634" s="27"/>
      <c r="IV634" s="27"/>
    </row>
    <row r="635" s="26" customFormat="true" ht="15" hidden="false" customHeight="true" outlineLevel="0" collapsed="false">
      <c r="A635" s="37" t="s">
        <v>54</v>
      </c>
      <c r="B635" s="37" t="s">
        <v>55</v>
      </c>
      <c r="C635" s="38" t="n">
        <v>300.25</v>
      </c>
      <c r="D635" s="39" t="n">
        <v>2012.8755</v>
      </c>
      <c r="E635" s="39" t="n">
        <v>6.70399833472107</v>
      </c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  <c r="IQ635" s="27"/>
      <c r="IR635" s="27"/>
      <c r="IS635" s="27"/>
      <c r="IT635" s="27"/>
      <c r="IU635" s="27"/>
      <c r="IV635" s="27"/>
    </row>
    <row r="636" s="26" customFormat="true" ht="15" hidden="false" customHeight="true" outlineLevel="0" collapsed="false">
      <c r="A636" s="37" t="s">
        <v>56</v>
      </c>
      <c r="B636" s="37" t="s">
        <v>57</v>
      </c>
      <c r="C636" s="38" t="n">
        <v>597.5</v>
      </c>
      <c r="D636" s="39" t="n">
        <v>5831.669</v>
      </c>
      <c r="E636" s="39" t="n">
        <v>9.76011548117155</v>
      </c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  <c r="IQ636" s="27"/>
      <c r="IR636" s="27"/>
      <c r="IS636" s="27"/>
      <c r="IT636" s="27"/>
      <c r="IU636" s="27"/>
      <c r="IV636" s="27"/>
    </row>
    <row r="637" s="26" customFormat="true" ht="15" hidden="false" customHeight="true" outlineLevel="0" collapsed="false">
      <c r="A637" s="37" t="s">
        <v>58</v>
      </c>
      <c r="B637" s="37" t="s">
        <v>59</v>
      </c>
      <c r="C637" s="38" t="n">
        <v>961.15</v>
      </c>
      <c r="D637" s="39" t="n">
        <v>12096.768</v>
      </c>
      <c r="E637" s="39" t="n">
        <v>12.5857233522343</v>
      </c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  <c r="IQ637" s="27"/>
      <c r="IR637" s="27"/>
      <c r="IS637" s="27"/>
      <c r="IT637" s="27"/>
      <c r="IU637" s="27"/>
      <c r="IV637" s="27"/>
    </row>
    <row r="638" s="26" customFormat="true" ht="15" hidden="false" customHeight="true" outlineLevel="0" collapsed="false">
      <c r="A638" s="37" t="s">
        <v>60</v>
      </c>
      <c r="B638" s="37" t="s">
        <v>61</v>
      </c>
      <c r="C638" s="38" t="n">
        <v>63.5</v>
      </c>
      <c r="D638" s="39" t="n">
        <v>74.6115</v>
      </c>
      <c r="E638" s="39" t="n">
        <v>1.1749842519685</v>
      </c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  <c r="IQ638" s="27"/>
      <c r="IR638" s="27"/>
      <c r="IS638" s="27"/>
      <c r="IT638" s="27"/>
      <c r="IU638" s="27"/>
      <c r="IV638" s="27"/>
    </row>
    <row r="639" s="26" customFormat="true" ht="15" hidden="false" customHeight="true" outlineLevel="0" collapsed="false">
      <c r="A639" s="37" t="s">
        <v>62</v>
      </c>
      <c r="B639" s="37" t="s">
        <v>63</v>
      </c>
      <c r="C639" s="38" t="n">
        <v>4472.6</v>
      </c>
      <c r="D639" s="39" t="n">
        <v>2307.4365</v>
      </c>
      <c r="E639" s="39" t="n">
        <v>0.515904954612529</v>
      </c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  <c r="IQ639" s="27"/>
      <c r="IR639" s="27"/>
      <c r="IS639" s="27"/>
      <c r="IT639" s="27"/>
      <c r="IU639" s="27"/>
      <c r="IV639" s="27"/>
    </row>
    <row r="640" s="26" customFormat="true" ht="15" hidden="false" customHeight="true" outlineLevel="0" collapsed="false">
      <c r="A640" s="37" t="s">
        <v>64</v>
      </c>
      <c r="B640" s="37" t="s">
        <v>65</v>
      </c>
      <c r="C640" s="38" t="n">
        <v>409.25</v>
      </c>
      <c r="D640" s="39" t="n">
        <v>4615.7145</v>
      </c>
      <c r="E640" s="39" t="n">
        <v>11.27847159438</v>
      </c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  <c r="IQ640" s="27"/>
      <c r="IR640" s="27"/>
      <c r="IS640" s="27"/>
      <c r="IT640" s="27"/>
      <c r="IU640" s="27"/>
      <c r="IV640" s="27"/>
    </row>
    <row r="641" s="26" customFormat="true" ht="15" hidden="false" customHeight="true" outlineLevel="0" collapsed="false">
      <c r="A641" s="37" t="s">
        <v>206</v>
      </c>
      <c r="B641" s="37" t="s">
        <v>207</v>
      </c>
      <c r="C641" s="38" t="n">
        <v>4.8</v>
      </c>
      <c r="D641" s="39" t="n">
        <v>30.72</v>
      </c>
      <c r="E641" s="39" t="n">
        <v>6.4</v>
      </c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  <c r="IQ641" s="27"/>
      <c r="IR641" s="27"/>
      <c r="IS641" s="27"/>
      <c r="IT641" s="27"/>
      <c r="IU641" s="27"/>
      <c r="IV641" s="27"/>
    </row>
    <row r="642" s="26" customFormat="true" ht="15" hidden="false" customHeight="true" outlineLevel="0" collapsed="false">
      <c r="A642" s="37" t="s">
        <v>66</v>
      </c>
      <c r="B642" s="37" t="s">
        <v>67</v>
      </c>
      <c r="C642" s="38" t="n">
        <v>7929.2</v>
      </c>
      <c r="D642" s="39" t="n">
        <v>18010.8605</v>
      </c>
      <c r="E642" s="39" t="n">
        <v>2.27145998335267</v>
      </c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  <c r="IQ642" s="27"/>
      <c r="IR642" s="27"/>
      <c r="IS642" s="27"/>
      <c r="IT642" s="27"/>
      <c r="IU642" s="27"/>
      <c r="IV642" s="27"/>
    </row>
    <row r="643" s="26" customFormat="true" ht="15" hidden="false" customHeight="true" outlineLevel="0" collapsed="false">
      <c r="A643" s="37" t="s">
        <v>394</v>
      </c>
      <c r="B643" s="37" t="s">
        <v>395</v>
      </c>
      <c r="C643" s="38" t="n">
        <v>25.9</v>
      </c>
      <c r="D643" s="39" t="n">
        <v>314.6475</v>
      </c>
      <c r="E643" s="39" t="n">
        <v>12.1485521235521</v>
      </c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  <c r="IQ643" s="27"/>
      <c r="IR643" s="27"/>
      <c r="IS643" s="27"/>
      <c r="IT643" s="27"/>
      <c r="IU643" s="27"/>
      <c r="IV643" s="27"/>
    </row>
    <row r="644" s="26" customFormat="true" ht="15" hidden="false" customHeight="true" outlineLevel="0" collapsed="false">
      <c r="A644" s="37" t="s">
        <v>396</v>
      </c>
      <c r="B644" s="37" t="s">
        <v>397</v>
      </c>
      <c r="C644" s="38" t="n">
        <v>94.8</v>
      </c>
      <c r="D644" s="39" t="n">
        <v>128.231</v>
      </c>
      <c r="E644" s="39" t="n">
        <v>1.35264767932489</v>
      </c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  <c r="IQ644" s="27"/>
      <c r="IR644" s="27"/>
      <c r="IS644" s="27"/>
      <c r="IT644" s="27"/>
      <c r="IU644" s="27"/>
      <c r="IV644" s="27"/>
    </row>
    <row r="645" s="26" customFormat="true" ht="15" hidden="false" customHeight="true" outlineLevel="0" collapsed="false">
      <c r="A645" s="37" t="s">
        <v>634</v>
      </c>
      <c r="B645" s="37" t="s">
        <v>635</v>
      </c>
      <c r="C645" s="38" t="n">
        <v>450.4</v>
      </c>
      <c r="D645" s="39" t="n">
        <v>471.994</v>
      </c>
      <c r="E645" s="39" t="n">
        <v>1.04794404973357</v>
      </c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  <c r="IQ645" s="27"/>
      <c r="IR645" s="27"/>
      <c r="IS645" s="27"/>
      <c r="IT645" s="27"/>
      <c r="IU645" s="27"/>
      <c r="IV645" s="27"/>
    </row>
    <row r="646" s="26" customFormat="true" ht="15" hidden="false" customHeight="true" outlineLevel="0" collapsed="false">
      <c r="A646" s="37" t="s">
        <v>326</v>
      </c>
      <c r="B646" s="37" t="s">
        <v>327</v>
      </c>
      <c r="C646" s="38" t="n">
        <v>259.8</v>
      </c>
      <c r="D646" s="39" t="n">
        <v>446.96</v>
      </c>
      <c r="E646" s="39" t="n">
        <v>1.72040030792918</v>
      </c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  <c r="IQ646" s="27"/>
      <c r="IR646" s="27"/>
      <c r="IS646" s="27"/>
      <c r="IT646" s="27"/>
      <c r="IU646" s="27"/>
      <c r="IV646" s="27"/>
    </row>
    <row r="647" s="26" customFormat="true" ht="15" hidden="false" customHeight="true" outlineLevel="0" collapsed="false">
      <c r="A647" s="37" t="s">
        <v>68</v>
      </c>
      <c r="B647" s="37" t="s">
        <v>69</v>
      </c>
      <c r="C647" s="38" t="n">
        <v>5567.77</v>
      </c>
      <c r="D647" s="39" t="n">
        <v>26237.85</v>
      </c>
      <c r="E647" s="39" t="n">
        <v>4.71245220258739</v>
      </c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  <c r="IQ647" s="27"/>
      <c r="IR647" s="27"/>
      <c r="IS647" s="27"/>
      <c r="IT647" s="27"/>
      <c r="IU647" s="27"/>
      <c r="IV647" s="27"/>
    </row>
    <row r="648" s="26" customFormat="true" ht="15" hidden="false" customHeight="true" outlineLevel="0" collapsed="false">
      <c r="A648" s="37" t="s">
        <v>70</v>
      </c>
      <c r="B648" s="37" t="s">
        <v>71</v>
      </c>
      <c r="C648" s="38" t="n">
        <v>457.1</v>
      </c>
      <c r="D648" s="39" t="n">
        <v>7189.8735</v>
      </c>
      <c r="E648" s="39" t="n">
        <v>15.7293229052724</v>
      </c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  <c r="IQ648" s="27"/>
      <c r="IR648" s="27"/>
      <c r="IS648" s="27"/>
      <c r="IT648" s="27"/>
      <c r="IU648" s="27"/>
      <c r="IV648" s="27"/>
    </row>
    <row r="649" s="26" customFormat="true" ht="15" hidden="false" customHeight="true" outlineLevel="0" collapsed="false">
      <c r="A649" s="37" t="s">
        <v>72</v>
      </c>
      <c r="B649" s="37" t="s">
        <v>73</v>
      </c>
      <c r="C649" s="38" t="n">
        <v>7.85</v>
      </c>
      <c r="D649" s="39" t="n">
        <v>26.198</v>
      </c>
      <c r="E649" s="39" t="n">
        <v>3.33732484076433</v>
      </c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  <c r="IQ649" s="27"/>
      <c r="IR649" s="27"/>
      <c r="IS649" s="27"/>
      <c r="IT649" s="27"/>
      <c r="IU649" s="27"/>
      <c r="IV649" s="27"/>
    </row>
    <row r="650" s="26" customFormat="true" ht="15" hidden="false" customHeight="true" outlineLevel="0" collapsed="false">
      <c r="A650" s="37" t="s">
        <v>210</v>
      </c>
      <c r="B650" s="37" t="s">
        <v>211</v>
      </c>
      <c r="C650" s="38" t="n">
        <v>1100297.41</v>
      </c>
      <c r="D650" s="39" t="n">
        <v>898310.5935</v>
      </c>
      <c r="E650" s="39" t="n">
        <v>0.816425254968109</v>
      </c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  <c r="IQ650" s="27"/>
      <c r="IR650" s="27"/>
      <c r="IS650" s="27"/>
      <c r="IT650" s="27"/>
      <c r="IU650" s="27"/>
      <c r="IV650" s="27"/>
    </row>
    <row r="651" s="26" customFormat="true" ht="15" hidden="false" customHeight="true" outlineLevel="0" collapsed="false">
      <c r="A651" s="37" t="s">
        <v>76</v>
      </c>
      <c r="B651" s="37" t="s">
        <v>77</v>
      </c>
      <c r="C651" s="38" t="n">
        <v>249.1</v>
      </c>
      <c r="D651" s="39" t="n">
        <v>497.3475</v>
      </c>
      <c r="E651" s="39" t="n">
        <v>1.99657767964673</v>
      </c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  <c r="IQ651" s="27"/>
      <c r="IR651" s="27"/>
      <c r="IS651" s="27"/>
      <c r="IT651" s="27"/>
      <c r="IU651" s="27"/>
      <c r="IV651" s="27"/>
    </row>
    <row r="652" s="26" customFormat="true" ht="15" hidden="false" customHeight="true" outlineLevel="0" collapsed="false">
      <c r="A652" s="37" t="s">
        <v>261</v>
      </c>
      <c r="B652" s="37" t="s">
        <v>262</v>
      </c>
      <c r="C652" s="38" t="n">
        <v>77178.65</v>
      </c>
      <c r="D652" s="39" t="n">
        <v>49126.928</v>
      </c>
      <c r="E652" s="39" t="n">
        <v>0.636535207599511</v>
      </c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  <c r="IQ652" s="27"/>
      <c r="IR652" s="27"/>
      <c r="IS652" s="27"/>
      <c r="IT652" s="27"/>
      <c r="IU652" s="27"/>
      <c r="IV652" s="27"/>
    </row>
    <row r="653" s="26" customFormat="true" ht="15" hidden="false" customHeight="true" outlineLevel="0" collapsed="false">
      <c r="A653" s="37" t="s">
        <v>78</v>
      </c>
      <c r="B653" s="37" t="s">
        <v>79</v>
      </c>
      <c r="C653" s="38" t="n">
        <v>3868.35</v>
      </c>
      <c r="D653" s="39" t="n">
        <v>69856.3215</v>
      </c>
      <c r="E653" s="39" t="n">
        <v>18.0584283997053</v>
      </c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  <c r="IQ653" s="27"/>
      <c r="IR653" s="27"/>
      <c r="IS653" s="27"/>
      <c r="IT653" s="27"/>
      <c r="IU653" s="27"/>
      <c r="IV653" s="27"/>
    </row>
    <row r="654" s="26" customFormat="true" ht="15" hidden="false" customHeight="true" outlineLevel="0" collapsed="false">
      <c r="A654" s="37" t="s">
        <v>263</v>
      </c>
      <c r="B654" s="37" t="s">
        <v>264</v>
      </c>
      <c r="C654" s="38" t="n">
        <v>2540.75</v>
      </c>
      <c r="D654" s="39" t="n">
        <v>26822.1495</v>
      </c>
      <c r="E654" s="39" t="n">
        <v>10.5567842172587</v>
      </c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  <c r="IQ654" s="27"/>
      <c r="IR654" s="27"/>
      <c r="IS654" s="27"/>
      <c r="IT654" s="27"/>
      <c r="IU654" s="27"/>
      <c r="IV654" s="27"/>
    </row>
    <row r="655" s="26" customFormat="true" ht="15" hidden="false" customHeight="true" outlineLevel="0" collapsed="false">
      <c r="A655" s="37" t="s">
        <v>522</v>
      </c>
      <c r="B655" s="37" t="s">
        <v>523</v>
      </c>
      <c r="C655" s="38" t="n">
        <v>6210.1</v>
      </c>
      <c r="D655" s="39" t="n">
        <v>3116.9913</v>
      </c>
      <c r="E655" s="39" t="n">
        <v>0.501922883689474</v>
      </c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  <c r="IQ655" s="27"/>
      <c r="IR655" s="27"/>
      <c r="IS655" s="27"/>
      <c r="IT655" s="27"/>
      <c r="IU655" s="27"/>
      <c r="IV655" s="27"/>
    </row>
    <row r="656" s="26" customFormat="true" ht="15" hidden="false" customHeight="true" outlineLevel="0" collapsed="false">
      <c r="A656" s="37" t="s">
        <v>80</v>
      </c>
      <c r="B656" s="37" t="s">
        <v>81</v>
      </c>
      <c r="C656" s="38" t="n">
        <v>23.35</v>
      </c>
      <c r="D656" s="39" t="n">
        <v>15.293</v>
      </c>
      <c r="E656" s="39" t="n">
        <v>0.654946466809422</v>
      </c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  <c r="IQ656" s="27"/>
      <c r="IR656" s="27"/>
      <c r="IS656" s="27"/>
      <c r="IT656" s="27"/>
      <c r="IU656" s="27"/>
      <c r="IV656" s="27"/>
    </row>
    <row r="657" s="26" customFormat="true" ht="15" hidden="false" customHeight="true" outlineLevel="0" collapsed="false">
      <c r="A657" s="37" t="s">
        <v>82</v>
      </c>
      <c r="B657" s="37" t="s">
        <v>83</v>
      </c>
      <c r="C657" s="38" t="n">
        <v>11.8</v>
      </c>
      <c r="D657" s="39" t="n">
        <v>45.784</v>
      </c>
      <c r="E657" s="39" t="n">
        <v>3.88</v>
      </c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  <c r="IQ657" s="27"/>
      <c r="IR657" s="27"/>
      <c r="IS657" s="27"/>
      <c r="IT657" s="27"/>
      <c r="IU657" s="27"/>
      <c r="IV657" s="27"/>
    </row>
    <row r="658" s="26" customFormat="true" ht="15" hidden="false" customHeight="true" outlineLevel="0" collapsed="false">
      <c r="A658" s="37" t="s">
        <v>84</v>
      </c>
      <c r="B658" s="37" t="s">
        <v>85</v>
      </c>
      <c r="C658" s="38" t="n">
        <v>148.25</v>
      </c>
      <c r="D658" s="39" t="n">
        <v>160.919</v>
      </c>
      <c r="E658" s="39" t="n">
        <v>1.08545699831366</v>
      </c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  <c r="IQ658" s="27"/>
      <c r="IR658" s="27"/>
      <c r="IS658" s="27"/>
      <c r="IT658" s="27"/>
      <c r="IU658" s="27"/>
      <c r="IV658" s="27"/>
    </row>
    <row r="659" s="26" customFormat="true" ht="15" hidden="false" customHeight="true" outlineLevel="0" collapsed="false">
      <c r="A659" s="37" t="s">
        <v>86</v>
      </c>
      <c r="B659" s="37" t="s">
        <v>87</v>
      </c>
      <c r="C659" s="38" t="n">
        <v>1595.3</v>
      </c>
      <c r="D659" s="39" t="n">
        <v>14286.9435</v>
      </c>
      <c r="E659" s="39" t="n">
        <v>8.95564690026954</v>
      </c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  <c r="IQ659" s="27"/>
      <c r="IR659" s="27"/>
      <c r="IS659" s="27"/>
      <c r="IT659" s="27"/>
      <c r="IU659" s="27"/>
      <c r="IV659" s="27"/>
    </row>
    <row r="660" s="26" customFormat="true" ht="15" hidden="false" customHeight="true" outlineLevel="0" collapsed="false">
      <c r="A660" s="37" t="s">
        <v>265</v>
      </c>
      <c r="B660" s="37" t="s">
        <v>266</v>
      </c>
      <c r="C660" s="38" t="n">
        <v>592.85</v>
      </c>
      <c r="D660" s="39" t="n">
        <v>1632.5455</v>
      </c>
      <c r="E660" s="39" t="n">
        <v>2.75372438222147</v>
      </c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  <c r="IQ660" s="27"/>
      <c r="IR660" s="27"/>
      <c r="IS660" s="27"/>
      <c r="IT660" s="27"/>
      <c r="IU660" s="27"/>
      <c r="IV660" s="27"/>
    </row>
    <row r="661" s="26" customFormat="true" ht="15" hidden="false" customHeight="true" outlineLevel="0" collapsed="false">
      <c r="A661" s="37" t="s">
        <v>88</v>
      </c>
      <c r="B661" s="37" t="s">
        <v>89</v>
      </c>
      <c r="C661" s="38" t="n">
        <v>139948.05</v>
      </c>
      <c r="D661" s="39" t="n">
        <v>134233.024</v>
      </c>
      <c r="E661" s="39" t="n">
        <v>0.959163232356578</v>
      </c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  <c r="IQ661" s="27"/>
      <c r="IR661" s="27"/>
      <c r="IS661" s="27"/>
      <c r="IT661" s="27"/>
      <c r="IU661" s="27"/>
      <c r="IV661" s="27"/>
    </row>
    <row r="662" s="26" customFormat="true" ht="15" hidden="false" customHeight="true" outlineLevel="0" collapsed="false">
      <c r="A662" s="37" t="s">
        <v>92</v>
      </c>
      <c r="B662" s="37" t="s">
        <v>93</v>
      </c>
      <c r="C662" s="38" t="n">
        <v>317604.38</v>
      </c>
      <c r="D662" s="39" t="n">
        <v>1832542.5456</v>
      </c>
      <c r="E662" s="39" t="n">
        <v>5.76989065956836</v>
      </c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  <c r="IQ662" s="27"/>
      <c r="IR662" s="27"/>
      <c r="IS662" s="27"/>
      <c r="IT662" s="27"/>
      <c r="IU662" s="27"/>
      <c r="IV662" s="27"/>
    </row>
    <row r="663" s="26" customFormat="true" ht="15" hidden="false" customHeight="true" outlineLevel="0" collapsed="false">
      <c r="A663" s="37" t="s">
        <v>94</v>
      </c>
      <c r="B663" s="37" t="s">
        <v>95</v>
      </c>
      <c r="C663" s="38" t="n">
        <v>335.1</v>
      </c>
      <c r="D663" s="39" t="n">
        <v>7633.435</v>
      </c>
      <c r="E663" s="39" t="n">
        <v>22.7795732617129</v>
      </c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  <c r="IQ663" s="27"/>
      <c r="IR663" s="27"/>
      <c r="IS663" s="27"/>
      <c r="IT663" s="27"/>
      <c r="IU663" s="27"/>
      <c r="IV663" s="27"/>
    </row>
    <row r="664" s="26" customFormat="true" ht="15" hidden="false" customHeight="true" outlineLevel="0" collapsed="false">
      <c r="A664" s="37" t="s">
        <v>303</v>
      </c>
      <c r="B664" s="37" t="s">
        <v>304</v>
      </c>
      <c r="C664" s="38" t="n">
        <v>10997</v>
      </c>
      <c r="D664" s="39" t="n">
        <v>20272.4885</v>
      </c>
      <c r="E664" s="39" t="n">
        <v>1.8434562607984</v>
      </c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  <c r="IQ664" s="27"/>
      <c r="IR664" s="27"/>
      <c r="IS664" s="27"/>
      <c r="IT664" s="27"/>
      <c r="IU664" s="27"/>
      <c r="IV664" s="27"/>
    </row>
    <row r="665" s="26" customFormat="true" ht="15" hidden="false" customHeight="true" outlineLevel="0" collapsed="false">
      <c r="A665" s="37" t="s">
        <v>330</v>
      </c>
      <c r="B665" s="37" t="s">
        <v>331</v>
      </c>
      <c r="C665" s="38" t="n">
        <v>101.1</v>
      </c>
      <c r="D665" s="39" t="n">
        <v>12.6505</v>
      </c>
      <c r="E665" s="39" t="n">
        <v>0.125128585558853</v>
      </c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  <c r="IQ665" s="27"/>
      <c r="IR665" s="27"/>
      <c r="IS665" s="27"/>
      <c r="IT665" s="27"/>
      <c r="IU665" s="27"/>
      <c r="IV665" s="27"/>
    </row>
    <row r="666" s="26" customFormat="true" ht="15" hidden="false" customHeight="true" outlineLevel="0" collapsed="false">
      <c r="A666" s="37" t="s">
        <v>269</v>
      </c>
      <c r="B666" s="37" t="s">
        <v>270</v>
      </c>
      <c r="C666" s="38" t="n">
        <v>305.55</v>
      </c>
      <c r="D666" s="39" t="n">
        <v>585.533</v>
      </c>
      <c r="E666" s="39" t="n">
        <v>1.91632466044837</v>
      </c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  <c r="IQ666" s="27"/>
      <c r="IR666" s="27"/>
      <c r="IS666" s="27"/>
      <c r="IT666" s="27"/>
      <c r="IU666" s="27"/>
      <c r="IV666" s="27"/>
    </row>
    <row r="667" s="26" customFormat="true" ht="15" hidden="false" customHeight="true" outlineLevel="0" collapsed="false">
      <c r="A667" s="37" t="s">
        <v>96</v>
      </c>
      <c r="B667" s="37" t="s">
        <v>97</v>
      </c>
      <c r="C667" s="38" t="n">
        <v>383.55</v>
      </c>
      <c r="D667" s="39" t="n">
        <v>187.2755</v>
      </c>
      <c r="E667" s="39" t="n">
        <v>0.488268804588711</v>
      </c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  <c r="IQ667" s="27"/>
      <c r="IR667" s="27"/>
      <c r="IS667" s="27"/>
      <c r="IT667" s="27"/>
      <c r="IU667" s="27"/>
      <c r="IV667" s="27"/>
    </row>
    <row r="668" s="26" customFormat="true" ht="15" hidden="false" customHeight="true" outlineLevel="0" collapsed="false">
      <c r="A668" s="37" t="s">
        <v>98</v>
      </c>
      <c r="B668" s="37" t="s">
        <v>99</v>
      </c>
      <c r="C668" s="38" t="n">
        <v>177</v>
      </c>
      <c r="D668" s="39" t="n">
        <v>658.642</v>
      </c>
      <c r="E668" s="39" t="n">
        <v>3.72114124293785</v>
      </c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  <c r="IQ668" s="27"/>
      <c r="IR668" s="27"/>
      <c r="IS668" s="27"/>
      <c r="IT668" s="27"/>
      <c r="IU668" s="27"/>
      <c r="IV668" s="27"/>
    </row>
    <row r="669" s="26" customFormat="true" ht="15" hidden="false" customHeight="true" outlineLevel="0" collapsed="false">
      <c r="A669" s="37" t="s">
        <v>100</v>
      </c>
      <c r="B669" s="37" t="s">
        <v>101</v>
      </c>
      <c r="C669" s="38" t="n">
        <v>704.7</v>
      </c>
      <c r="D669" s="39" t="n">
        <v>830.953</v>
      </c>
      <c r="E669" s="39" t="n">
        <v>1.17915850716617</v>
      </c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  <c r="IQ669" s="27"/>
      <c r="IR669" s="27"/>
      <c r="IS669" s="27"/>
      <c r="IT669" s="27"/>
      <c r="IU669" s="27"/>
      <c r="IV669" s="27"/>
    </row>
    <row r="670" s="26" customFormat="true" ht="15" hidden="false" customHeight="true" outlineLevel="0" collapsed="false">
      <c r="A670" s="37" t="s">
        <v>102</v>
      </c>
      <c r="B670" s="37" t="s">
        <v>103</v>
      </c>
      <c r="C670" s="38" t="n">
        <v>72151</v>
      </c>
      <c r="D670" s="39" t="n">
        <v>153392.755</v>
      </c>
      <c r="E670" s="39" t="n">
        <v>2.1259962439883</v>
      </c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  <c r="IQ670" s="27"/>
      <c r="IR670" s="27"/>
      <c r="IS670" s="27"/>
      <c r="IT670" s="27"/>
      <c r="IU670" s="27"/>
      <c r="IV670" s="27"/>
    </row>
    <row r="671" s="26" customFormat="true" ht="15" hidden="false" customHeight="true" outlineLevel="0" collapsed="false">
      <c r="A671" s="37" t="s">
        <v>104</v>
      </c>
      <c r="B671" s="37" t="s">
        <v>105</v>
      </c>
      <c r="C671" s="38" t="n">
        <v>9182.45</v>
      </c>
      <c r="D671" s="39" t="n">
        <v>66682.201</v>
      </c>
      <c r="E671" s="39" t="n">
        <v>7.26191822443901</v>
      </c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  <c r="IQ671" s="27"/>
      <c r="IR671" s="27"/>
      <c r="IS671" s="27"/>
      <c r="IT671" s="27"/>
      <c r="IU671" s="27"/>
      <c r="IV671" s="27"/>
    </row>
    <row r="672" s="26" customFormat="true" ht="15" hidden="false" customHeight="true" outlineLevel="0" collapsed="false">
      <c r="A672" s="37" t="s">
        <v>212</v>
      </c>
      <c r="B672" s="37" t="s">
        <v>213</v>
      </c>
      <c r="C672" s="38" t="n">
        <v>24146.94</v>
      </c>
      <c r="D672" s="39" t="n">
        <v>94459.4875</v>
      </c>
      <c r="E672" s="39" t="n">
        <v>3.91186160648099</v>
      </c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  <c r="IQ672" s="27"/>
      <c r="IR672" s="27"/>
      <c r="IS672" s="27"/>
      <c r="IT672" s="27"/>
      <c r="IU672" s="27"/>
      <c r="IV672" s="27"/>
    </row>
    <row r="673" s="26" customFormat="true" ht="15" hidden="false" customHeight="true" outlineLevel="0" collapsed="false">
      <c r="A673" s="37" t="s">
        <v>616</v>
      </c>
      <c r="B673" s="37" t="s">
        <v>617</v>
      </c>
      <c r="C673" s="38" t="n">
        <v>4938.7</v>
      </c>
      <c r="D673" s="39" t="n">
        <v>8250.6435</v>
      </c>
      <c r="E673" s="39" t="n">
        <v>1.67061038329925</v>
      </c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  <c r="IH673" s="27"/>
      <c r="II673" s="27"/>
      <c r="IJ673" s="27"/>
      <c r="IK673" s="27"/>
      <c r="IL673" s="27"/>
      <c r="IM673" s="27"/>
      <c r="IN673" s="27"/>
      <c r="IO673" s="27"/>
      <c r="IP673" s="27"/>
      <c r="IQ673" s="27"/>
      <c r="IR673" s="27"/>
      <c r="IS673" s="27"/>
      <c r="IT673" s="27"/>
      <c r="IU673" s="27"/>
      <c r="IV673" s="27"/>
    </row>
    <row r="674" s="26" customFormat="true" ht="15" hidden="false" customHeight="true" outlineLevel="0" collapsed="false">
      <c r="A674" s="37" t="s">
        <v>106</v>
      </c>
      <c r="B674" s="37" t="s">
        <v>107</v>
      </c>
      <c r="C674" s="38" t="n">
        <v>672.9</v>
      </c>
      <c r="D674" s="39" t="n">
        <v>1244.3825</v>
      </c>
      <c r="E674" s="39" t="n">
        <v>1.84928295437658</v>
      </c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  <c r="IH674" s="27"/>
      <c r="II674" s="27"/>
      <c r="IJ674" s="27"/>
      <c r="IK674" s="27"/>
      <c r="IL674" s="27"/>
      <c r="IM674" s="27"/>
      <c r="IN674" s="27"/>
      <c r="IO674" s="27"/>
      <c r="IP674" s="27"/>
      <c r="IQ674" s="27"/>
      <c r="IR674" s="27"/>
      <c r="IS674" s="27"/>
      <c r="IT674" s="27"/>
      <c r="IU674" s="27"/>
      <c r="IV674" s="27"/>
    </row>
    <row r="675" s="26" customFormat="true" ht="15" hidden="false" customHeight="true" outlineLevel="0" collapsed="false">
      <c r="A675" s="37" t="s">
        <v>108</v>
      </c>
      <c r="B675" s="37" t="s">
        <v>109</v>
      </c>
      <c r="C675" s="38" t="n">
        <v>681.2</v>
      </c>
      <c r="D675" s="39" t="n">
        <v>8469.0475</v>
      </c>
      <c r="E675" s="39" t="n">
        <v>12.4325418379331</v>
      </c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  <c r="IH675" s="27"/>
      <c r="II675" s="27"/>
      <c r="IJ675" s="27"/>
      <c r="IK675" s="27"/>
      <c r="IL675" s="27"/>
      <c r="IM675" s="27"/>
      <c r="IN675" s="27"/>
      <c r="IO675" s="27"/>
      <c r="IP675" s="27"/>
      <c r="IQ675" s="27"/>
      <c r="IR675" s="27"/>
      <c r="IS675" s="27"/>
      <c r="IT675" s="27"/>
      <c r="IU675" s="27"/>
      <c r="IV675" s="27"/>
    </row>
    <row r="676" s="26" customFormat="true" ht="15" hidden="false" customHeight="true" outlineLevel="0" collapsed="false">
      <c r="A676" s="37" t="s">
        <v>110</v>
      </c>
      <c r="B676" s="37" t="s">
        <v>111</v>
      </c>
      <c r="C676" s="38" t="n">
        <v>511.5</v>
      </c>
      <c r="D676" s="39" t="n">
        <v>3277.308</v>
      </c>
      <c r="E676" s="39" t="n">
        <v>6.40724926686217</v>
      </c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  <c r="IH676" s="27"/>
      <c r="II676" s="27"/>
      <c r="IJ676" s="27"/>
      <c r="IK676" s="27"/>
      <c r="IL676" s="27"/>
      <c r="IM676" s="27"/>
      <c r="IN676" s="27"/>
      <c r="IO676" s="27"/>
      <c r="IP676" s="27"/>
      <c r="IQ676" s="27"/>
      <c r="IR676" s="27"/>
      <c r="IS676" s="27"/>
      <c r="IT676" s="27"/>
      <c r="IU676" s="27"/>
      <c r="IV676" s="27"/>
    </row>
    <row r="677" s="26" customFormat="true" ht="15" hidden="false" customHeight="true" outlineLevel="0" collapsed="false">
      <c r="A677" s="37" t="s">
        <v>112</v>
      </c>
      <c r="B677" s="37" t="s">
        <v>113</v>
      </c>
      <c r="C677" s="38" t="n">
        <v>2271.8</v>
      </c>
      <c r="D677" s="39" t="n">
        <v>24141.2215</v>
      </c>
      <c r="E677" s="39" t="n">
        <v>10.6264730610089</v>
      </c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  <c r="IH677" s="27"/>
      <c r="II677" s="27"/>
      <c r="IJ677" s="27"/>
      <c r="IK677" s="27"/>
      <c r="IL677" s="27"/>
      <c r="IM677" s="27"/>
      <c r="IN677" s="27"/>
      <c r="IO677" s="27"/>
      <c r="IP677" s="27"/>
      <c r="IQ677" s="27"/>
      <c r="IR677" s="27"/>
      <c r="IS677" s="27"/>
      <c r="IT677" s="27"/>
      <c r="IU677" s="27"/>
      <c r="IV677" s="27"/>
    </row>
    <row r="678" s="26" customFormat="true" ht="15" hidden="false" customHeight="true" outlineLevel="0" collapsed="false">
      <c r="A678" s="37" t="s">
        <v>216</v>
      </c>
      <c r="B678" s="37" t="s">
        <v>217</v>
      </c>
      <c r="C678" s="38" t="n">
        <v>3823.25</v>
      </c>
      <c r="D678" s="39" t="n">
        <v>12395.152</v>
      </c>
      <c r="E678" s="39" t="n">
        <v>3.24204590335448</v>
      </c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  <c r="IH678" s="27"/>
      <c r="II678" s="27"/>
      <c r="IJ678" s="27"/>
      <c r="IK678" s="27"/>
      <c r="IL678" s="27"/>
      <c r="IM678" s="27"/>
      <c r="IN678" s="27"/>
      <c r="IO678" s="27"/>
      <c r="IP678" s="27"/>
      <c r="IQ678" s="27"/>
      <c r="IR678" s="27"/>
      <c r="IS678" s="27"/>
      <c r="IT678" s="27"/>
      <c r="IU678" s="27"/>
      <c r="IV678" s="27"/>
    </row>
    <row r="679" s="26" customFormat="true" ht="15" hidden="false" customHeight="true" outlineLevel="0" collapsed="false">
      <c r="A679" s="37" t="s">
        <v>218</v>
      </c>
      <c r="B679" s="37" t="s">
        <v>219</v>
      </c>
      <c r="C679" s="38" t="n">
        <v>172.7</v>
      </c>
      <c r="D679" s="39" t="n">
        <v>161.0915</v>
      </c>
      <c r="E679" s="39" t="n">
        <v>0.932782281412855</v>
      </c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  <c r="IH679" s="27"/>
      <c r="II679" s="27"/>
      <c r="IJ679" s="27"/>
      <c r="IK679" s="27"/>
      <c r="IL679" s="27"/>
      <c r="IM679" s="27"/>
      <c r="IN679" s="27"/>
      <c r="IO679" s="27"/>
      <c r="IP679" s="27"/>
      <c r="IQ679" s="27"/>
      <c r="IR679" s="27"/>
      <c r="IS679" s="27"/>
      <c r="IT679" s="27"/>
      <c r="IU679" s="27"/>
      <c r="IV679" s="27"/>
    </row>
    <row r="680" s="26" customFormat="true" ht="15" hidden="false" customHeight="true" outlineLevel="0" collapsed="false">
      <c r="A680" s="37" t="s">
        <v>494</v>
      </c>
      <c r="B680" s="37" t="s">
        <v>495</v>
      </c>
      <c r="C680" s="38" t="n">
        <v>1170.5</v>
      </c>
      <c r="D680" s="39" t="n">
        <v>2307.84</v>
      </c>
      <c r="E680" s="39" t="n">
        <v>1.97167022639898</v>
      </c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  <c r="IH680" s="27"/>
      <c r="II680" s="27"/>
      <c r="IJ680" s="27"/>
      <c r="IK680" s="27"/>
      <c r="IL680" s="27"/>
      <c r="IM680" s="27"/>
      <c r="IN680" s="27"/>
      <c r="IO680" s="27"/>
      <c r="IP680" s="27"/>
      <c r="IQ680" s="27"/>
      <c r="IR680" s="27"/>
      <c r="IS680" s="27"/>
      <c r="IT680" s="27"/>
      <c r="IU680" s="27"/>
      <c r="IV680" s="27"/>
    </row>
    <row r="681" s="26" customFormat="true" ht="15" hidden="false" customHeight="true" outlineLevel="0" collapsed="false">
      <c r="A681" s="37" t="s">
        <v>628</v>
      </c>
      <c r="B681" s="37" t="s">
        <v>629</v>
      </c>
      <c r="C681" s="38" t="n">
        <v>169.1</v>
      </c>
      <c r="D681" s="39" t="n">
        <v>144.9435</v>
      </c>
      <c r="E681" s="39" t="n">
        <v>0.857146658781786</v>
      </c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  <c r="IH681" s="27"/>
      <c r="II681" s="27"/>
      <c r="IJ681" s="27"/>
      <c r="IK681" s="27"/>
      <c r="IL681" s="27"/>
      <c r="IM681" s="27"/>
      <c r="IN681" s="27"/>
      <c r="IO681" s="27"/>
      <c r="IP681" s="27"/>
      <c r="IQ681" s="27"/>
      <c r="IR681" s="27"/>
      <c r="IS681" s="27"/>
      <c r="IT681" s="27"/>
      <c r="IU681" s="27"/>
      <c r="IV681" s="27"/>
    </row>
    <row r="682" s="26" customFormat="true" ht="15" hidden="false" customHeight="true" outlineLevel="0" collapsed="false">
      <c r="A682" s="37" t="s">
        <v>116</v>
      </c>
      <c r="B682" s="37" t="s">
        <v>117</v>
      </c>
      <c r="C682" s="38" t="n">
        <v>98869.75</v>
      </c>
      <c r="D682" s="39" t="n">
        <v>106710.3538</v>
      </c>
      <c r="E682" s="39" t="n">
        <v>1.07930235284301</v>
      </c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  <c r="IH682" s="27"/>
      <c r="II682" s="27"/>
      <c r="IJ682" s="27"/>
      <c r="IK682" s="27"/>
      <c r="IL682" s="27"/>
      <c r="IM682" s="27"/>
      <c r="IN682" s="27"/>
      <c r="IO682" s="27"/>
      <c r="IP682" s="27"/>
      <c r="IQ682" s="27"/>
      <c r="IR682" s="27"/>
      <c r="IS682" s="27"/>
      <c r="IT682" s="27"/>
      <c r="IU682" s="27"/>
      <c r="IV682" s="27"/>
    </row>
    <row r="683" s="26" customFormat="true" ht="15" hidden="false" customHeight="true" outlineLevel="0" collapsed="false">
      <c r="A683" s="37" t="s">
        <v>118</v>
      </c>
      <c r="B683" s="37" t="s">
        <v>119</v>
      </c>
      <c r="C683" s="38" t="n">
        <v>3622.8</v>
      </c>
      <c r="D683" s="39" t="n">
        <v>6594.9915</v>
      </c>
      <c r="E683" s="39" t="n">
        <v>1.8204128022524</v>
      </c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  <c r="IH683" s="27"/>
      <c r="II683" s="27"/>
      <c r="IJ683" s="27"/>
      <c r="IK683" s="27"/>
      <c r="IL683" s="27"/>
      <c r="IM683" s="27"/>
      <c r="IN683" s="27"/>
      <c r="IO683" s="27"/>
      <c r="IP683" s="27"/>
      <c r="IQ683" s="27"/>
      <c r="IR683" s="27"/>
      <c r="IS683" s="27"/>
      <c r="IT683" s="27"/>
      <c r="IU683" s="27"/>
      <c r="IV683" s="27"/>
    </row>
    <row r="684" s="26" customFormat="true" ht="15" hidden="false" customHeight="true" outlineLevel="0" collapsed="false">
      <c r="A684" s="37" t="s">
        <v>334</v>
      </c>
      <c r="B684" s="37" t="s">
        <v>335</v>
      </c>
      <c r="C684" s="38" t="n">
        <v>326.1</v>
      </c>
      <c r="D684" s="39" t="n">
        <v>302.3245</v>
      </c>
      <c r="E684" s="39" t="n">
        <v>0.927091383011346</v>
      </c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  <c r="IH684" s="27"/>
      <c r="II684" s="27"/>
      <c r="IJ684" s="27"/>
      <c r="IK684" s="27"/>
      <c r="IL684" s="27"/>
      <c r="IM684" s="27"/>
      <c r="IN684" s="27"/>
      <c r="IO684" s="27"/>
      <c r="IP684" s="27"/>
      <c r="IQ684" s="27"/>
      <c r="IR684" s="27"/>
      <c r="IS684" s="27"/>
      <c r="IT684" s="27"/>
      <c r="IU684" s="27"/>
      <c r="IV684" s="27"/>
    </row>
    <row r="685" s="26" customFormat="true" ht="15" hidden="false" customHeight="true" outlineLevel="0" collapsed="false">
      <c r="A685" s="37" t="s">
        <v>496</v>
      </c>
      <c r="B685" s="37" t="s">
        <v>497</v>
      </c>
      <c r="C685" s="38" t="n">
        <v>4301.75</v>
      </c>
      <c r="D685" s="39" t="n">
        <v>7115.4745</v>
      </c>
      <c r="E685" s="39" t="n">
        <v>1.65408833614227</v>
      </c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  <c r="IH685" s="27"/>
      <c r="II685" s="27"/>
      <c r="IJ685" s="27"/>
      <c r="IK685" s="27"/>
      <c r="IL685" s="27"/>
      <c r="IM685" s="27"/>
      <c r="IN685" s="27"/>
      <c r="IO685" s="27"/>
      <c r="IP685" s="27"/>
      <c r="IQ685" s="27"/>
      <c r="IR685" s="27"/>
      <c r="IS685" s="27"/>
      <c r="IT685" s="27"/>
      <c r="IU685" s="27"/>
      <c r="IV685" s="27"/>
    </row>
    <row r="686" s="26" customFormat="true" ht="15" hidden="false" customHeight="true" outlineLevel="0" collapsed="false">
      <c r="A686" s="37" t="s">
        <v>120</v>
      </c>
      <c r="B686" s="37" t="s">
        <v>121</v>
      </c>
      <c r="C686" s="38" t="n">
        <v>44268.3</v>
      </c>
      <c r="D686" s="39" t="n">
        <v>365269.961</v>
      </c>
      <c r="E686" s="39" t="n">
        <v>8.25127599207559</v>
      </c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  <c r="IH686" s="27"/>
      <c r="II686" s="27"/>
      <c r="IJ686" s="27"/>
      <c r="IK686" s="27"/>
      <c r="IL686" s="27"/>
      <c r="IM686" s="27"/>
      <c r="IN686" s="27"/>
      <c r="IO686" s="27"/>
      <c r="IP686" s="27"/>
      <c r="IQ686" s="27"/>
      <c r="IR686" s="27"/>
      <c r="IS686" s="27"/>
      <c r="IT686" s="27"/>
      <c r="IU686" s="27"/>
      <c r="IV686" s="27"/>
    </row>
    <row r="687" s="26" customFormat="true" ht="15" hidden="false" customHeight="true" outlineLevel="0" collapsed="false">
      <c r="A687" s="37" t="s">
        <v>293</v>
      </c>
      <c r="B687" s="37" t="s">
        <v>294</v>
      </c>
      <c r="C687" s="38" t="n">
        <v>3121.6</v>
      </c>
      <c r="D687" s="39" t="n">
        <v>24103.637</v>
      </c>
      <c r="E687" s="39" t="n">
        <v>7.72156490261404</v>
      </c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  <c r="IH687" s="27"/>
      <c r="II687" s="27"/>
      <c r="IJ687" s="27"/>
      <c r="IK687" s="27"/>
      <c r="IL687" s="27"/>
      <c r="IM687" s="27"/>
      <c r="IN687" s="27"/>
      <c r="IO687" s="27"/>
      <c r="IP687" s="27"/>
      <c r="IQ687" s="27"/>
      <c r="IR687" s="27"/>
      <c r="IS687" s="27"/>
      <c r="IT687" s="27"/>
      <c r="IU687" s="27"/>
      <c r="IV687" s="27"/>
    </row>
    <row r="688" s="26" customFormat="true" ht="15" hidden="false" customHeight="true" outlineLevel="0" collapsed="false">
      <c r="A688" s="37" t="s">
        <v>271</v>
      </c>
      <c r="B688" s="37" t="s">
        <v>272</v>
      </c>
      <c r="C688" s="38" t="n">
        <v>5977.9</v>
      </c>
      <c r="D688" s="39" t="n">
        <v>13922.3015</v>
      </c>
      <c r="E688" s="39" t="n">
        <v>2.32896192642901</v>
      </c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  <c r="IH688" s="27"/>
      <c r="II688" s="27"/>
      <c r="IJ688" s="27"/>
      <c r="IK688" s="27"/>
      <c r="IL688" s="27"/>
      <c r="IM688" s="27"/>
      <c r="IN688" s="27"/>
      <c r="IO688" s="27"/>
      <c r="IP688" s="27"/>
      <c r="IQ688" s="27"/>
      <c r="IR688" s="27"/>
      <c r="IS688" s="27"/>
      <c r="IT688" s="27"/>
      <c r="IU688" s="27"/>
      <c r="IV688" s="27"/>
    </row>
    <row r="689" s="26" customFormat="true" ht="15" hidden="false" customHeight="true" outlineLevel="0" collapsed="false">
      <c r="A689" s="37" t="s">
        <v>122</v>
      </c>
      <c r="B689" s="37" t="s">
        <v>123</v>
      </c>
      <c r="C689" s="38" t="n">
        <v>1221.1</v>
      </c>
      <c r="D689" s="39" t="n">
        <v>6163.194</v>
      </c>
      <c r="E689" s="39" t="n">
        <v>5.0472475636721</v>
      </c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  <c r="IH689" s="27"/>
      <c r="II689" s="27"/>
      <c r="IJ689" s="27"/>
      <c r="IK689" s="27"/>
      <c r="IL689" s="27"/>
      <c r="IM689" s="27"/>
      <c r="IN689" s="27"/>
      <c r="IO689" s="27"/>
      <c r="IP689" s="27"/>
      <c r="IQ689" s="27"/>
      <c r="IR689" s="27"/>
      <c r="IS689" s="27"/>
      <c r="IT689" s="27"/>
      <c r="IU689" s="27"/>
      <c r="IV689" s="27"/>
    </row>
    <row r="690" s="26" customFormat="true" ht="15" hidden="false" customHeight="true" outlineLevel="0" collapsed="false">
      <c r="A690" s="37" t="s">
        <v>618</v>
      </c>
      <c r="B690" s="37" t="s">
        <v>619</v>
      </c>
      <c r="C690" s="38" t="n">
        <v>9234.7</v>
      </c>
      <c r="D690" s="39" t="n">
        <v>30896.18</v>
      </c>
      <c r="E690" s="39" t="n">
        <v>3.34566147248963</v>
      </c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  <c r="IH690" s="27"/>
      <c r="II690" s="27"/>
      <c r="IJ690" s="27"/>
      <c r="IK690" s="27"/>
      <c r="IL690" s="27"/>
      <c r="IM690" s="27"/>
      <c r="IN690" s="27"/>
      <c r="IO690" s="27"/>
      <c r="IP690" s="27"/>
      <c r="IQ690" s="27"/>
      <c r="IR690" s="27"/>
      <c r="IS690" s="27"/>
      <c r="IT690" s="27"/>
      <c r="IU690" s="27"/>
      <c r="IV690" s="27"/>
    </row>
    <row r="691" s="26" customFormat="true" ht="15" hidden="false" customHeight="true" outlineLevel="0" collapsed="false">
      <c r="A691" s="37" t="s">
        <v>124</v>
      </c>
      <c r="B691" s="37" t="s">
        <v>125</v>
      </c>
      <c r="C691" s="38" t="n">
        <v>33815.2</v>
      </c>
      <c r="D691" s="39" t="n">
        <v>84368.217</v>
      </c>
      <c r="E691" s="39" t="n">
        <v>2.49497909224254</v>
      </c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  <c r="IH691" s="27"/>
      <c r="II691" s="27"/>
      <c r="IJ691" s="27"/>
      <c r="IK691" s="27"/>
      <c r="IL691" s="27"/>
      <c r="IM691" s="27"/>
      <c r="IN691" s="27"/>
      <c r="IO691" s="27"/>
      <c r="IP691" s="27"/>
      <c r="IQ691" s="27"/>
      <c r="IR691" s="27"/>
      <c r="IS691" s="27"/>
      <c r="IT691" s="27"/>
      <c r="IU691" s="27"/>
      <c r="IV691" s="27"/>
    </row>
    <row r="692" s="26" customFormat="true" ht="15" hidden="false" customHeight="true" outlineLevel="0" collapsed="false">
      <c r="A692" s="37" t="s">
        <v>409</v>
      </c>
      <c r="B692" s="37" t="s">
        <v>410</v>
      </c>
      <c r="C692" s="38" t="n">
        <v>131.65</v>
      </c>
      <c r="D692" s="39" t="n">
        <v>3319.495</v>
      </c>
      <c r="E692" s="39" t="n">
        <v>25.2145461450817</v>
      </c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  <c r="IH692" s="27"/>
      <c r="II692" s="27"/>
      <c r="IJ692" s="27"/>
      <c r="IK692" s="27"/>
      <c r="IL692" s="27"/>
      <c r="IM692" s="27"/>
      <c r="IN692" s="27"/>
      <c r="IO692" s="27"/>
      <c r="IP692" s="27"/>
      <c r="IQ692" s="27"/>
      <c r="IR692" s="27"/>
      <c r="IS692" s="27"/>
      <c r="IT692" s="27"/>
      <c r="IU692" s="27"/>
      <c r="IV692" s="27"/>
    </row>
    <row r="693" s="26" customFormat="true" ht="15" hidden="false" customHeight="true" outlineLevel="0" collapsed="false">
      <c r="A693" s="37" t="s">
        <v>126</v>
      </c>
      <c r="B693" s="37" t="s">
        <v>127</v>
      </c>
      <c r="C693" s="38" t="n">
        <v>1187</v>
      </c>
      <c r="D693" s="39" t="n">
        <v>28025.7085</v>
      </c>
      <c r="E693" s="39" t="n">
        <v>23.6105379106993</v>
      </c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  <c r="IH693" s="27"/>
      <c r="II693" s="27"/>
      <c r="IJ693" s="27"/>
      <c r="IK693" s="27"/>
      <c r="IL693" s="27"/>
      <c r="IM693" s="27"/>
      <c r="IN693" s="27"/>
      <c r="IO693" s="27"/>
      <c r="IP693" s="27"/>
      <c r="IQ693" s="27"/>
      <c r="IR693" s="27"/>
      <c r="IS693" s="27"/>
      <c r="IT693" s="27"/>
      <c r="IU693" s="27"/>
      <c r="IV693" s="27"/>
    </row>
    <row r="694" s="26" customFormat="true" ht="15" hidden="false" customHeight="true" outlineLevel="0" collapsed="false">
      <c r="A694" s="37" t="s">
        <v>128</v>
      </c>
      <c r="B694" s="37" t="s">
        <v>129</v>
      </c>
      <c r="C694" s="38" t="n">
        <v>205.85</v>
      </c>
      <c r="D694" s="39" t="n">
        <v>735.4845</v>
      </c>
      <c r="E694" s="39" t="n">
        <v>3.57291474374545</v>
      </c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  <c r="IH694" s="27"/>
      <c r="II694" s="27"/>
      <c r="IJ694" s="27"/>
      <c r="IK694" s="27"/>
      <c r="IL694" s="27"/>
      <c r="IM694" s="27"/>
      <c r="IN694" s="27"/>
      <c r="IO694" s="27"/>
      <c r="IP694" s="27"/>
      <c r="IQ694" s="27"/>
      <c r="IR694" s="27"/>
      <c r="IS694" s="27"/>
      <c r="IT694" s="27"/>
      <c r="IU694" s="27"/>
      <c r="IV694" s="27"/>
    </row>
    <row r="695" s="26" customFormat="true" ht="15" hidden="false" customHeight="true" outlineLevel="0" collapsed="false">
      <c r="A695" s="37" t="s">
        <v>305</v>
      </c>
      <c r="B695" s="37" t="s">
        <v>306</v>
      </c>
      <c r="C695" s="38" t="n">
        <v>2386.75</v>
      </c>
      <c r="D695" s="39" t="n">
        <v>1977.0075</v>
      </c>
      <c r="E695" s="39" t="n">
        <v>0.82832617576202</v>
      </c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  <c r="IH695" s="27"/>
      <c r="II695" s="27"/>
      <c r="IJ695" s="27"/>
      <c r="IK695" s="27"/>
      <c r="IL695" s="27"/>
      <c r="IM695" s="27"/>
      <c r="IN695" s="27"/>
      <c r="IO695" s="27"/>
      <c r="IP695" s="27"/>
      <c r="IQ695" s="27"/>
      <c r="IR695" s="27"/>
      <c r="IS695" s="27"/>
      <c r="IT695" s="27"/>
      <c r="IU695" s="27"/>
      <c r="IV695" s="27"/>
    </row>
    <row r="696" s="26" customFormat="true" ht="15" hidden="false" customHeight="true" outlineLevel="0" collapsed="false">
      <c r="A696" s="37" t="s">
        <v>222</v>
      </c>
      <c r="B696" s="37" t="s">
        <v>223</v>
      </c>
      <c r="C696" s="38" t="n">
        <v>739.2</v>
      </c>
      <c r="D696" s="39" t="n">
        <v>2664.3735</v>
      </c>
      <c r="E696" s="39" t="n">
        <v>3.60440137987013</v>
      </c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  <c r="IH696" s="27"/>
      <c r="II696" s="27"/>
      <c r="IJ696" s="27"/>
      <c r="IK696" s="27"/>
      <c r="IL696" s="27"/>
      <c r="IM696" s="27"/>
      <c r="IN696" s="27"/>
      <c r="IO696" s="27"/>
      <c r="IP696" s="27"/>
      <c r="IQ696" s="27"/>
      <c r="IR696" s="27"/>
      <c r="IS696" s="27"/>
      <c r="IT696" s="27"/>
      <c r="IU696" s="27"/>
      <c r="IV696" s="27"/>
    </row>
    <row r="697" s="26" customFormat="true" ht="15" hidden="false" customHeight="true" outlineLevel="0" collapsed="false">
      <c r="A697" s="37" t="s">
        <v>130</v>
      </c>
      <c r="B697" s="37" t="s">
        <v>131</v>
      </c>
      <c r="C697" s="38" t="n">
        <v>1007.75</v>
      </c>
      <c r="D697" s="39" t="n">
        <v>4620.261</v>
      </c>
      <c r="E697" s="39" t="n">
        <v>4.58472934755644</v>
      </c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  <c r="IH697" s="27"/>
      <c r="II697" s="27"/>
      <c r="IJ697" s="27"/>
      <c r="IK697" s="27"/>
      <c r="IL697" s="27"/>
      <c r="IM697" s="27"/>
      <c r="IN697" s="27"/>
      <c r="IO697" s="27"/>
      <c r="IP697" s="27"/>
      <c r="IQ697" s="27"/>
      <c r="IR697" s="27"/>
      <c r="IS697" s="27"/>
      <c r="IT697" s="27"/>
      <c r="IU697" s="27"/>
      <c r="IV697" s="27"/>
    </row>
    <row r="698" s="26" customFormat="true" ht="15" hidden="false" customHeight="true" outlineLevel="0" collapsed="false">
      <c r="A698" s="37" t="s">
        <v>132</v>
      </c>
      <c r="B698" s="37" t="s">
        <v>133</v>
      </c>
      <c r="C698" s="38" t="n">
        <v>646.95</v>
      </c>
      <c r="D698" s="39" t="n">
        <v>502.7535</v>
      </c>
      <c r="E698" s="39" t="n">
        <v>0.777113378159054</v>
      </c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  <c r="IH698" s="27"/>
      <c r="II698" s="27"/>
      <c r="IJ698" s="27"/>
      <c r="IK698" s="27"/>
      <c r="IL698" s="27"/>
      <c r="IM698" s="27"/>
      <c r="IN698" s="27"/>
      <c r="IO698" s="27"/>
      <c r="IP698" s="27"/>
      <c r="IQ698" s="27"/>
      <c r="IR698" s="27"/>
      <c r="IS698" s="27"/>
      <c r="IT698" s="27"/>
      <c r="IU698" s="27"/>
      <c r="IV698" s="27"/>
    </row>
    <row r="699" s="26" customFormat="true" ht="15" hidden="false" customHeight="true" outlineLevel="0" collapsed="false">
      <c r="A699" s="37" t="s">
        <v>225</v>
      </c>
      <c r="B699" s="37" t="s">
        <v>226</v>
      </c>
      <c r="C699" s="38" t="n">
        <v>85767</v>
      </c>
      <c r="D699" s="39" t="n">
        <v>678520.6832</v>
      </c>
      <c r="E699" s="39" t="n">
        <v>7.91120924364849</v>
      </c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  <c r="IH699" s="27"/>
      <c r="II699" s="27"/>
      <c r="IJ699" s="27"/>
      <c r="IK699" s="27"/>
      <c r="IL699" s="27"/>
      <c r="IM699" s="27"/>
      <c r="IN699" s="27"/>
      <c r="IO699" s="27"/>
      <c r="IP699" s="27"/>
      <c r="IQ699" s="27"/>
      <c r="IR699" s="27"/>
      <c r="IS699" s="27"/>
      <c r="IT699" s="27"/>
      <c r="IU699" s="27"/>
      <c r="IV699" s="27"/>
    </row>
    <row r="700" s="26" customFormat="true" ht="15" hidden="false" customHeight="true" outlineLevel="0" collapsed="false">
      <c r="A700" s="37" t="s">
        <v>227</v>
      </c>
      <c r="B700" s="37" t="s">
        <v>228</v>
      </c>
      <c r="C700" s="38" t="n">
        <v>47107.55</v>
      </c>
      <c r="D700" s="39" t="n">
        <v>492626.645</v>
      </c>
      <c r="E700" s="39" t="n">
        <v>10.4574881308835</v>
      </c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  <c r="IH700" s="27"/>
      <c r="II700" s="27"/>
      <c r="IJ700" s="27"/>
      <c r="IK700" s="27"/>
      <c r="IL700" s="27"/>
      <c r="IM700" s="27"/>
      <c r="IN700" s="27"/>
      <c r="IO700" s="27"/>
      <c r="IP700" s="27"/>
      <c r="IQ700" s="27"/>
      <c r="IR700" s="27"/>
      <c r="IS700" s="27"/>
      <c r="IT700" s="27"/>
      <c r="IU700" s="27"/>
      <c r="IV700" s="27"/>
    </row>
    <row r="701" s="26" customFormat="true" ht="15" hidden="false" customHeight="true" outlineLevel="0" collapsed="false">
      <c r="A701" s="37" t="s">
        <v>134</v>
      </c>
      <c r="B701" s="37" t="s">
        <v>135</v>
      </c>
      <c r="C701" s="38" t="n">
        <v>8938.2</v>
      </c>
      <c r="D701" s="39" t="n">
        <v>77190.247</v>
      </c>
      <c r="E701" s="39" t="n">
        <v>8.63599460741536</v>
      </c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  <c r="IH701" s="27"/>
      <c r="II701" s="27"/>
      <c r="IJ701" s="27"/>
      <c r="IK701" s="27"/>
      <c r="IL701" s="27"/>
      <c r="IM701" s="27"/>
      <c r="IN701" s="27"/>
      <c r="IO701" s="27"/>
      <c r="IP701" s="27"/>
      <c r="IQ701" s="27"/>
      <c r="IR701" s="27"/>
      <c r="IS701" s="27"/>
      <c r="IT701" s="27"/>
      <c r="IU701" s="27"/>
      <c r="IV701" s="27"/>
    </row>
    <row r="702" s="26" customFormat="true" ht="15" hidden="false" customHeight="true" outlineLevel="0" collapsed="false">
      <c r="A702" s="37" t="s">
        <v>136</v>
      </c>
      <c r="B702" s="37" t="s">
        <v>137</v>
      </c>
      <c r="C702" s="38" t="n">
        <v>650.1</v>
      </c>
      <c r="D702" s="39" t="n">
        <v>5012.392</v>
      </c>
      <c r="E702" s="39" t="n">
        <v>7.7101861252115</v>
      </c>
      <c r="EU702" s="27"/>
      <c r="EV702" s="27"/>
      <c r="EW702" s="27"/>
      <c r="EX702" s="27"/>
      <c r="EY702" s="27"/>
      <c r="EZ702" s="27"/>
      <c r="FA702" s="27"/>
      <c r="FB702" s="27"/>
      <c r="FC702" s="27"/>
      <c r="FD702" s="27"/>
      <c r="FE702" s="27"/>
      <c r="FF702" s="27"/>
      <c r="FG702" s="27"/>
      <c r="FH702" s="27"/>
      <c r="FI702" s="27"/>
      <c r="FJ702" s="27"/>
      <c r="FK702" s="27"/>
      <c r="FL702" s="27"/>
      <c r="FM702" s="27"/>
      <c r="FN702" s="27"/>
      <c r="FO702" s="27"/>
      <c r="FP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  <c r="HO702" s="27"/>
      <c r="HP702" s="27"/>
      <c r="HQ702" s="27"/>
      <c r="HR702" s="27"/>
      <c r="HS702" s="27"/>
      <c r="HT702" s="27"/>
      <c r="HU702" s="27"/>
      <c r="HV702" s="27"/>
      <c r="HW702" s="27"/>
      <c r="HX702" s="27"/>
      <c r="HY702" s="27"/>
      <c r="HZ702" s="27"/>
      <c r="IA702" s="27"/>
      <c r="IB702" s="27"/>
      <c r="IC702" s="27"/>
      <c r="ID702" s="27"/>
      <c r="IE702" s="27"/>
      <c r="IF702" s="27"/>
      <c r="IG702" s="27"/>
      <c r="IH702" s="27"/>
      <c r="II702" s="27"/>
      <c r="IJ702" s="27"/>
      <c r="IK702" s="27"/>
      <c r="IL702" s="27"/>
      <c r="IM702" s="27"/>
      <c r="IN702" s="27"/>
      <c r="IO702" s="27"/>
      <c r="IP702" s="27"/>
      <c r="IQ702" s="27"/>
      <c r="IR702" s="27"/>
      <c r="IS702" s="27"/>
      <c r="IT702" s="27"/>
      <c r="IU702" s="27"/>
      <c r="IV702" s="27"/>
    </row>
    <row r="703" s="26" customFormat="true" ht="15" hidden="false" customHeight="true" outlineLevel="0" collapsed="false">
      <c r="A703" s="37" t="s">
        <v>411</v>
      </c>
      <c r="B703" s="37" t="s">
        <v>412</v>
      </c>
      <c r="C703" s="38" t="n">
        <v>5.2</v>
      </c>
      <c r="D703" s="39" t="n">
        <v>59.264</v>
      </c>
      <c r="E703" s="39" t="n">
        <v>11.3969230769231</v>
      </c>
      <c r="EU703" s="27"/>
      <c r="EV703" s="27"/>
      <c r="EW703" s="27"/>
      <c r="EX703" s="27"/>
      <c r="EY703" s="27"/>
      <c r="EZ703" s="27"/>
      <c r="FA703" s="27"/>
      <c r="FB703" s="27"/>
      <c r="FC703" s="27"/>
      <c r="FD703" s="27"/>
      <c r="FE703" s="27"/>
      <c r="FF703" s="27"/>
      <c r="FG703" s="27"/>
      <c r="FH703" s="27"/>
      <c r="FI703" s="27"/>
      <c r="FJ703" s="27"/>
      <c r="FK703" s="27"/>
      <c r="FL703" s="27"/>
      <c r="FM703" s="27"/>
      <c r="FN703" s="27"/>
      <c r="FO703" s="27"/>
      <c r="FP703" s="27"/>
      <c r="FQ703" s="27"/>
      <c r="FR703" s="27"/>
      <c r="FS703" s="27"/>
      <c r="FT703" s="27"/>
      <c r="FU703" s="27"/>
      <c r="FV703" s="27"/>
      <c r="FW703" s="27"/>
      <c r="FX703" s="27"/>
      <c r="FY703" s="27"/>
      <c r="FZ703" s="27"/>
      <c r="GA703" s="27"/>
      <c r="GB703" s="27"/>
      <c r="GC703" s="27"/>
      <c r="GD703" s="27"/>
      <c r="GE703" s="27"/>
      <c r="GF703" s="27"/>
      <c r="GG703" s="27"/>
      <c r="GH703" s="27"/>
      <c r="GI703" s="27"/>
      <c r="GJ703" s="27"/>
      <c r="GK703" s="27"/>
      <c r="GL703" s="27"/>
      <c r="GM703" s="27"/>
      <c r="GN703" s="27"/>
      <c r="GO703" s="27"/>
      <c r="GP703" s="27"/>
      <c r="GQ703" s="27"/>
      <c r="GR703" s="27"/>
      <c r="GS703" s="27"/>
      <c r="GT703" s="27"/>
      <c r="GU703" s="27"/>
      <c r="GV703" s="27"/>
      <c r="GW703" s="27"/>
      <c r="GX703" s="27"/>
      <c r="GY703" s="27"/>
      <c r="GZ703" s="27"/>
      <c r="HA703" s="27"/>
      <c r="HB703" s="27"/>
      <c r="HC703" s="27"/>
      <c r="HD703" s="27"/>
      <c r="HE703" s="27"/>
      <c r="HF703" s="27"/>
      <c r="HG703" s="27"/>
      <c r="HH703" s="27"/>
      <c r="HI703" s="27"/>
      <c r="HJ703" s="27"/>
      <c r="HK703" s="27"/>
      <c r="HL703" s="27"/>
      <c r="HM703" s="27"/>
      <c r="HN703" s="27"/>
      <c r="HO703" s="27"/>
      <c r="HP703" s="27"/>
      <c r="HQ703" s="27"/>
      <c r="HR703" s="27"/>
      <c r="HS703" s="27"/>
      <c r="HT703" s="27"/>
      <c r="HU703" s="27"/>
      <c r="HV703" s="27"/>
      <c r="HW703" s="27"/>
      <c r="HX703" s="27"/>
      <c r="HY703" s="27"/>
      <c r="HZ703" s="27"/>
      <c r="IA703" s="27"/>
      <c r="IB703" s="27"/>
      <c r="IC703" s="27"/>
      <c r="ID703" s="27"/>
      <c r="IE703" s="27"/>
      <c r="IF703" s="27"/>
      <c r="IG703" s="27"/>
      <c r="IH703" s="27"/>
      <c r="II703" s="27"/>
      <c r="IJ703" s="27"/>
      <c r="IK703" s="27"/>
      <c r="IL703" s="27"/>
      <c r="IM703" s="27"/>
      <c r="IN703" s="27"/>
      <c r="IO703" s="27"/>
      <c r="IP703" s="27"/>
      <c r="IQ703" s="27"/>
      <c r="IR703" s="27"/>
      <c r="IS703" s="27"/>
      <c r="IT703" s="27"/>
      <c r="IU703" s="27"/>
      <c r="IV703" s="27"/>
    </row>
    <row r="704" s="26" customFormat="true" ht="15" hidden="false" customHeight="true" outlineLevel="0" collapsed="false">
      <c r="A704" s="37" t="s">
        <v>138</v>
      </c>
      <c r="B704" s="37" t="s">
        <v>139</v>
      </c>
      <c r="C704" s="38" t="n">
        <v>4843441.75</v>
      </c>
      <c r="D704" s="39" t="n">
        <v>5493304.5625</v>
      </c>
      <c r="E704" s="39" t="n">
        <v>1.13417376445169</v>
      </c>
      <c r="EU704" s="27"/>
      <c r="EV704" s="27"/>
      <c r="EW704" s="27"/>
      <c r="EX704" s="27"/>
      <c r="EY704" s="27"/>
      <c r="EZ704" s="27"/>
      <c r="FA704" s="27"/>
      <c r="FB704" s="27"/>
      <c r="FC704" s="27"/>
      <c r="FD704" s="27"/>
      <c r="FE704" s="27"/>
      <c r="FF704" s="27"/>
      <c r="FG704" s="27"/>
      <c r="FH704" s="27"/>
      <c r="FI704" s="27"/>
      <c r="FJ704" s="27"/>
      <c r="FK704" s="27"/>
      <c r="FL704" s="27"/>
      <c r="FM704" s="27"/>
      <c r="FN704" s="27"/>
      <c r="FO704" s="27"/>
      <c r="FP704" s="27"/>
      <c r="FQ704" s="27"/>
      <c r="FR704" s="27"/>
      <c r="FS704" s="27"/>
      <c r="FT704" s="27"/>
      <c r="FU704" s="27"/>
      <c r="FV704" s="27"/>
      <c r="FW704" s="27"/>
      <c r="FX704" s="27"/>
      <c r="FY704" s="27"/>
      <c r="FZ704" s="27"/>
      <c r="GA704" s="27"/>
      <c r="GB704" s="27"/>
      <c r="GC704" s="27"/>
      <c r="GD704" s="27"/>
      <c r="GE704" s="27"/>
      <c r="GF704" s="27"/>
      <c r="GG704" s="27"/>
      <c r="GH704" s="27"/>
      <c r="GI704" s="27"/>
      <c r="GJ704" s="27"/>
      <c r="GK704" s="27"/>
      <c r="GL704" s="27"/>
      <c r="GM704" s="27"/>
      <c r="GN704" s="27"/>
      <c r="GO704" s="27"/>
      <c r="GP704" s="27"/>
      <c r="GQ704" s="27"/>
      <c r="GR704" s="27"/>
      <c r="GS704" s="27"/>
      <c r="GT704" s="27"/>
      <c r="GU704" s="27"/>
      <c r="GV704" s="27"/>
      <c r="GW704" s="27"/>
      <c r="GX704" s="27"/>
      <c r="GY704" s="27"/>
      <c r="GZ704" s="27"/>
      <c r="HA704" s="27"/>
      <c r="HB704" s="27"/>
      <c r="HC704" s="27"/>
      <c r="HD704" s="27"/>
      <c r="HE704" s="27"/>
      <c r="HF704" s="27"/>
      <c r="HG704" s="27"/>
      <c r="HH704" s="27"/>
      <c r="HI704" s="27"/>
      <c r="HJ704" s="27"/>
      <c r="HK704" s="27"/>
      <c r="HL704" s="27"/>
      <c r="HM704" s="27"/>
      <c r="HN704" s="27"/>
      <c r="HO704" s="27"/>
      <c r="HP704" s="27"/>
      <c r="HQ704" s="27"/>
      <c r="HR704" s="27"/>
      <c r="HS704" s="27"/>
      <c r="HT704" s="27"/>
      <c r="HU704" s="27"/>
      <c r="HV704" s="27"/>
      <c r="HW704" s="27"/>
      <c r="HX704" s="27"/>
      <c r="HY704" s="27"/>
      <c r="HZ704" s="27"/>
      <c r="IA704" s="27"/>
      <c r="IB704" s="27"/>
      <c r="IC704" s="27"/>
      <c r="ID704" s="27"/>
      <c r="IE704" s="27"/>
      <c r="IF704" s="27"/>
      <c r="IG704" s="27"/>
      <c r="IH704" s="27"/>
      <c r="II704" s="27"/>
      <c r="IJ704" s="27"/>
      <c r="IK704" s="27"/>
      <c r="IL704" s="27"/>
      <c r="IM704" s="27"/>
      <c r="IN704" s="27"/>
      <c r="IO704" s="27"/>
      <c r="IP704" s="27"/>
      <c r="IQ704" s="27"/>
      <c r="IR704" s="27"/>
      <c r="IS704" s="27"/>
      <c r="IT704" s="27"/>
      <c r="IU704" s="27"/>
      <c r="IV704" s="27"/>
    </row>
    <row r="705" s="26" customFormat="true" ht="15" hidden="false" customHeight="true" outlineLevel="0" collapsed="false">
      <c r="A705" s="37" t="s">
        <v>140</v>
      </c>
      <c r="B705" s="37" t="s">
        <v>141</v>
      </c>
      <c r="C705" s="38" t="n">
        <v>19755.4</v>
      </c>
      <c r="D705" s="39" t="n">
        <v>73975.723</v>
      </c>
      <c r="E705" s="39" t="n">
        <v>3.74458239266226</v>
      </c>
      <c r="EU705" s="27"/>
      <c r="EV705" s="27"/>
      <c r="EW705" s="27"/>
      <c r="EX705" s="27"/>
      <c r="EY705" s="27"/>
      <c r="EZ705" s="27"/>
      <c r="FA705" s="27"/>
      <c r="FB705" s="27"/>
      <c r="FC705" s="27"/>
      <c r="FD705" s="27"/>
      <c r="FE705" s="27"/>
      <c r="FF705" s="27"/>
      <c r="FG705" s="27"/>
      <c r="FH705" s="27"/>
      <c r="FI705" s="27"/>
      <c r="FJ705" s="27"/>
      <c r="FK705" s="27"/>
      <c r="FL705" s="27"/>
      <c r="FM705" s="27"/>
      <c r="FN705" s="27"/>
      <c r="FO705" s="27"/>
      <c r="FP705" s="27"/>
      <c r="FQ705" s="27"/>
      <c r="FR705" s="27"/>
      <c r="FS705" s="27"/>
      <c r="FT705" s="27"/>
      <c r="FU705" s="27"/>
      <c r="FV705" s="27"/>
      <c r="FW705" s="27"/>
      <c r="FX705" s="27"/>
      <c r="FY705" s="27"/>
      <c r="FZ705" s="27"/>
      <c r="GA705" s="27"/>
      <c r="GB705" s="27"/>
      <c r="GC705" s="27"/>
      <c r="GD705" s="27"/>
      <c r="GE705" s="27"/>
      <c r="GF705" s="27"/>
      <c r="GG705" s="27"/>
      <c r="GH705" s="27"/>
      <c r="GI705" s="27"/>
      <c r="GJ705" s="27"/>
      <c r="GK705" s="27"/>
      <c r="GL705" s="27"/>
      <c r="GM705" s="27"/>
      <c r="GN705" s="27"/>
      <c r="GO705" s="27"/>
      <c r="GP705" s="27"/>
      <c r="GQ705" s="27"/>
      <c r="GR705" s="27"/>
      <c r="GS705" s="27"/>
      <c r="GT705" s="27"/>
      <c r="GU705" s="27"/>
      <c r="GV705" s="27"/>
      <c r="GW705" s="27"/>
      <c r="GX705" s="27"/>
      <c r="GY705" s="27"/>
      <c r="GZ705" s="27"/>
      <c r="HA705" s="27"/>
      <c r="HB705" s="27"/>
      <c r="HC705" s="27"/>
      <c r="HD705" s="27"/>
      <c r="HE705" s="27"/>
      <c r="HF705" s="27"/>
      <c r="HG705" s="27"/>
      <c r="HH705" s="27"/>
      <c r="HI705" s="27"/>
      <c r="HJ705" s="27"/>
      <c r="HK705" s="27"/>
      <c r="HL705" s="27"/>
      <c r="HM705" s="27"/>
      <c r="HN705" s="27"/>
      <c r="HO705" s="27"/>
      <c r="HP705" s="27"/>
      <c r="HQ705" s="27"/>
      <c r="HR705" s="27"/>
      <c r="HS705" s="27"/>
      <c r="HT705" s="27"/>
      <c r="HU705" s="27"/>
      <c r="HV705" s="27"/>
      <c r="HW705" s="27"/>
      <c r="HX705" s="27"/>
      <c r="HY705" s="27"/>
      <c r="HZ705" s="27"/>
      <c r="IA705" s="27"/>
      <c r="IB705" s="27"/>
      <c r="IC705" s="27"/>
      <c r="ID705" s="27"/>
      <c r="IE705" s="27"/>
      <c r="IF705" s="27"/>
      <c r="IG705" s="27"/>
      <c r="IH705" s="27"/>
      <c r="II705" s="27"/>
      <c r="IJ705" s="27"/>
      <c r="IK705" s="27"/>
      <c r="IL705" s="27"/>
      <c r="IM705" s="27"/>
      <c r="IN705" s="27"/>
      <c r="IO705" s="27"/>
      <c r="IP705" s="27"/>
      <c r="IQ705" s="27"/>
      <c r="IR705" s="27"/>
      <c r="IS705" s="27"/>
      <c r="IT705" s="27"/>
      <c r="IU705" s="27"/>
      <c r="IV705" s="27"/>
    </row>
    <row r="706" s="26" customFormat="true" ht="15" hidden="false" customHeight="true" outlineLevel="0" collapsed="false">
      <c r="A706" s="55" t="s">
        <v>142</v>
      </c>
      <c r="B706" s="55" t="s">
        <v>143</v>
      </c>
      <c r="C706" s="38" t="n">
        <v>907.75</v>
      </c>
      <c r="D706" s="39" t="n">
        <v>8586.038</v>
      </c>
      <c r="E706" s="39" t="n">
        <v>9.45859322500688</v>
      </c>
      <c r="EU706" s="27"/>
      <c r="EV706" s="27"/>
      <c r="EW706" s="27"/>
      <c r="EX706" s="27"/>
      <c r="EY706" s="27"/>
      <c r="EZ706" s="27"/>
      <c r="FA706" s="27"/>
      <c r="FB706" s="27"/>
      <c r="FC706" s="27"/>
      <c r="FD706" s="27"/>
      <c r="FE706" s="27"/>
      <c r="FF706" s="27"/>
      <c r="FG706" s="27"/>
      <c r="FH706" s="27"/>
      <c r="FI706" s="27"/>
      <c r="FJ706" s="27"/>
      <c r="FK706" s="27"/>
      <c r="FL706" s="27"/>
      <c r="FM706" s="27"/>
      <c r="FN706" s="27"/>
      <c r="FO706" s="27"/>
      <c r="FP706" s="27"/>
      <c r="FQ706" s="27"/>
      <c r="FR706" s="27"/>
      <c r="FS706" s="27"/>
      <c r="FT706" s="27"/>
      <c r="FU706" s="27"/>
      <c r="FV706" s="27"/>
      <c r="FW706" s="27"/>
      <c r="FX706" s="27"/>
      <c r="FY706" s="27"/>
      <c r="FZ706" s="27"/>
      <c r="GA706" s="27"/>
      <c r="GB706" s="27"/>
      <c r="GC706" s="27"/>
      <c r="GD706" s="27"/>
      <c r="GE706" s="27"/>
      <c r="GF706" s="27"/>
      <c r="GG706" s="27"/>
      <c r="GH706" s="27"/>
      <c r="GI706" s="27"/>
      <c r="GJ706" s="27"/>
      <c r="GK706" s="27"/>
      <c r="GL706" s="27"/>
      <c r="GM706" s="27"/>
      <c r="GN706" s="27"/>
      <c r="GO706" s="27"/>
      <c r="GP706" s="27"/>
      <c r="GQ706" s="27"/>
      <c r="GR706" s="27"/>
      <c r="GS706" s="27"/>
      <c r="GT706" s="27"/>
      <c r="GU706" s="27"/>
      <c r="GV706" s="27"/>
      <c r="GW706" s="27"/>
      <c r="GX706" s="27"/>
      <c r="GY706" s="27"/>
      <c r="GZ706" s="27"/>
      <c r="HA706" s="27"/>
      <c r="HB706" s="27"/>
      <c r="HC706" s="27"/>
      <c r="HD706" s="27"/>
      <c r="HE706" s="27"/>
      <c r="HF706" s="27"/>
      <c r="HG706" s="27"/>
      <c r="HH706" s="27"/>
      <c r="HI706" s="27"/>
      <c r="HJ706" s="27"/>
      <c r="HK706" s="27"/>
      <c r="HL706" s="27"/>
      <c r="HM706" s="27"/>
      <c r="HN706" s="27"/>
      <c r="HO706" s="27"/>
      <c r="HP706" s="27"/>
      <c r="HQ706" s="27"/>
      <c r="HR706" s="27"/>
      <c r="HS706" s="27"/>
      <c r="HT706" s="27"/>
      <c r="HU706" s="27"/>
      <c r="HV706" s="27"/>
      <c r="HW706" s="27"/>
      <c r="HX706" s="27"/>
      <c r="HY706" s="27"/>
      <c r="HZ706" s="27"/>
      <c r="IA706" s="27"/>
      <c r="IB706" s="27"/>
      <c r="IC706" s="27"/>
      <c r="ID706" s="27"/>
      <c r="IE706" s="27"/>
      <c r="IF706" s="27"/>
      <c r="IG706" s="27"/>
      <c r="IH706" s="27"/>
      <c r="II706" s="27"/>
      <c r="IJ706" s="27"/>
      <c r="IK706" s="27"/>
      <c r="IL706" s="27"/>
      <c r="IM706" s="27"/>
      <c r="IN706" s="27"/>
      <c r="IO706" s="27"/>
      <c r="IP706" s="27"/>
      <c r="IQ706" s="27"/>
      <c r="IR706" s="27"/>
      <c r="IS706" s="27"/>
      <c r="IT706" s="27"/>
      <c r="IU706" s="27"/>
      <c r="IV706" s="27"/>
    </row>
    <row r="707" s="26" customFormat="true" ht="15" hidden="false" customHeight="true" outlineLevel="0" collapsed="false">
      <c r="A707" s="55" t="s">
        <v>144</v>
      </c>
      <c r="B707" s="55" t="s">
        <v>145</v>
      </c>
      <c r="C707" s="38" t="n">
        <v>6718.35</v>
      </c>
      <c r="D707" s="39" t="n">
        <v>29262.5355</v>
      </c>
      <c r="E707" s="39" t="n">
        <v>4.35561343186943</v>
      </c>
      <c r="EU707" s="27"/>
      <c r="EV707" s="27"/>
      <c r="EW707" s="27"/>
      <c r="EX707" s="27"/>
      <c r="EY707" s="27"/>
      <c r="EZ707" s="27"/>
      <c r="FA707" s="27"/>
      <c r="FB707" s="27"/>
      <c r="FC707" s="27"/>
      <c r="FD707" s="27"/>
      <c r="FE707" s="27"/>
      <c r="FF707" s="27"/>
      <c r="FG707" s="27"/>
      <c r="FH707" s="27"/>
      <c r="FI707" s="27"/>
      <c r="FJ707" s="27"/>
      <c r="FK707" s="27"/>
      <c r="FL707" s="27"/>
      <c r="FM707" s="27"/>
      <c r="FN707" s="27"/>
      <c r="FO707" s="27"/>
      <c r="FP707" s="27"/>
      <c r="FQ707" s="27"/>
      <c r="FR707" s="27"/>
      <c r="FS707" s="27"/>
      <c r="FT707" s="27"/>
      <c r="FU707" s="27"/>
      <c r="FV707" s="27"/>
      <c r="FW707" s="27"/>
      <c r="FX707" s="27"/>
      <c r="FY707" s="27"/>
      <c r="FZ707" s="27"/>
      <c r="GA707" s="27"/>
      <c r="GB707" s="27"/>
      <c r="GC707" s="27"/>
      <c r="GD707" s="27"/>
      <c r="GE707" s="27"/>
      <c r="GF707" s="27"/>
      <c r="GG707" s="27"/>
      <c r="GH707" s="27"/>
      <c r="GI707" s="27"/>
      <c r="GJ707" s="27"/>
      <c r="GK707" s="27"/>
      <c r="GL707" s="27"/>
      <c r="GM707" s="27"/>
      <c r="GN707" s="27"/>
      <c r="GO707" s="27"/>
      <c r="GP707" s="27"/>
      <c r="GQ707" s="27"/>
      <c r="GR707" s="27"/>
      <c r="GS707" s="27"/>
      <c r="GT707" s="27"/>
      <c r="GU707" s="27"/>
      <c r="GV707" s="27"/>
      <c r="GW707" s="27"/>
      <c r="GX707" s="27"/>
      <c r="GY707" s="27"/>
      <c r="GZ707" s="27"/>
      <c r="HA707" s="27"/>
      <c r="HB707" s="27"/>
      <c r="HC707" s="27"/>
      <c r="HD707" s="27"/>
      <c r="HE707" s="27"/>
      <c r="HF707" s="27"/>
      <c r="HG707" s="27"/>
      <c r="HH707" s="27"/>
      <c r="HI707" s="27"/>
      <c r="HJ707" s="27"/>
      <c r="HK707" s="27"/>
      <c r="HL707" s="27"/>
      <c r="HM707" s="27"/>
      <c r="HN707" s="27"/>
      <c r="HO707" s="27"/>
      <c r="HP707" s="27"/>
      <c r="HQ707" s="27"/>
      <c r="HR707" s="27"/>
      <c r="HS707" s="27"/>
      <c r="HT707" s="27"/>
      <c r="HU707" s="27"/>
      <c r="HV707" s="27"/>
      <c r="HW707" s="27"/>
      <c r="HX707" s="27"/>
      <c r="HY707" s="27"/>
      <c r="HZ707" s="27"/>
      <c r="IA707" s="27"/>
      <c r="IB707" s="27"/>
      <c r="IC707" s="27"/>
      <c r="ID707" s="27"/>
      <c r="IE707" s="27"/>
      <c r="IF707" s="27"/>
      <c r="IG707" s="27"/>
      <c r="IH707" s="27"/>
      <c r="II707" s="27"/>
      <c r="IJ707" s="27"/>
      <c r="IK707" s="27"/>
      <c r="IL707" s="27"/>
      <c r="IM707" s="27"/>
      <c r="IN707" s="27"/>
      <c r="IO707" s="27"/>
      <c r="IP707" s="27"/>
      <c r="IQ707" s="27"/>
      <c r="IR707" s="27"/>
      <c r="IS707" s="27"/>
      <c r="IT707" s="27"/>
      <c r="IU707" s="27"/>
      <c r="IV707" s="27"/>
    </row>
    <row r="708" s="26" customFormat="true" ht="15" hidden="false" customHeight="true" outlineLevel="0" collapsed="false">
      <c r="A708" s="55" t="s">
        <v>146</v>
      </c>
      <c r="B708" s="55" t="s">
        <v>147</v>
      </c>
      <c r="C708" s="38" t="n">
        <v>2326.6</v>
      </c>
      <c r="D708" s="39" t="n">
        <v>7039.1535</v>
      </c>
      <c r="E708" s="39" t="n">
        <v>3.02551083125591</v>
      </c>
      <c r="EU708" s="27"/>
      <c r="EV708" s="27"/>
      <c r="EW708" s="27"/>
      <c r="EX708" s="27"/>
      <c r="EY708" s="27"/>
      <c r="EZ708" s="27"/>
      <c r="FA708" s="27"/>
      <c r="FB708" s="27"/>
      <c r="FC708" s="27"/>
      <c r="FD708" s="27"/>
      <c r="FE708" s="27"/>
      <c r="FF708" s="27"/>
      <c r="FG708" s="27"/>
      <c r="FH708" s="27"/>
      <c r="FI708" s="27"/>
      <c r="FJ708" s="27"/>
      <c r="FK708" s="27"/>
      <c r="FL708" s="27"/>
      <c r="FM708" s="27"/>
      <c r="FN708" s="27"/>
      <c r="FO708" s="27"/>
      <c r="FP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  <c r="HO708" s="27"/>
      <c r="HP708" s="27"/>
      <c r="HQ708" s="27"/>
      <c r="HR708" s="27"/>
      <c r="HS708" s="27"/>
      <c r="HT708" s="27"/>
      <c r="HU708" s="27"/>
      <c r="HV708" s="27"/>
      <c r="HW708" s="27"/>
      <c r="HX708" s="27"/>
      <c r="HY708" s="27"/>
      <c r="HZ708" s="27"/>
      <c r="IA708" s="27"/>
      <c r="IB708" s="27"/>
      <c r="IC708" s="27"/>
      <c r="ID708" s="27"/>
      <c r="IE708" s="27"/>
      <c r="IF708" s="27"/>
      <c r="IG708" s="27"/>
      <c r="IH708" s="27"/>
      <c r="II708" s="27"/>
      <c r="IJ708" s="27"/>
      <c r="IK708" s="27"/>
      <c r="IL708" s="27"/>
      <c r="IM708" s="27"/>
      <c r="IN708" s="27"/>
      <c r="IO708" s="27"/>
      <c r="IP708" s="27"/>
      <c r="IQ708" s="27"/>
      <c r="IR708" s="27"/>
      <c r="IS708" s="27"/>
      <c r="IT708" s="27"/>
      <c r="IU708" s="27"/>
      <c r="IV708" s="27"/>
    </row>
    <row r="709" s="26" customFormat="true" ht="15" hidden="false" customHeight="true" outlineLevel="0" collapsed="false">
      <c r="A709" s="55" t="s">
        <v>528</v>
      </c>
      <c r="B709" s="55" t="s">
        <v>529</v>
      </c>
      <c r="C709" s="38" t="n">
        <v>7326.2</v>
      </c>
      <c r="D709" s="39" t="n">
        <v>11657.236</v>
      </c>
      <c r="E709" s="39" t="n">
        <v>1.59117086620622</v>
      </c>
      <c r="EU709" s="27"/>
      <c r="EV709" s="27"/>
      <c r="EW709" s="27"/>
      <c r="EX709" s="27"/>
      <c r="EY709" s="27"/>
      <c r="EZ709" s="27"/>
      <c r="FA709" s="27"/>
      <c r="FB709" s="27"/>
      <c r="FC709" s="27"/>
      <c r="FD709" s="27"/>
      <c r="FE709" s="27"/>
      <c r="FF709" s="27"/>
      <c r="FG709" s="27"/>
      <c r="FH709" s="27"/>
      <c r="FI709" s="27"/>
      <c r="FJ709" s="27"/>
      <c r="FK709" s="27"/>
      <c r="FL709" s="27"/>
      <c r="FM709" s="27"/>
      <c r="FN709" s="27"/>
      <c r="FO709" s="27"/>
      <c r="FP709" s="27"/>
      <c r="FQ709" s="27"/>
      <c r="FR709" s="27"/>
      <c r="FS709" s="27"/>
      <c r="FT709" s="27"/>
      <c r="FU709" s="27"/>
      <c r="FV709" s="27"/>
      <c r="FW709" s="27"/>
      <c r="FX709" s="27"/>
      <c r="FY709" s="27"/>
      <c r="FZ709" s="27"/>
      <c r="GA709" s="27"/>
      <c r="GB709" s="27"/>
      <c r="GC709" s="27"/>
      <c r="GD709" s="27"/>
      <c r="GE709" s="27"/>
      <c r="GF709" s="27"/>
      <c r="GG709" s="27"/>
      <c r="GH709" s="27"/>
      <c r="GI709" s="27"/>
      <c r="GJ709" s="27"/>
      <c r="GK709" s="27"/>
      <c r="GL709" s="27"/>
      <c r="GM709" s="27"/>
      <c r="GN709" s="27"/>
      <c r="GO709" s="27"/>
      <c r="GP709" s="27"/>
      <c r="GQ709" s="27"/>
      <c r="GR709" s="27"/>
      <c r="GS709" s="27"/>
      <c r="GT709" s="27"/>
      <c r="GU709" s="27"/>
      <c r="GV709" s="27"/>
      <c r="GW709" s="27"/>
      <c r="GX709" s="27"/>
      <c r="GY709" s="27"/>
      <c r="GZ709" s="27"/>
      <c r="HA709" s="27"/>
      <c r="HB709" s="27"/>
      <c r="HC709" s="27"/>
      <c r="HD709" s="27"/>
      <c r="HE709" s="27"/>
      <c r="HF709" s="27"/>
      <c r="HG709" s="27"/>
      <c r="HH709" s="27"/>
      <c r="HI709" s="27"/>
      <c r="HJ709" s="27"/>
      <c r="HK709" s="27"/>
      <c r="HL709" s="27"/>
      <c r="HM709" s="27"/>
      <c r="HN709" s="27"/>
      <c r="HO709" s="27"/>
      <c r="HP709" s="27"/>
      <c r="HQ709" s="27"/>
      <c r="HR709" s="27"/>
      <c r="HS709" s="27"/>
      <c r="HT709" s="27"/>
      <c r="HU709" s="27"/>
      <c r="HV709" s="27"/>
      <c r="HW709" s="27"/>
      <c r="HX709" s="27"/>
      <c r="HY709" s="27"/>
      <c r="HZ709" s="27"/>
      <c r="IA709" s="27"/>
      <c r="IB709" s="27"/>
      <c r="IC709" s="27"/>
      <c r="ID709" s="27"/>
      <c r="IE709" s="27"/>
      <c r="IF709" s="27"/>
      <c r="IG709" s="27"/>
      <c r="IH709" s="27"/>
      <c r="II709" s="27"/>
      <c r="IJ709" s="27"/>
      <c r="IK709" s="27"/>
      <c r="IL709" s="27"/>
      <c r="IM709" s="27"/>
      <c r="IN709" s="27"/>
      <c r="IO709" s="27"/>
      <c r="IP709" s="27"/>
      <c r="IQ709" s="27"/>
      <c r="IR709" s="27"/>
      <c r="IS709" s="27"/>
      <c r="IT709" s="27"/>
      <c r="IU709" s="27"/>
      <c r="IV709" s="27"/>
    </row>
    <row r="710" s="26" customFormat="true" ht="15" hidden="false" customHeight="true" outlineLevel="0" collapsed="false">
      <c r="A710" s="55" t="s">
        <v>364</v>
      </c>
      <c r="B710" s="55" t="s">
        <v>365</v>
      </c>
      <c r="C710" s="38" t="n">
        <v>14727.94</v>
      </c>
      <c r="D710" s="39" t="n">
        <v>265702.5665</v>
      </c>
      <c r="E710" s="39" t="n">
        <v>18.0407148929178</v>
      </c>
      <c r="EU710" s="27"/>
      <c r="EV710" s="27"/>
      <c r="EW710" s="27"/>
      <c r="EX710" s="27"/>
      <c r="EY710" s="27"/>
      <c r="EZ710" s="27"/>
      <c r="FA710" s="27"/>
      <c r="FB710" s="27"/>
      <c r="FC710" s="27"/>
      <c r="FD710" s="27"/>
      <c r="FE710" s="27"/>
      <c r="FF710" s="27"/>
      <c r="FG710" s="27"/>
      <c r="FH710" s="27"/>
      <c r="FI710" s="27"/>
      <c r="FJ710" s="27"/>
      <c r="FK710" s="27"/>
      <c r="FL710" s="27"/>
      <c r="FM710" s="27"/>
      <c r="FN710" s="27"/>
      <c r="FO710" s="27"/>
      <c r="FP710" s="27"/>
      <c r="FQ710" s="27"/>
      <c r="FR710" s="27"/>
      <c r="FS710" s="27"/>
      <c r="FT710" s="27"/>
      <c r="FU710" s="27"/>
      <c r="FV710" s="27"/>
      <c r="FW710" s="27"/>
      <c r="FX710" s="27"/>
      <c r="FY710" s="27"/>
      <c r="FZ710" s="27"/>
      <c r="GA710" s="27"/>
      <c r="GB710" s="27"/>
      <c r="GC710" s="27"/>
      <c r="GD710" s="27"/>
      <c r="GE710" s="27"/>
      <c r="GF710" s="27"/>
      <c r="GG710" s="27"/>
      <c r="GH710" s="27"/>
      <c r="GI710" s="27"/>
      <c r="GJ710" s="27"/>
      <c r="GK710" s="27"/>
      <c r="GL710" s="27"/>
      <c r="GM710" s="27"/>
      <c r="GN710" s="27"/>
      <c r="GO710" s="27"/>
      <c r="GP710" s="27"/>
      <c r="GQ710" s="27"/>
      <c r="GR710" s="27"/>
      <c r="GS710" s="27"/>
      <c r="GT710" s="27"/>
      <c r="GU710" s="27"/>
      <c r="GV710" s="27"/>
      <c r="GW710" s="27"/>
      <c r="GX710" s="27"/>
      <c r="GY710" s="27"/>
      <c r="GZ710" s="27"/>
      <c r="HA710" s="27"/>
      <c r="HB710" s="27"/>
      <c r="HC710" s="27"/>
      <c r="HD710" s="27"/>
      <c r="HE710" s="27"/>
      <c r="HF710" s="27"/>
      <c r="HG710" s="27"/>
      <c r="HH710" s="27"/>
      <c r="HI710" s="27"/>
      <c r="HJ710" s="27"/>
      <c r="HK710" s="27"/>
      <c r="HL710" s="27"/>
      <c r="HM710" s="27"/>
      <c r="HN710" s="27"/>
      <c r="HO710" s="27"/>
      <c r="HP710" s="27"/>
      <c r="HQ710" s="27"/>
      <c r="HR710" s="27"/>
      <c r="HS710" s="27"/>
      <c r="HT710" s="27"/>
      <c r="HU710" s="27"/>
      <c r="HV710" s="27"/>
      <c r="HW710" s="27"/>
      <c r="HX710" s="27"/>
      <c r="HY710" s="27"/>
      <c r="HZ710" s="27"/>
      <c r="IA710" s="27"/>
      <c r="IB710" s="27"/>
      <c r="IC710" s="27"/>
      <c r="ID710" s="27"/>
      <c r="IE710" s="27"/>
      <c r="IF710" s="27"/>
      <c r="IG710" s="27"/>
      <c r="IH710" s="27"/>
      <c r="II710" s="27"/>
      <c r="IJ710" s="27"/>
      <c r="IK710" s="27"/>
      <c r="IL710" s="27"/>
      <c r="IM710" s="27"/>
      <c r="IN710" s="27"/>
      <c r="IO710" s="27"/>
      <c r="IP710" s="27"/>
      <c r="IQ710" s="27"/>
      <c r="IR710" s="27"/>
      <c r="IS710" s="27"/>
      <c r="IT710" s="27"/>
      <c r="IU710" s="27"/>
      <c r="IV710" s="27"/>
    </row>
    <row r="711" s="26" customFormat="true" ht="15" hidden="false" customHeight="true" outlineLevel="0" collapsed="false">
      <c r="A711" s="55" t="s">
        <v>229</v>
      </c>
      <c r="B711" s="55" t="s">
        <v>230</v>
      </c>
      <c r="C711" s="38" t="n">
        <v>24714.25</v>
      </c>
      <c r="D711" s="39" t="n">
        <v>79016.158</v>
      </c>
      <c r="E711" s="39" t="n">
        <v>3.19719020403209</v>
      </c>
      <c r="EU711" s="27"/>
      <c r="EV711" s="27"/>
      <c r="EW711" s="27"/>
      <c r="EX711" s="27"/>
      <c r="EY711" s="27"/>
      <c r="EZ711" s="27"/>
      <c r="FA711" s="27"/>
      <c r="FB711" s="27"/>
      <c r="FC711" s="27"/>
      <c r="FD711" s="27"/>
      <c r="FE711" s="27"/>
      <c r="FF711" s="27"/>
      <c r="FG711" s="27"/>
      <c r="FH711" s="27"/>
      <c r="FI711" s="27"/>
      <c r="FJ711" s="27"/>
      <c r="FK711" s="27"/>
      <c r="FL711" s="27"/>
      <c r="FM711" s="27"/>
      <c r="FN711" s="27"/>
      <c r="FO711" s="27"/>
      <c r="FP711" s="27"/>
      <c r="FQ711" s="27"/>
      <c r="FR711" s="27"/>
      <c r="FS711" s="27"/>
      <c r="FT711" s="27"/>
      <c r="FU711" s="27"/>
      <c r="FV711" s="27"/>
      <c r="FW711" s="27"/>
      <c r="FX711" s="27"/>
      <c r="FY711" s="27"/>
      <c r="FZ711" s="27"/>
      <c r="GA711" s="27"/>
      <c r="GB711" s="27"/>
      <c r="GC711" s="27"/>
      <c r="GD711" s="27"/>
      <c r="GE711" s="27"/>
      <c r="GF711" s="27"/>
      <c r="GG711" s="27"/>
      <c r="GH711" s="27"/>
      <c r="GI711" s="27"/>
      <c r="GJ711" s="27"/>
      <c r="GK711" s="27"/>
      <c r="GL711" s="27"/>
      <c r="GM711" s="27"/>
      <c r="GN711" s="27"/>
      <c r="GO711" s="27"/>
      <c r="GP711" s="27"/>
      <c r="GQ711" s="27"/>
      <c r="GR711" s="27"/>
      <c r="GS711" s="27"/>
      <c r="GT711" s="27"/>
      <c r="GU711" s="27"/>
      <c r="GV711" s="27"/>
      <c r="GW711" s="27"/>
      <c r="GX711" s="27"/>
      <c r="GY711" s="27"/>
      <c r="GZ711" s="27"/>
      <c r="HA711" s="27"/>
      <c r="HB711" s="27"/>
      <c r="HC711" s="27"/>
      <c r="HD711" s="27"/>
      <c r="HE711" s="27"/>
      <c r="HF711" s="27"/>
      <c r="HG711" s="27"/>
      <c r="HH711" s="27"/>
      <c r="HI711" s="27"/>
      <c r="HJ711" s="27"/>
      <c r="HK711" s="27"/>
      <c r="HL711" s="27"/>
      <c r="HM711" s="27"/>
      <c r="HN711" s="27"/>
      <c r="HO711" s="27"/>
      <c r="HP711" s="27"/>
      <c r="HQ711" s="27"/>
      <c r="HR711" s="27"/>
      <c r="HS711" s="27"/>
      <c r="HT711" s="27"/>
      <c r="HU711" s="27"/>
      <c r="HV711" s="27"/>
      <c r="HW711" s="27"/>
      <c r="HX711" s="27"/>
      <c r="HY711" s="27"/>
      <c r="HZ711" s="27"/>
      <c r="IA711" s="27"/>
      <c r="IB711" s="27"/>
      <c r="IC711" s="27"/>
      <c r="ID711" s="27"/>
      <c r="IE711" s="27"/>
      <c r="IF711" s="27"/>
      <c r="IG711" s="27"/>
      <c r="IH711" s="27"/>
      <c r="II711" s="27"/>
      <c r="IJ711" s="27"/>
      <c r="IK711" s="27"/>
      <c r="IL711" s="27"/>
      <c r="IM711" s="27"/>
      <c r="IN711" s="27"/>
      <c r="IO711" s="27"/>
      <c r="IP711" s="27"/>
      <c r="IQ711" s="27"/>
      <c r="IR711" s="27"/>
      <c r="IS711" s="27"/>
      <c r="IT711" s="27"/>
      <c r="IU711" s="27"/>
      <c r="IV711" s="27"/>
    </row>
    <row r="712" s="26" customFormat="true" ht="15" hidden="false" customHeight="true" outlineLevel="0" collapsed="false">
      <c r="A712" s="55" t="s">
        <v>366</v>
      </c>
      <c r="B712" s="55" t="s">
        <v>367</v>
      </c>
      <c r="C712" s="38" t="n">
        <v>789.3</v>
      </c>
      <c r="D712" s="39" t="n">
        <v>315.547</v>
      </c>
      <c r="E712" s="39" t="n">
        <v>0.399780818446725</v>
      </c>
      <c r="EU712" s="27"/>
      <c r="EV712" s="27"/>
      <c r="EW712" s="27"/>
      <c r="EX712" s="27"/>
      <c r="EY712" s="27"/>
      <c r="EZ712" s="27"/>
      <c r="FA712" s="27"/>
      <c r="FB712" s="27"/>
      <c r="FC712" s="27"/>
      <c r="FD712" s="27"/>
      <c r="FE712" s="27"/>
      <c r="FF712" s="27"/>
      <c r="FG712" s="27"/>
      <c r="FH712" s="27"/>
      <c r="FI712" s="27"/>
      <c r="FJ712" s="27"/>
      <c r="FK712" s="27"/>
      <c r="FL712" s="27"/>
      <c r="FM712" s="27"/>
      <c r="FN712" s="27"/>
      <c r="FO712" s="27"/>
      <c r="FP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  <c r="HO712" s="27"/>
      <c r="HP712" s="27"/>
      <c r="HQ712" s="27"/>
      <c r="HR712" s="27"/>
      <c r="HS712" s="27"/>
      <c r="HT712" s="27"/>
      <c r="HU712" s="27"/>
      <c r="HV712" s="27"/>
      <c r="HW712" s="27"/>
      <c r="HX712" s="27"/>
      <c r="HY712" s="27"/>
      <c r="HZ712" s="27"/>
      <c r="IA712" s="27"/>
      <c r="IB712" s="27"/>
      <c r="IC712" s="27"/>
      <c r="ID712" s="27"/>
      <c r="IE712" s="27"/>
      <c r="IF712" s="27"/>
      <c r="IG712" s="27"/>
      <c r="IH712" s="27"/>
      <c r="II712" s="27"/>
      <c r="IJ712" s="27"/>
      <c r="IK712" s="27"/>
      <c r="IL712" s="27"/>
      <c r="IM712" s="27"/>
      <c r="IN712" s="27"/>
      <c r="IO712" s="27"/>
      <c r="IP712" s="27"/>
      <c r="IQ712" s="27"/>
      <c r="IR712" s="27"/>
      <c r="IS712" s="27"/>
      <c r="IT712" s="27"/>
      <c r="IU712" s="27"/>
      <c r="IV712" s="27"/>
    </row>
    <row r="713" s="26" customFormat="true" ht="15" hidden="false" customHeight="true" outlineLevel="0" collapsed="false">
      <c r="A713" s="55" t="s">
        <v>152</v>
      </c>
      <c r="B713" s="55" t="s">
        <v>153</v>
      </c>
      <c r="C713" s="38" t="n">
        <v>1981.6</v>
      </c>
      <c r="D713" s="39" t="n">
        <v>15261.09</v>
      </c>
      <c r="E713" s="39" t="n">
        <v>7.7013978603149</v>
      </c>
      <c r="EU713" s="27"/>
      <c r="EV713" s="27"/>
      <c r="EW713" s="27"/>
      <c r="EX713" s="27"/>
      <c r="EY713" s="27"/>
      <c r="EZ713" s="27"/>
      <c r="FA713" s="27"/>
      <c r="FB713" s="27"/>
      <c r="FC713" s="27"/>
      <c r="FD713" s="27"/>
      <c r="FE713" s="27"/>
      <c r="FF713" s="27"/>
      <c r="FG713" s="27"/>
      <c r="FH713" s="27"/>
      <c r="FI713" s="27"/>
      <c r="FJ713" s="27"/>
      <c r="FK713" s="27"/>
      <c r="FL713" s="27"/>
      <c r="FM713" s="27"/>
      <c r="FN713" s="27"/>
      <c r="FO713" s="27"/>
      <c r="FP713" s="27"/>
      <c r="FQ713" s="27"/>
      <c r="FR713" s="27"/>
      <c r="FS713" s="27"/>
      <c r="FT713" s="27"/>
      <c r="FU713" s="27"/>
      <c r="FV713" s="27"/>
      <c r="FW713" s="27"/>
      <c r="FX713" s="27"/>
      <c r="FY713" s="27"/>
      <c r="FZ713" s="27"/>
      <c r="GA713" s="27"/>
      <c r="GB713" s="27"/>
      <c r="GC713" s="27"/>
      <c r="GD713" s="27"/>
      <c r="GE713" s="27"/>
      <c r="GF713" s="27"/>
      <c r="GG713" s="27"/>
      <c r="GH713" s="27"/>
      <c r="GI713" s="27"/>
      <c r="GJ713" s="27"/>
      <c r="GK713" s="27"/>
      <c r="GL713" s="27"/>
      <c r="GM713" s="27"/>
      <c r="GN713" s="27"/>
      <c r="GO713" s="27"/>
      <c r="GP713" s="27"/>
      <c r="GQ713" s="27"/>
      <c r="GR713" s="27"/>
      <c r="GS713" s="27"/>
      <c r="GT713" s="27"/>
      <c r="GU713" s="27"/>
      <c r="GV713" s="27"/>
      <c r="GW713" s="27"/>
      <c r="GX713" s="27"/>
      <c r="GY713" s="27"/>
      <c r="GZ713" s="27"/>
      <c r="HA713" s="27"/>
      <c r="HB713" s="27"/>
      <c r="HC713" s="27"/>
      <c r="HD713" s="27"/>
      <c r="HE713" s="27"/>
      <c r="HF713" s="27"/>
      <c r="HG713" s="27"/>
      <c r="HH713" s="27"/>
      <c r="HI713" s="27"/>
      <c r="HJ713" s="27"/>
      <c r="HK713" s="27"/>
      <c r="HL713" s="27"/>
      <c r="HM713" s="27"/>
      <c r="HN713" s="27"/>
      <c r="HO713" s="27"/>
      <c r="HP713" s="27"/>
      <c r="HQ713" s="27"/>
      <c r="HR713" s="27"/>
      <c r="HS713" s="27"/>
      <c r="HT713" s="27"/>
      <c r="HU713" s="27"/>
      <c r="HV713" s="27"/>
      <c r="HW713" s="27"/>
      <c r="HX713" s="27"/>
      <c r="HY713" s="27"/>
      <c r="HZ713" s="27"/>
      <c r="IA713" s="27"/>
      <c r="IB713" s="27"/>
      <c r="IC713" s="27"/>
      <c r="ID713" s="27"/>
      <c r="IE713" s="27"/>
      <c r="IF713" s="27"/>
      <c r="IG713" s="27"/>
      <c r="IH713" s="27"/>
      <c r="II713" s="27"/>
      <c r="IJ713" s="27"/>
      <c r="IK713" s="27"/>
      <c r="IL713" s="27"/>
      <c r="IM713" s="27"/>
      <c r="IN713" s="27"/>
      <c r="IO713" s="27"/>
      <c r="IP713" s="27"/>
      <c r="IQ713" s="27"/>
      <c r="IR713" s="27"/>
      <c r="IS713" s="27"/>
      <c r="IT713" s="27"/>
      <c r="IU713" s="27"/>
      <c r="IV713" s="27"/>
    </row>
    <row r="714" s="26" customFormat="true" ht="15" hidden="false" customHeight="true" outlineLevel="0" collapsed="false">
      <c r="A714" s="55"/>
      <c r="B714" s="55" t="s">
        <v>615</v>
      </c>
      <c r="C714" s="38" t="n">
        <v>915.15</v>
      </c>
      <c r="D714" s="39" t="n">
        <v>326.8065</v>
      </c>
      <c r="E714" s="39" t="n">
        <v>0.357107031634158</v>
      </c>
      <c r="EU714" s="27"/>
      <c r="EV714" s="27"/>
      <c r="EW714" s="27"/>
      <c r="EX714" s="27"/>
      <c r="EY714" s="27"/>
      <c r="EZ714" s="27"/>
      <c r="FA714" s="27"/>
      <c r="FB714" s="27"/>
      <c r="FC714" s="27"/>
      <c r="FD714" s="27"/>
      <c r="FE714" s="27"/>
      <c r="FF714" s="27"/>
      <c r="FG714" s="27"/>
      <c r="FH714" s="27"/>
      <c r="FI714" s="27"/>
      <c r="FJ714" s="27"/>
      <c r="FK714" s="27"/>
      <c r="FL714" s="27"/>
      <c r="FM714" s="27"/>
      <c r="FN714" s="27"/>
      <c r="FO714" s="27"/>
      <c r="FP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  <c r="HO714" s="27"/>
      <c r="HP714" s="27"/>
      <c r="HQ714" s="27"/>
      <c r="HR714" s="27"/>
      <c r="HS714" s="27"/>
      <c r="HT714" s="27"/>
      <c r="HU714" s="27"/>
      <c r="HV714" s="27"/>
      <c r="HW714" s="27"/>
      <c r="HX714" s="27"/>
      <c r="HY714" s="27"/>
      <c r="HZ714" s="27"/>
      <c r="IA714" s="27"/>
      <c r="IB714" s="27"/>
      <c r="IC714" s="27"/>
      <c r="ID714" s="27"/>
      <c r="IE714" s="27"/>
      <c r="IF714" s="27"/>
      <c r="IG714" s="27"/>
      <c r="IH714" s="27"/>
      <c r="II714" s="27"/>
      <c r="IJ714" s="27"/>
      <c r="IK714" s="27"/>
      <c r="IL714" s="27"/>
      <c r="IM714" s="27"/>
      <c r="IN714" s="27"/>
      <c r="IO714" s="27"/>
      <c r="IP714" s="27"/>
      <c r="IQ714" s="27"/>
      <c r="IR714" s="27"/>
      <c r="IS714" s="27"/>
      <c r="IT714" s="27"/>
      <c r="IU714" s="27"/>
      <c r="IV714" s="27"/>
    </row>
    <row r="715" s="26" customFormat="true" ht="15" hidden="false" customHeight="true" outlineLevel="0" collapsed="false">
      <c r="A715" s="56" t="s">
        <v>154</v>
      </c>
      <c r="B715" s="56"/>
      <c r="C715" s="41" t="n">
        <v>9138052.65</v>
      </c>
      <c r="D715" s="42" t="n">
        <v>14972601.2843</v>
      </c>
      <c r="E715" s="42" t="n">
        <v>1.63848927750487</v>
      </c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  <c r="IH715" s="27"/>
      <c r="II715" s="27"/>
      <c r="IJ715" s="27"/>
      <c r="IK715" s="27"/>
      <c r="IL715" s="27"/>
      <c r="IM715" s="27"/>
      <c r="IN715" s="27"/>
      <c r="IO715" s="27"/>
      <c r="IP715" s="27"/>
      <c r="IQ715" s="27"/>
      <c r="IR715" s="27"/>
      <c r="IS715" s="27"/>
      <c r="IT715" s="27"/>
      <c r="IU715" s="27"/>
      <c r="IV715" s="27"/>
    </row>
    <row r="716" s="26" customFormat="true" ht="15" hidden="false" customHeight="true" outlineLevel="0" collapsed="false">
      <c r="A716" s="55" t="s">
        <v>620</v>
      </c>
      <c r="B716" s="55" t="s">
        <v>621</v>
      </c>
      <c r="C716" s="38" t="n">
        <v>14464.72</v>
      </c>
      <c r="D716" s="39" t="n">
        <v>34582.4724</v>
      </c>
      <c r="E716" s="39" t="n">
        <v>2.39081519725235</v>
      </c>
      <c r="EU716" s="27"/>
      <c r="EV716" s="27"/>
      <c r="EW716" s="27"/>
      <c r="EX716" s="27"/>
      <c r="EY716" s="27"/>
      <c r="EZ716" s="27"/>
      <c r="FA716" s="27"/>
      <c r="FB716" s="27"/>
      <c r="FC716" s="27"/>
      <c r="FD716" s="27"/>
      <c r="FE716" s="27"/>
      <c r="FF716" s="27"/>
      <c r="FG716" s="27"/>
      <c r="FH716" s="27"/>
      <c r="FI716" s="27"/>
      <c r="FJ716" s="27"/>
      <c r="FK716" s="27"/>
      <c r="FL716" s="27"/>
      <c r="FM716" s="27"/>
      <c r="FN716" s="27"/>
      <c r="FO716" s="27"/>
      <c r="FP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  <c r="HO716" s="27"/>
      <c r="HP716" s="27"/>
      <c r="HQ716" s="27"/>
      <c r="HR716" s="27"/>
      <c r="HS716" s="27"/>
      <c r="HT716" s="27"/>
      <c r="HU716" s="27"/>
      <c r="HV716" s="27"/>
      <c r="HW716" s="27"/>
      <c r="HX716" s="27"/>
      <c r="HY716" s="27"/>
      <c r="HZ716" s="27"/>
      <c r="IA716" s="27"/>
      <c r="IB716" s="27"/>
      <c r="IC716" s="27"/>
      <c r="ID716" s="27"/>
      <c r="IE716" s="27"/>
      <c r="IF716" s="27"/>
      <c r="IG716" s="27"/>
      <c r="IH716" s="27"/>
      <c r="II716" s="27"/>
      <c r="IJ716" s="27"/>
      <c r="IK716" s="27"/>
      <c r="IL716" s="27"/>
      <c r="IM716" s="27"/>
      <c r="IN716" s="27"/>
      <c r="IO716" s="27"/>
      <c r="IP716" s="27"/>
      <c r="IQ716" s="27"/>
      <c r="IR716" s="27"/>
      <c r="IS716" s="27"/>
      <c r="IT716" s="27"/>
      <c r="IU716" s="27"/>
      <c r="IV716" s="27"/>
    </row>
    <row r="717" s="26" customFormat="true" ht="15" hidden="false" customHeight="true" outlineLevel="0" collapsed="false">
      <c r="A717" s="55" t="s">
        <v>596</v>
      </c>
      <c r="B717" s="55" t="s">
        <v>597</v>
      </c>
      <c r="C717" s="38" t="n">
        <v>211</v>
      </c>
      <c r="D717" s="39" t="n">
        <v>700.5</v>
      </c>
      <c r="E717" s="39" t="n">
        <v>3.31990521327014</v>
      </c>
      <c r="EU717" s="27"/>
      <c r="EV717" s="27"/>
      <c r="EW717" s="27"/>
      <c r="EX717" s="27"/>
      <c r="EY717" s="27"/>
      <c r="EZ717" s="27"/>
      <c r="FA717" s="27"/>
      <c r="FB717" s="27"/>
      <c r="FC717" s="27"/>
      <c r="FD717" s="27"/>
      <c r="FE717" s="27"/>
      <c r="FF717" s="27"/>
      <c r="FG717" s="27"/>
      <c r="FH717" s="27"/>
      <c r="FI717" s="27"/>
      <c r="FJ717" s="27"/>
      <c r="FK717" s="27"/>
      <c r="FL717" s="27"/>
      <c r="FM717" s="27"/>
      <c r="FN717" s="27"/>
      <c r="FO717" s="27"/>
      <c r="FP717" s="27"/>
      <c r="FQ717" s="27"/>
      <c r="FR717" s="27"/>
      <c r="FS717" s="27"/>
      <c r="FT717" s="27"/>
      <c r="FU717" s="27"/>
      <c r="FV717" s="27"/>
      <c r="FW717" s="27"/>
      <c r="FX717" s="27"/>
      <c r="FY717" s="27"/>
      <c r="FZ717" s="27"/>
      <c r="GA717" s="27"/>
      <c r="GB717" s="27"/>
      <c r="GC717" s="27"/>
      <c r="GD717" s="27"/>
      <c r="GE717" s="27"/>
      <c r="GF717" s="27"/>
      <c r="GG717" s="27"/>
      <c r="GH717" s="27"/>
      <c r="GI717" s="27"/>
      <c r="GJ717" s="27"/>
      <c r="GK717" s="27"/>
      <c r="GL717" s="27"/>
      <c r="GM717" s="27"/>
      <c r="GN717" s="27"/>
      <c r="GO717" s="27"/>
      <c r="GP717" s="27"/>
      <c r="GQ717" s="27"/>
      <c r="GR717" s="27"/>
      <c r="GS717" s="27"/>
      <c r="GT717" s="27"/>
      <c r="GU717" s="27"/>
      <c r="GV717" s="27"/>
      <c r="GW717" s="27"/>
      <c r="GX717" s="27"/>
      <c r="GY717" s="27"/>
      <c r="GZ717" s="27"/>
      <c r="HA717" s="27"/>
      <c r="HB717" s="27"/>
      <c r="HC717" s="27"/>
      <c r="HD717" s="27"/>
      <c r="HE717" s="27"/>
      <c r="HF717" s="27"/>
      <c r="HG717" s="27"/>
      <c r="HH717" s="27"/>
      <c r="HI717" s="27"/>
      <c r="HJ717" s="27"/>
      <c r="HK717" s="27"/>
      <c r="HL717" s="27"/>
      <c r="HM717" s="27"/>
      <c r="HN717" s="27"/>
      <c r="HO717" s="27"/>
      <c r="HP717" s="27"/>
      <c r="HQ717" s="27"/>
      <c r="HR717" s="27"/>
      <c r="HS717" s="27"/>
      <c r="HT717" s="27"/>
      <c r="HU717" s="27"/>
      <c r="HV717" s="27"/>
      <c r="HW717" s="27"/>
      <c r="HX717" s="27"/>
      <c r="HY717" s="27"/>
      <c r="HZ717" s="27"/>
      <c r="IA717" s="27"/>
      <c r="IB717" s="27"/>
      <c r="IC717" s="27"/>
      <c r="ID717" s="27"/>
      <c r="IE717" s="27"/>
      <c r="IF717" s="27"/>
      <c r="IG717" s="27"/>
      <c r="IH717" s="27"/>
      <c r="II717" s="27"/>
      <c r="IJ717" s="27"/>
      <c r="IK717" s="27"/>
      <c r="IL717" s="27"/>
      <c r="IM717" s="27"/>
      <c r="IN717" s="27"/>
      <c r="IO717" s="27"/>
      <c r="IP717" s="27"/>
      <c r="IQ717" s="27"/>
      <c r="IR717" s="27"/>
      <c r="IS717" s="27"/>
      <c r="IT717" s="27"/>
      <c r="IU717" s="27"/>
      <c r="IV717" s="27"/>
    </row>
    <row r="718" s="26" customFormat="true" ht="15" hidden="false" customHeight="true" outlineLevel="0" collapsed="false">
      <c r="A718" s="55" t="s">
        <v>500</v>
      </c>
      <c r="B718" s="55" t="s">
        <v>501</v>
      </c>
      <c r="C718" s="38" t="n">
        <v>4713.85</v>
      </c>
      <c r="D718" s="39" t="n">
        <v>26463.4065</v>
      </c>
      <c r="E718" s="39" t="n">
        <v>5.61396873044327</v>
      </c>
      <c r="EU718" s="27"/>
      <c r="EV718" s="27"/>
      <c r="EW718" s="27"/>
      <c r="EX718" s="27"/>
      <c r="EY718" s="27"/>
      <c r="EZ718" s="27"/>
      <c r="FA718" s="27"/>
      <c r="FB718" s="27"/>
      <c r="FC718" s="27"/>
      <c r="FD718" s="27"/>
      <c r="FE718" s="27"/>
      <c r="FF718" s="27"/>
      <c r="FG718" s="27"/>
      <c r="FH718" s="27"/>
      <c r="FI718" s="27"/>
      <c r="FJ718" s="27"/>
      <c r="FK718" s="27"/>
      <c r="FL718" s="27"/>
      <c r="FM718" s="27"/>
      <c r="FN718" s="27"/>
      <c r="FO718" s="27"/>
      <c r="FP718" s="27"/>
      <c r="FQ718" s="27"/>
      <c r="FR718" s="27"/>
      <c r="FS718" s="27"/>
      <c r="FT718" s="27"/>
      <c r="FU718" s="27"/>
      <c r="FV718" s="27"/>
      <c r="FW718" s="27"/>
      <c r="FX718" s="27"/>
      <c r="FY718" s="27"/>
      <c r="FZ718" s="27"/>
      <c r="GA718" s="27"/>
      <c r="GB718" s="27"/>
      <c r="GC718" s="27"/>
      <c r="GD718" s="27"/>
      <c r="GE718" s="27"/>
      <c r="GF718" s="27"/>
      <c r="GG718" s="27"/>
      <c r="GH718" s="27"/>
      <c r="GI718" s="27"/>
      <c r="GJ718" s="27"/>
      <c r="GK718" s="27"/>
      <c r="GL718" s="27"/>
      <c r="GM718" s="27"/>
      <c r="GN718" s="27"/>
      <c r="GO718" s="27"/>
      <c r="GP718" s="27"/>
      <c r="GQ718" s="27"/>
      <c r="GR718" s="27"/>
      <c r="GS718" s="27"/>
      <c r="GT718" s="27"/>
      <c r="GU718" s="27"/>
      <c r="GV718" s="27"/>
      <c r="GW718" s="27"/>
      <c r="GX718" s="27"/>
      <c r="GY718" s="27"/>
      <c r="GZ718" s="27"/>
      <c r="HA718" s="27"/>
      <c r="HB718" s="27"/>
      <c r="HC718" s="27"/>
      <c r="HD718" s="27"/>
      <c r="HE718" s="27"/>
      <c r="HF718" s="27"/>
      <c r="HG718" s="27"/>
      <c r="HH718" s="27"/>
      <c r="HI718" s="27"/>
      <c r="HJ718" s="27"/>
      <c r="HK718" s="27"/>
      <c r="HL718" s="27"/>
      <c r="HM718" s="27"/>
      <c r="HN718" s="27"/>
      <c r="HO718" s="27"/>
      <c r="HP718" s="27"/>
      <c r="HQ718" s="27"/>
      <c r="HR718" s="27"/>
      <c r="HS718" s="27"/>
      <c r="HT718" s="27"/>
      <c r="HU718" s="27"/>
      <c r="HV718" s="27"/>
      <c r="HW718" s="27"/>
      <c r="HX718" s="27"/>
      <c r="HY718" s="27"/>
      <c r="HZ718" s="27"/>
      <c r="IA718" s="27"/>
      <c r="IB718" s="27"/>
      <c r="IC718" s="27"/>
      <c r="ID718" s="27"/>
      <c r="IE718" s="27"/>
      <c r="IF718" s="27"/>
      <c r="IG718" s="27"/>
      <c r="IH718" s="27"/>
      <c r="II718" s="27"/>
      <c r="IJ718" s="27"/>
      <c r="IK718" s="27"/>
      <c r="IL718" s="27"/>
      <c r="IM718" s="27"/>
      <c r="IN718" s="27"/>
      <c r="IO718" s="27"/>
      <c r="IP718" s="27"/>
      <c r="IQ718" s="27"/>
      <c r="IR718" s="27"/>
      <c r="IS718" s="27"/>
      <c r="IT718" s="27"/>
      <c r="IU718" s="27"/>
      <c r="IV718" s="27"/>
    </row>
    <row r="719" s="26" customFormat="true" ht="15" hidden="false" customHeight="true" outlineLevel="0" collapsed="false">
      <c r="A719" s="55" t="s">
        <v>509</v>
      </c>
      <c r="B719" s="55" t="s">
        <v>416</v>
      </c>
      <c r="C719" s="38" t="n">
        <v>843</v>
      </c>
      <c r="D719" s="39" t="n">
        <v>1086</v>
      </c>
      <c r="E719" s="39" t="n">
        <v>1.28825622775801</v>
      </c>
      <c r="EU719" s="27"/>
      <c r="EV719" s="27"/>
      <c r="EW719" s="27"/>
      <c r="EX719" s="27"/>
      <c r="EY719" s="27"/>
      <c r="EZ719" s="27"/>
      <c r="FA719" s="27"/>
      <c r="FB719" s="27"/>
      <c r="FC719" s="27"/>
      <c r="FD719" s="27"/>
      <c r="FE719" s="27"/>
      <c r="FF719" s="27"/>
      <c r="FG719" s="27"/>
      <c r="FH719" s="27"/>
      <c r="FI719" s="27"/>
      <c r="FJ719" s="27"/>
      <c r="FK719" s="27"/>
      <c r="FL719" s="27"/>
      <c r="FM719" s="27"/>
      <c r="FN719" s="27"/>
      <c r="FO719" s="27"/>
      <c r="FP719" s="27"/>
      <c r="FQ719" s="27"/>
      <c r="FR719" s="27"/>
      <c r="FS719" s="27"/>
      <c r="FT719" s="27"/>
      <c r="FU719" s="27"/>
      <c r="FV719" s="27"/>
      <c r="FW719" s="27"/>
      <c r="FX719" s="27"/>
      <c r="FY719" s="27"/>
      <c r="FZ719" s="27"/>
      <c r="GA719" s="27"/>
      <c r="GB719" s="27"/>
      <c r="GC719" s="27"/>
      <c r="GD719" s="27"/>
      <c r="GE719" s="27"/>
      <c r="GF719" s="27"/>
      <c r="GG719" s="27"/>
      <c r="GH719" s="27"/>
      <c r="GI719" s="27"/>
      <c r="GJ719" s="27"/>
      <c r="GK719" s="27"/>
      <c r="GL719" s="27"/>
      <c r="GM719" s="27"/>
      <c r="GN719" s="27"/>
      <c r="GO719" s="27"/>
      <c r="GP719" s="27"/>
      <c r="GQ719" s="27"/>
      <c r="GR719" s="27"/>
      <c r="GS719" s="27"/>
      <c r="GT719" s="27"/>
      <c r="GU719" s="27"/>
      <c r="GV719" s="27"/>
      <c r="GW719" s="27"/>
      <c r="GX719" s="27"/>
      <c r="GY719" s="27"/>
      <c r="GZ719" s="27"/>
      <c r="HA719" s="27"/>
      <c r="HB719" s="27"/>
      <c r="HC719" s="27"/>
      <c r="HD719" s="27"/>
      <c r="HE719" s="27"/>
      <c r="HF719" s="27"/>
      <c r="HG719" s="27"/>
      <c r="HH719" s="27"/>
      <c r="HI719" s="27"/>
      <c r="HJ719" s="27"/>
      <c r="HK719" s="27"/>
      <c r="HL719" s="27"/>
      <c r="HM719" s="27"/>
      <c r="HN719" s="27"/>
      <c r="HO719" s="27"/>
      <c r="HP719" s="27"/>
      <c r="HQ719" s="27"/>
      <c r="HR719" s="27"/>
      <c r="HS719" s="27"/>
      <c r="HT719" s="27"/>
      <c r="HU719" s="27"/>
      <c r="HV719" s="27"/>
      <c r="HW719" s="27"/>
      <c r="HX719" s="27"/>
      <c r="HY719" s="27"/>
      <c r="HZ719" s="27"/>
      <c r="IA719" s="27"/>
      <c r="IB719" s="27"/>
      <c r="IC719" s="27"/>
      <c r="ID719" s="27"/>
      <c r="IE719" s="27"/>
      <c r="IF719" s="27"/>
      <c r="IG719" s="27"/>
      <c r="IH719" s="27"/>
      <c r="II719" s="27"/>
      <c r="IJ719" s="27"/>
      <c r="IK719" s="27"/>
      <c r="IL719" s="27"/>
      <c r="IM719" s="27"/>
      <c r="IN719" s="27"/>
      <c r="IO719" s="27"/>
      <c r="IP719" s="27"/>
      <c r="IQ719" s="27"/>
      <c r="IR719" s="27"/>
      <c r="IS719" s="27"/>
      <c r="IT719" s="27"/>
      <c r="IU719" s="27"/>
      <c r="IV719" s="27"/>
    </row>
    <row r="720" s="26" customFormat="true" ht="15" hidden="false" customHeight="true" outlineLevel="0" collapsed="false">
      <c r="A720" s="55" t="s">
        <v>155</v>
      </c>
      <c r="B720" s="55" t="s">
        <v>156</v>
      </c>
      <c r="C720" s="38" t="n">
        <v>13418.65</v>
      </c>
      <c r="D720" s="39" t="n">
        <v>177236.8075</v>
      </c>
      <c r="E720" s="39" t="n">
        <v>13.2082443092263</v>
      </c>
      <c r="EU720" s="27"/>
      <c r="EV720" s="27"/>
      <c r="EW720" s="27"/>
      <c r="EX720" s="27"/>
      <c r="EY720" s="27"/>
      <c r="EZ720" s="27"/>
      <c r="FA720" s="27"/>
      <c r="FB720" s="27"/>
      <c r="FC720" s="27"/>
      <c r="FD720" s="27"/>
      <c r="FE720" s="27"/>
      <c r="FF720" s="27"/>
      <c r="FG720" s="27"/>
      <c r="FH720" s="27"/>
      <c r="FI720" s="27"/>
      <c r="FJ720" s="27"/>
      <c r="FK720" s="27"/>
      <c r="FL720" s="27"/>
      <c r="FM720" s="27"/>
      <c r="FN720" s="27"/>
      <c r="FO720" s="27"/>
      <c r="FP720" s="27"/>
      <c r="FQ720" s="27"/>
      <c r="FR720" s="27"/>
      <c r="FS720" s="27"/>
      <c r="FT720" s="27"/>
      <c r="FU720" s="27"/>
      <c r="FV720" s="27"/>
      <c r="FW720" s="27"/>
      <c r="FX720" s="27"/>
      <c r="FY720" s="27"/>
      <c r="FZ720" s="27"/>
      <c r="GA720" s="27"/>
      <c r="GB720" s="27"/>
      <c r="GC720" s="27"/>
      <c r="GD720" s="27"/>
      <c r="GE720" s="27"/>
      <c r="GF720" s="27"/>
      <c r="GG720" s="27"/>
      <c r="GH720" s="27"/>
      <c r="GI720" s="27"/>
      <c r="GJ720" s="27"/>
      <c r="GK720" s="27"/>
      <c r="GL720" s="27"/>
      <c r="GM720" s="27"/>
      <c r="GN720" s="27"/>
      <c r="GO720" s="27"/>
      <c r="GP720" s="27"/>
      <c r="GQ720" s="27"/>
      <c r="GR720" s="27"/>
      <c r="GS720" s="27"/>
      <c r="GT720" s="27"/>
      <c r="GU720" s="27"/>
      <c r="GV720" s="27"/>
      <c r="GW720" s="27"/>
      <c r="GX720" s="27"/>
      <c r="GY720" s="27"/>
      <c r="GZ720" s="27"/>
      <c r="HA720" s="27"/>
      <c r="HB720" s="27"/>
      <c r="HC720" s="27"/>
      <c r="HD720" s="27"/>
      <c r="HE720" s="27"/>
      <c r="HF720" s="27"/>
      <c r="HG720" s="27"/>
      <c r="HH720" s="27"/>
      <c r="HI720" s="27"/>
      <c r="HJ720" s="27"/>
      <c r="HK720" s="27"/>
      <c r="HL720" s="27"/>
      <c r="HM720" s="27"/>
      <c r="HN720" s="27"/>
      <c r="HO720" s="27"/>
      <c r="HP720" s="27"/>
      <c r="HQ720" s="27"/>
      <c r="HR720" s="27"/>
      <c r="HS720" s="27"/>
      <c r="HT720" s="27"/>
      <c r="HU720" s="27"/>
      <c r="HV720" s="27"/>
      <c r="HW720" s="27"/>
      <c r="HX720" s="27"/>
      <c r="HY720" s="27"/>
      <c r="HZ720" s="27"/>
      <c r="IA720" s="27"/>
      <c r="IB720" s="27"/>
      <c r="IC720" s="27"/>
      <c r="ID720" s="27"/>
      <c r="IE720" s="27"/>
      <c r="IF720" s="27"/>
      <c r="IG720" s="27"/>
      <c r="IH720" s="27"/>
      <c r="II720" s="27"/>
      <c r="IJ720" s="27"/>
      <c r="IK720" s="27"/>
      <c r="IL720" s="27"/>
      <c r="IM720" s="27"/>
      <c r="IN720" s="27"/>
      <c r="IO720" s="27"/>
      <c r="IP720" s="27"/>
      <c r="IQ720" s="27"/>
      <c r="IR720" s="27"/>
      <c r="IS720" s="27"/>
      <c r="IT720" s="27"/>
      <c r="IU720" s="27"/>
      <c r="IV720" s="27"/>
    </row>
    <row r="721" s="26" customFormat="true" ht="15" hidden="false" customHeight="true" outlineLevel="0" collapsed="false">
      <c r="A721" s="55" t="s">
        <v>157</v>
      </c>
      <c r="B721" s="55" t="s">
        <v>158</v>
      </c>
      <c r="C721" s="38" t="n">
        <v>1242.65</v>
      </c>
      <c r="D721" s="39" t="n">
        <v>14450.0695</v>
      </c>
      <c r="E721" s="39" t="n">
        <v>11.6284307729449</v>
      </c>
      <c r="EU721" s="27"/>
      <c r="EV721" s="27"/>
      <c r="EW721" s="27"/>
      <c r="EX721" s="27"/>
      <c r="EY721" s="27"/>
      <c r="EZ721" s="27"/>
      <c r="FA721" s="27"/>
      <c r="FB721" s="27"/>
      <c r="FC721" s="27"/>
      <c r="FD721" s="27"/>
      <c r="FE721" s="27"/>
      <c r="FF721" s="27"/>
      <c r="FG721" s="27"/>
      <c r="FH721" s="27"/>
      <c r="FI721" s="27"/>
      <c r="FJ721" s="27"/>
      <c r="FK721" s="27"/>
      <c r="FL721" s="27"/>
      <c r="FM721" s="27"/>
      <c r="FN721" s="27"/>
      <c r="FO721" s="27"/>
      <c r="FP721" s="27"/>
      <c r="FQ721" s="27"/>
      <c r="FR721" s="27"/>
      <c r="FS721" s="27"/>
      <c r="FT721" s="27"/>
      <c r="FU721" s="27"/>
      <c r="FV721" s="27"/>
      <c r="FW721" s="27"/>
      <c r="FX721" s="27"/>
      <c r="FY721" s="27"/>
      <c r="FZ721" s="27"/>
      <c r="GA721" s="27"/>
      <c r="GB721" s="27"/>
      <c r="GC721" s="27"/>
      <c r="GD721" s="27"/>
      <c r="GE721" s="27"/>
      <c r="GF721" s="27"/>
      <c r="GG721" s="27"/>
      <c r="GH721" s="27"/>
      <c r="GI721" s="27"/>
      <c r="GJ721" s="27"/>
      <c r="GK721" s="27"/>
      <c r="GL721" s="27"/>
      <c r="GM721" s="27"/>
      <c r="GN721" s="27"/>
      <c r="GO721" s="27"/>
      <c r="GP721" s="27"/>
      <c r="GQ721" s="27"/>
      <c r="GR721" s="27"/>
      <c r="GS721" s="27"/>
      <c r="GT721" s="27"/>
      <c r="GU721" s="27"/>
      <c r="GV721" s="27"/>
      <c r="GW721" s="27"/>
      <c r="GX721" s="27"/>
      <c r="GY721" s="27"/>
      <c r="GZ721" s="27"/>
      <c r="HA721" s="27"/>
      <c r="HB721" s="27"/>
      <c r="HC721" s="27"/>
      <c r="HD721" s="27"/>
      <c r="HE721" s="27"/>
      <c r="HF721" s="27"/>
      <c r="HG721" s="27"/>
      <c r="HH721" s="27"/>
      <c r="HI721" s="27"/>
      <c r="HJ721" s="27"/>
      <c r="HK721" s="27"/>
      <c r="HL721" s="27"/>
      <c r="HM721" s="27"/>
      <c r="HN721" s="27"/>
      <c r="HO721" s="27"/>
      <c r="HP721" s="27"/>
      <c r="HQ721" s="27"/>
      <c r="HR721" s="27"/>
      <c r="HS721" s="27"/>
      <c r="HT721" s="27"/>
      <c r="HU721" s="27"/>
      <c r="HV721" s="27"/>
      <c r="HW721" s="27"/>
      <c r="HX721" s="27"/>
      <c r="HY721" s="27"/>
      <c r="HZ721" s="27"/>
      <c r="IA721" s="27"/>
      <c r="IB721" s="27"/>
      <c r="IC721" s="27"/>
      <c r="ID721" s="27"/>
      <c r="IE721" s="27"/>
      <c r="IF721" s="27"/>
      <c r="IG721" s="27"/>
      <c r="IH721" s="27"/>
      <c r="II721" s="27"/>
      <c r="IJ721" s="27"/>
      <c r="IK721" s="27"/>
      <c r="IL721" s="27"/>
      <c r="IM721" s="27"/>
      <c r="IN721" s="27"/>
      <c r="IO721" s="27"/>
      <c r="IP721" s="27"/>
      <c r="IQ721" s="27"/>
      <c r="IR721" s="27"/>
      <c r="IS721" s="27"/>
      <c r="IT721" s="27"/>
      <c r="IU721" s="27"/>
      <c r="IV721" s="27"/>
    </row>
    <row r="722" s="26" customFormat="true" ht="15" hidden="false" customHeight="true" outlineLevel="0" collapsed="false">
      <c r="A722" s="55" t="s">
        <v>417</v>
      </c>
      <c r="B722" s="55" t="s">
        <v>418</v>
      </c>
      <c r="C722" s="38" t="n">
        <v>28491.13</v>
      </c>
      <c r="D722" s="39" t="n">
        <v>333147.2329</v>
      </c>
      <c r="E722" s="39" t="n">
        <v>11.6930157877206</v>
      </c>
      <c r="EU722" s="27"/>
      <c r="EV722" s="27"/>
      <c r="EW722" s="27"/>
      <c r="EX722" s="27"/>
      <c r="EY722" s="27"/>
      <c r="EZ722" s="27"/>
      <c r="FA722" s="27"/>
      <c r="FB722" s="27"/>
      <c r="FC722" s="27"/>
      <c r="FD722" s="27"/>
      <c r="FE722" s="27"/>
      <c r="FF722" s="27"/>
      <c r="FG722" s="27"/>
      <c r="FH722" s="27"/>
      <c r="FI722" s="27"/>
      <c r="FJ722" s="27"/>
      <c r="FK722" s="27"/>
      <c r="FL722" s="27"/>
      <c r="FM722" s="27"/>
      <c r="FN722" s="27"/>
      <c r="FO722" s="27"/>
      <c r="FP722" s="27"/>
      <c r="FQ722" s="27"/>
      <c r="FR722" s="27"/>
      <c r="FS722" s="27"/>
      <c r="FT722" s="27"/>
      <c r="FU722" s="27"/>
      <c r="FV722" s="27"/>
      <c r="FW722" s="27"/>
      <c r="FX722" s="27"/>
      <c r="FY722" s="27"/>
      <c r="FZ722" s="27"/>
      <c r="GA722" s="27"/>
      <c r="GB722" s="27"/>
      <c r="GC722" s="27"/>
      <c r="GD722" s="27"/>
      <c r="GE722" s="27"/>
      <c r="GF722" s="27"/>
      <c r="GG722" s="27"/>
      <c r="GH722" s="27"/>
      <c r="GI722" s="27"/>
      <c r="GJ722" s="27"/>
      <c r="GK722" s="27"/>
      <c r="GL722" s="27"/>
      <c r="GM722" s="27"/>
      <c r="GN722" s="27"/>
      <c r="GO722" s="27"/>
      <c r="GP722" s="27"/>
      <c r="GQ722" s="27"/>
      <c r="GR722" s="27"/>
      <c r="GS722" s="27"/>
      <c r="GT722" s="27"/>
      <c r="GU722" s="27"/>
      <c r="GV722" s="27"/>
      <c r="GW722" s="27"/>
      <c r="GX722" s="27"/>
      <c r="GY722" s="27"/>
      <c r="GZ722" s="27"/>
      <c r="HA722" s="27"/>
      <c r="HB722" s="27"/>
      <c r="HC722" s="27"/>
      <c r="HD722" s="27"/>
      <c r="HE722" s="27"/>
      <c r="HF722" s="27"/>
      <c r="HG722" s="27"/>
      <c r="HH722" s="27"/>
      <c r="HI722" s="27"/>
      <c r="HJ722" s="27"/>
      <c r="HK722" s="27"/>
      <c r="HL722" s="27"/>
      <c r="HM722" s="27"/>
      <c r="HN722" s="27"/>
      <c r="HO722" s="27"/>
      <c r="HP722" s="27"/>
      <c r="HQ722" s="27"/>
      <c r="HR722" s="27"/>
      <c r="HS722" s="27"/>
      <c r="HT722" s="27"/>
      <c r="HU722" s="27"/>
      <c r="HV722" s="27"/>
      <c r="HW722" s="27"/>
      <c r="HX722" s="27"/>
      <c r="HY722" s="27"/>
      <c r="HZ722" s="27"/>
      <c r="IA722" s="27"/>
      <c r="IB722" s="27"/>
      <c r="IC722" s="27"/>
      <c r="ID722" s="27"/>
      <c r="IE722" s="27"/>
      <c r="IF722" s="27"/>
      <c r="IG722" s="27"/>
      <c r="IH722" s="27"/>
      <c r="II722" s="27"/>
      <c r="IJ722" s="27"/>
      <c r="IK722" s="27"/>
      <c r="IL722" s="27"/>
      <c r="IM722" s="27"/>
      <c r="IN722" s="27"/>
      <c r="IO722" s="27"/>
      <c r="IP722" s="27"/>
      <c r="IQ722" s="27"/>
      <c r="IR722" s="27"/>
      <c r="IS722" s="27"/>
      <c r="IT722" s="27"/>
      <c r="IU722" s="27"/>
      <c r="IV722" s="27"/>
    </row>
    <row r="723" s="26" customFormat="true" ht="15" hidden="false" customHeight="true" outlineLevel="0" collapsed="false">
      <c r="A723" s="55" t="s">
        <v>342</v>
      </c>
      <c r="B723" s="55" t="s">
        <v>343</v>
      </c>
      <c r="C723" s="38" t="n">
        <v>336.2</v>
      </c>
      <c r="D723" s="39" t="n">
        <v>3373.253</v>
      </c>
      <c r="E723" s="39" t="n">
        <v>10.0334711481261</v>
      </c>
      <c r="EU723" s="27"/>
      <c r="EV723" s="27"/>
      <c r="EW723" s="27"/>
      <c r="EX723" s="27"/>
      <c r="EY723" s="27"/>
      <c r="EZ723" s="27"/>
      <c r="FA723" s="27"/>
      <c r="FB723" s="27"/>
      <c r="FC723" s="27"/>
      <c r="FD723" s="27"/>
      <c r="FE723" s="27"/>
      <c r="FF723" s="27"/>
      <c r="FG723" s="27"/>
      <c r="FH723" s="27"/>
      <c r="FI723" s="27"/>
      <c r="FJ723" s="27"/>
      <c r="FK723" s="27"/>
      <c r="FL723" s="27"/>
      <c r="FM723" s="27"/>
      <c r="FN723" s="27"/>
      <c r="FO723" s="27"/>
      <c r="FP723" s="27"/>
      <c r="FQ723" s="27"/>
      <c r="FR723" s="27"/>
      <c r="FS723" s="27"/>
      <c r="FT723" s="27"/>
      <c r="FU723" s="27"/>
      <c r="FV723" s="27"/>
      <c r="FW723" s="27"/>
      <c r="FX723" s="27"/>
      <c r="FY723" s="27"/>
      <c r="FZ723" s="27"/>
      <c r="GA723" s="27"/>
      <c r="GB723" s="27"/>
      <c r="GC723" s="27"/>
      <c r="GD723" s="27"/>
      <c r="GE723" s="27"/>
      <c r="GF723" s="27"/>
      <c r="GG723" s="27"/>
      <c r="GH723" s="27"/>
      <c r="GI723" s="27"/>
      <c r="GJ723" s="27"/>
      <c r="GK723" s="27"/>
      <c r="GL723" s="27"/>
      <c r="GM723" s="27"/>
      <c r="GN723" s="27"/>
      <c r="GO723" s="27"/>
      <c r="GP723" s="27"/>
      <c r="GQ723" s="27"/>
      <c r="GR723" s="27"/>
      <c r="GS723" s="27"/>
      <c r="GT723" s="27"/>
      <c r="GU723" s="27"/>
      <c r="GV723" s="27"/>
      <c r="GW723" s="27"/>
      <c r="GX723" s="27"/>
      <c r="GY723" s="27"/>
      <c r="GZ723" s="27"/>
      <c r="HA723" s="27"/>
      <c r="HB723" s="27"/>
      <c r="HC723" s="27"/>
      <c r="HD723" s="27"/>
      <c r="HE723" s="27"/>
      <c r="HF723" s="27"/>
      <c r="HG723" s="27"/>
      <c r="HH723" s="27"/>
      <c r="HI723" s="27"/>
      <c r="HJ723" s="27"/>
      <c r="HK723" s="27"/>
      <c r="HL723" s="27"/>
      <c r="HM723" s="27"/>
      <c r="HN723" s="27"/>
      <c r="HO723" s="27"/>
      <c r="HP723" s="27"/>
      <c r="HQ723" s="27"/>
      <c r="HR723" s="27"/>
      <c r="HS723" s="27"/>
      <c r="HT723" s="27"/>
      <c r="HU723" s="27"/>
      <c r="HV723" s="27"/>
      <c r="HW723" s="27"/>
      <c r="HX723" s="27"/>
      <c r="HY723" s="27"/>
      <c r="HZ723" s="27"/>
      <c r="IA723" s="27"/>
      <c r="IB723" s="27"/>
      <c r="IC723" s="27"/>
      <c r="ID723" s="27"/>
      <c r="IE723" s="27"/>
      <c r="IF723" s="27"/>
      <c r="IG723" s="27"/>
      <c r="IH723" s="27"/>
      <c r="II723" s="27"/>
      <c r="IJ723" s="27"/>
      <c r="IK723" s="27"/>
      <c r="IL723" s="27"/>
      <c r="IM723" s="27"/>
      <c r="IN723" s="27"/>
      <c r="IO723" s="27"/>
      <c r="IP723" s="27"/>
      <c r="IQ723" s="27"/>
      <c r="IR723" s="27"/>
      <c r="IS723" s="27"/>
      <c r="IT723" s="27"/>
      <c r="IU723" s="27"/>
      <c r="IV723" s="27"/>
    </row>
    <row r="724" s="26" customFormat="true" ht="15" hidden="false" customHeight="true" outlineLevel="0" collapsed="false">
      <c r="A724" s="55" t="s">
        <v>233</v>
      </c>
      <c r="B724" s="55" t="s">
        <v>234</v>
      </c>
      <c r="C724" s="38" t="n">
        <v>16532.07</v>
      </c>
      <c r="D724" s="39" t="n">
        <v>132261.9653</v>
      </c>
      <c r="E724" s="39" t="n">
        <v>8.00032695845106</v>
      </c>
      <c r="EU724" s="27"/>
      <c r="EV724" s="27"/>
      <c r="EW724" s="27"/>
      <c r="EX724" s="27"/>
      <c r="EY724" s="27"/>
      <c r="EZ724" s="27"/>
      <c r="FA724" s="27"/>
      <c r="FB724" s="27"/>
      <c r="FC724" s="27"/>
      <c r="FD724" s="27"/>
      <c r="FE724" s="27"/>
      <c r="FF724" s="27"/>
      <c r="FG724" s="27"/>
      <c r="FH724" s="27"/>
      <c r="FI724" s="27"/>
      <c r="FJ724" s="27"/>
      <c r="FK724" s="27"/>
      <c r="FL724" s="27"/>
      <c r="FM724" s="27"/>
      <c r="FN724" s="27"/>
      <c r="FO724" s="27"/>
      <c r="FP724" s="27"/>
      <c r="FQ724" s="27"/>
      <c r="FR724" s="27"/>
      <c r="FS724" s="27"/>
      <c r="FT724" s="27"/>
      <c r="FU724" s="27"/>
      <c r="FV724" s="27"/>
      <c r="FW724" s="27"/>
      <c r="FX724" s="27"/>
      <c r="FY724" s="27"/>
      <c r="FZ724" s="27"/>
      <c r="GA724" s="27"/>
      <c r="GB724" s="27"/>
      <c r="GC724" s="27"/>
      <c r="GD724" s="27"/>
      <c r="GE724" s="27"/>
      <c r="GF724" s="27"/>
      <c r="GG724" s="27"/>
      <c r="GH724" s="27"/>
      <c r="GI724" s="27"/>
      <c r="GJ724" s="27"/>
      <c r="GK724" s="27"/>
      <c r="GL724" s="27"/>
      <c r="GM724" s="27"/>
      <c r="GN724" s="27"/>
      <c r="GO724" s="27"/>
      <c r="GP724" s="27"/>
      <c r="GQ724" s="27"/>
      <c r="GR724" s="27"/>
      <c r="GS724" s="27"/>
      <c r="GT724" s="27"/>
      <c r="GU724" s="27"/>
      <c r="GV724" s="27"/>
      <c r="GW724" s="27"/>
      <c r="GX724" s="27"/>
      <c r="GY724" s="27"/>
      <c r="GZ724" s="27"/>
      <c r="HA724" s="27"/>
      <c r="HB724" s="27"/>
      <c r="HC724" s="27"/>
      <c r="HD724" s="27"/>
      <c r="HE724" s="27"/>
      <c r="HF724" s="27"/>
      <c r="HG724" s="27"/>
      <c r="HH724" s="27"/>
      <c r="HI724" s="27"/>
      <c r="HJ724" s="27"/>
      <c r="HK724" s="27"/>
      <c r="HL724" s="27"/>
      <c r="HM724" s="27"/>
      <c r="HN724" s="27"/>
      <c r="HO724" s="27"/>
      <c r="HP724" s="27"/>
      <c r="HQ724" s="27"/>
      <c r="HR724" s="27"/>
      <c r="HS724" s="27"/>
      <c r="HT724" s="27"/>
      <c r="HU724" s="27"/>
      <c r="HV724" s="27"/>
      <c r="HW724" s="27"/>
      <c r="HX724" s="27"/>
      <c r="HY724" s="27"/>
      <c r="HZ724" s="27"/>
      <c r="IA724" s="27"/>
      <c r="IB724" s="27"/>
      <c r="IC724" s="27"/>
      <c r="ID724" s="27"/>
      <c r="IE724" s="27"/>
      <c r="IF724" s="27"/>
      <c r="IG724" s="27"/>
      <c r="IH724" s="27"/>
      <c r="II724" s="27"/>
      <c r="IJ724" s="27"/>
      <c r="IK724" s="27"/>
      <c r="IL724" s="27"/>
      <c r="IM724" s="27"/>
      <c r="IN724" s="27"/>
      <c r="IO724" s="27"/>
      <c r="IP724" s="27"/>
      <c r="IQ724" s="27"/>
      <c r="IR724" s="27"/>
      <c r="IS724" s="27"/>
      <c r="IT724" s="27"/>
      <c r="IU724" s="27"/>
      <c r="IV724" s="27"/>
    </row>
    <row r="725" s="26" customFormat="true" ht="15" hidden="false" customHeight="true" outlineLevel="0" collapsed="false">
      <c r="A725" s="55" t="s">
        <v>159</v>
      </c>
      <c r="B725" s="55" t="s">
        <v>160</v>
      </c>
      <c r="C725" s="38" t="n">
        <v>60562.14</v>
      </c>
      <c r="D725" s="39" t="n">
        <v>392590.6335</v>
      </c>
      <c r="E725" s="39" t="n">
        <v>6.48244321452313</v>
      </c>
      <c r="EU725" s="27"/>
      <c r="EV725" s="27"/>
      <c r="EW725" s="27"/>
      <c r="EX725" s="27"/>
      <c r="EY725" s="27"/>
      <c r="EZ725" s="27"/>
      <c r="FA725" s="27"/>
      <c r="FB725" s="27"/>
      <c r="FC725" s="27"/>
      <c r="FD725" s="27"/>
      <c r="FE725" s="27"/>
      <c r="FF725" s="27"/>
      <c r="FG725" s="27"/>
      <c r="FH725" s="27"/>
      <c r="FI725" s="27"/>
      <c r="FJ725" s="27"/>
      <c r="FK725" s="27"/>
      <c r="FL725" s="27"/>
      <c r="FM725" s="27"/>
      <c r="FN725" s="27"/>
      <c r="FO725" s="27"/>
      <c r="FP725" s="27"/>
      <c r="FQ725" s="27"/>
      <c r="FR725" s="27"/>
      <c r="FS725" s="27"/>
      <c r="FT725" s="27"/>
      <c r="FU725" s="27"/>
      <c r="FV725" s="27"/>
      <c r="FW725" s="27"/>
      <c r="FX725" s="27"/>
      <c r="FY725" s="27"/>
      <c r="FZ725" s="27"/>
      <c r="GA725" s="27"/>
      <c r="GB725" s="27"/>
      <c r="GC725" s="27"/>
      <c r="GD725" s="27"/>
      <c r="GE725" s="27"/>
      <c r="GF725" s="27"/>
      <c r="GG725" s="27"/>
      <c r="GH725" s="27"/>
      <c r="GI725" s="27"/>
      <c r="GJ725" s="27"/>
      <c r="GK725" s="27"/>
      <c r="GL725" s="27"/>
      <c r="GM725" s="27"/>
      <c r="GN725" s="27"/>
      <c r="GO725" s="27"/>
      <c r="GP725" s="27"/>
      <c r="GQ725" s="27"/>
      <c r="GR725" s="27"/>
      <c r="GS725" s="27"/>
      <c r="GT725" s="27"/>
      <c r="GU725" s="27"/>
      <c r="GV725" s="27"/>
      <c r="GW725" s="27"/>
      <c r="GX725" s="27"/>
      <c r="GY725" s="27"/>
      <c r="GZ725" s="27"/>
      <c r="HA725" s="27"/>
      <c r="HB725" s="27"/>
      <c r="HC725" s="27"/>
      <c r="HD725" s="27"/>
      <c r="HE725" s="27"/>
      <c r="HF725" s="27"/>
      <c r="HG725" s="27"/>
      <c r="HH725" s="27"/>
      <c r="HI725" s="27"/>
      <c r="HJ725" s="27"/>
      <c r="HK725" s="27"/>
      <c r="HL725" s="27"/>
      <c r="HM725" s="27"/>
      <c r="HN725" s="27"/>
      <c r="HO725" s="27"/>
      <c r="HP725" s="27"/>
      <c r="HQ725" s="27"/>
      <c r="HR725" s="27"/>
      <c r="HS725" s="27"/>
      <c r="HT725" s="27"/>
      <c r="HU725" s="27"/>
      <c r="HV725" s="27"/>
      <c r="HW725" s="27"/>
      <c r="HX725" s="27"/>
      <c r="HY725" s="27"/>
      <c r="HZ725" s="27"/>
      <c r="IA725" s="27"/>
      <c r="IB725" s="27"/>
      <c r="IC725" s="27"/>
      <c r="ID725" s="27"/>
      <c r="IE725" s="27"/>
      <c r="IF725" s="27"/>
      <c r="IG725" s="27"/>
      <c r="IH725" s="27"/>
      <c r="II725" s="27"/>
      <c r="IJ725" s="27"/>
      <c r="IK725" s="27"/>
      <c r="IL725" s="27"/>
      <c r="IM725" s="27"/>
      <c r="IN725" s="27"/>
      <c r="IO725" s="27"/>
      <c r="IP725" s="27"/>
      <c r="IQ725" s="27"/>
      <c r="IR725" s="27"/>
      <c r="IS725" s="27"/>
      <c r="IT725" s="27"/>
      <c r="IU725" s="27"/>
      <c r="IV725" s="27"/>
    </row>
    <row r="726" s="26" customFormat="true" ht="15" hidden="false" customHeight="true" outlineLevel="0" collapsed="false">
      <c r="A726" s="55" t="s">
        <v>419</v>
      </c>
      <c r="B726" s="55" t="s">
        <v>420</v>
      </c>
      <c r="C726" s="38" t="n">
        <v>288.75</v>
      </c>
      <c r="D726" s="39" t="n">
        <v>4053.675</v>
      </c>
      <c r="E726" s="39" t="n">
        <v>14.0387012987013</v>
      </c>
      <c r="EU726" s="27"/>
      <c r="EV726" s="27"/>
      <c r="EW726" s="27"/>
      <c r="EX726" s="27"/>
      <c r="EY726" s="27"/>
      <c r="EZ726" s="27"/>
      <c r="FA726" s="27"/>
      <c r="FB726" s="27"/>
      <c r="FC726" s="27"/>
      <c r="FD726" s="27"/>
      <c r="FE726" s="27"/>
      <c r="FF726" s="27"/>
      <c r="FG726" s="27"/>
      <c r="FH726" s="27"/>
      <c r="FI726" s="27"/>
      <c r="FJ726" s="27"/>
      <c r="FK726" s="27"/>
      <c r="FL726" s="27"/>
      <c r="FM726" s="27"/>
      <c r="FN726" s="27"/>
      <c r="FO726" s="27"/>
      <c r="FP726" s="27"/>
      <c r="FQ726" s="27"/>
      <c r="FR726" s="27"/>
      <c r="FS726" s="27"/>
      <c r="FT726" s="27"/>
      <c r="FU726" s="27"/>
      <c r="FV726" s="27"/>
      <c r="FW726" s="27"/>
      <c r="FX726" s="27"/>
      <c r="FY726" s="27"/>
      <c r="FZ726" s="27"/>
      <c r="GA726" s="27"/>
      <c r="GB726" s="27"/>
      <c r="GC726" s="27"/>
      <c r="GD726" s="27"/>
      <c r="GE726" s="27"/>
      <c r="GF726" s="27"/>
      <c r="GG726" s="27"/>
      <c r="GH726" s="27"/>
      <c r="GI726" s="27"/>
      <c r="GJ726" s="27"/>
      <c r="GK726" s="27"/>
      <c r="GL726" s="27"/>
      <c r="GM726" s="27"/>
      <c r="GN726" s="27"/>
      <c r="GO726" s="27"/>
      <c r="GP726" s="27"/>
      <c r="GQ726" s="27"/>
      <c r="GR726" s="27"/>
      <c r="GS726" s="27"/>
      <c r="GT726" s="27"/>
      <c r="GU726" s="27"/>
      <c r="GV726" s="27"/>
      <c r="GW726" s="27"/>
      <c r="GX726" s="27"/>
      <c r="GY726" s="27"/>
      <c r="GZ726" s="27"/>
      <c r="HA726" s="27"/>
      <c r="HB726" s="27"/>
      <c r="HC726" s="27"/>
      <c r="HD726" s="27"/>
      <c r="HE726" s="27"/>
      <c r="HF726" s="27"/>
      <c r="HG726" s="27"/>
      <c r="HH726" s="27"/>
      <c r="HI726" s="27"/>
      <c r="HJ726" s="27"/>
      <c r="HK726" s="27"/>
      <c r="HL726" s="27"/>
      <c r="HM726" s="27"/>
      <c r="HN726" s="27"/>
      <c r="HO726" s="27"/>
      <c r="HP726" s="27"/>
      <c r="HQ726" s="27"/>
      <c r="HR726" s="27"/>
      <c r="HS726" s="27"/>
      <c r="HT726" s="27"/>
      <c r="HU726" s="27"/>
      <c r="HV726" s="27"/>
      <c r="HW726" s="27"/>
      <c r="HX726" s="27"/>
      <c r="HY726" s="27"/>
      <c r="HZ726" s="27"/>
      <c r="IA726" s="27"/>
      <c r="IB726" s="27"/>
      <c r="IC726" s="27"/>
      <c r="ID726" s="27"/>
      <c r="IE726" s="27"/>
      <c r="IF726" s="27"/>
      <c r="IG726" s="27"/>
      <c r="IH726" s="27"/>
      <c r="II726" s="27"/>
      <c r="IJ726" s="27"/>
      <c r="IK726" s="27"/>
      <c r="IL726" s="27"/>
      <c r="IM726" s="27"/>
      <c r="IN726" s="27"/>
      <c r="IO726" s="27"/>
      <c r="IP726" s="27"/>
      <c r="IQ726" s="27"/>
      <c r="IR726" s="27"/>
      <c r="IS726" s="27"/>
      <c r="IT726" s="27"/>
      <c r="IU726" s="27"/>
      <c r="IV726" s="27"/>
    </row>
    <row r="727" s="26" customFormat="true" ht="15" hidden="false" customHeight="true" outlineLevel="0" collapsed="false">
      <c r="A727" s="55" t="s">
        <v>161</v>
      </c>
      <c r="B727" s="55" t="s">
        <v>162</v>
      </c>
      <c r="C727" s="38" t="n">
        <v>12219.7</v>
      </c>
      <c r="D727" s="39" t="n">
        <v>136932.8625</v>
      </c>
      <c r="E727" s="39" t="n">
        <v>11.2059103333142</v>
      </c>
      <c r="EU727" s="27"/>
      <c r="EV727" s="27"/>
      <c r="EW727" s="27"/>
      <c r="EX727" s="27"/>
      <c r="EY727" s="27"/>
      <c r="EZ727" s="27"/>
      <c r="FA727" s="27"/>
      <c r="FB727" s="27"/>
      <c r="FC727" s="27"/>
      <c r="FD727" s="27"/>
      <c r="FE727" s="27"/>
      <c r="FF727" s="27"/>
      <c r="FG727" s="27"/>
      <c r="FH727" s="27"/>
      <c r="FI727" s="27"/>
      <c r="FJ727" s="27"/>
      <c r="FK727" s="27"/>
      <c r="FL727" s="27"/>
      <c r="FM727" s="27"/>
      <c r="FN727" s="27"/>
      <c r="FO727" s="27"/>
      <c r="FP727" s="27"/>
      <c r="FQ727" s="27"/>
      <c r="FR727" s="27"/>
      <c r="FS727" s="27"/>
      <c r="FT727" s="27"/>
      <c r="FU727" s="27"/>
      <c r="FV727" s="27"/>
      <c r="FW727" s="27"/>
      <c r="FX727" s="27"/>
      <c r="FY727" s="27"/>
      <c r="FZ727" s="27"/>
      <c r="GA727" s="27"/>
      <c r="GB727" s="27"/>
      <c r="GC727" s="27"/>
      <c r="GD727" s="27"/>
      <c r="GE727" s="27"/>
      <c r="GF727" s="27"/>
      <c r="GG727" s="27"/>
      <c r="GH727" s="27"/>
      <c r="GI727" s="27"/>
      <c r="GJ727" s="27"/>
      <c r="GK727" s="27"/>
      <c r="GL727" s="27"/>
      <c r="GM727" s="27"/>
      <c r="GN727" s="27"/>
      <c r="GO727" s="27"/>
      <c r="GP727" s="27"/>
      <c r="GQ727" s="27"/>
      <c r="GR727" s="27"/>
      <c r="GS727" s="27"/>
      <c r="GT727" s="27"/>
      <c r="GU727" s="27"/>
      <c r="GV727" s="27"/>
      <c r="GW727" s="27"/>
      <c r="GX727" s="27"/>
      <c r="GY727" s="27"/>
      <c r="GZ727" s="27"/>
      <c r="HA727" s="27"/>
      <c r="HB727" s="27"/>
      <c r="HC727" s="27"/>
      <c r="HD727" s="27"/>
      <c r="HE727" s="27"/>
      <c r="HF727" s="27"/>
      <c r="HG727" s="27"/>
      <c r="HH727" s="27"/>
      <c r="HI727" s="27"/>
      <c r="HJ727" s="27"/>
      <c r="HK727" s="27"/>
      <c r="HL727" s="27"/>
      <c r="HM727" s="27"/>
      <c r="HN727" s="27"/>
      <c r="HO727" s="27"/>
      <c r="HP727" s="27"/>
      <c r="HQ727" s="27"/>
      <c r="HR727" s="27"/>
      <c r="HS727" s="27"/>
      <c r="HT727" s="27"/>
      <c r="HU727" s="27"/>
      <c r="HV727" s="27"/>
      <c r="HW727" s="27"/>
      <c r="HX727" s="27"/>
      <c r="HY727" s="27"/>
      <c r="HZ727" s="27"/>
      <c r="IA727" s="27"/>
      <c r="IB727" s="27"/>
      <c r="IC727" s="27"/>
      <c r="ID727" s="27"/>
      <c r="IE727" s="27"/>
      <c r="IF727" s="27"/>
      <c r="IG727" s="27"/>
      <c r="IH727" s="27"/>
      <c r="II727" s="27"/>
      <c r="IJ727" s="27"/>
      <c r="IK727" s="27"/>
      <c r="IL727" s="27"/>
      <c r="IM727" s="27"/>
      <c r="IN727" s="27"/>
      <c r="IO727" s="27"/>
      <c r="IP727" s="27"/>
      <c r="IQ727" s="27"/>
      <c r="IR727" s="27"/>
      <c r="IS727" s="27"/>
      <c r="IT727" s="27"/>
      <c r="IU727" s="27"/>
      <c r="IV727" s="27"/>
    </row>
    <row r="728" s="26" customFormat="true" ht="15" hidden="false" customHeight="true" outlineLevel="0" collapsed="false">
      <c r="A728" s="55" t="s">
        <v>502</v>
      </c>
      <c r="B728" s="55" t="s">
        <v>503</v>
      </c>
      <c r="C728" s="38" t="n">
        <v>110741.29</v>
      </c>
      <c r="D728" s="39" t="n">
        <v>222964.2997</v>
      </c>
      <c r="E728" s="39" t="n">
        <v>2.01338001119546</v>
      </c>
      <c r="EU728" s="27"/>
      <c r="EV728" s="27"/>
      <c r="EW728" s="27"/>
      <c r="EX728" s="27"/>
      <c r="EY728" s="27"/>
      <c r="EZ728" s="27"/>
      <c r="FA728" s="27"/>
      <c r="FB728" s="27"/>
      <c r="FC728" s="27"/>
      <c r="FD728" s="27"/>
      <c r="FE728" s="27"/>
      <c r="FF728" s="27"/>
      <c r="FG728" s="27"/>
      <c r="FH728" s="27"/>
      <c r="FI728" s="27"/>
      <c r="FJ728" s="27"/>
      <c r="FK728" s="27"/>
      <c r="FL728" s="27"/>
      <c r="FM728" s="27"/>
      <c r="FN728" s="27"/>
      <c r="FO728" s="27"/>
      <c r="FP728" s="27"/>
      <c r="FQ728" s="27"/>
      <c r="FR728" s="27"/>
      <c r="FS728" s="27"/>
      <c r="FT728" s="27"/>
      <c r="FU728" s="27"/>
      <c r="FV728" s="27"/>
      <c r="FW728" s="27"/>
      <c r="FX728" s="27"/>
      <c r="FY728" s="27"/>
      <c r="FZ728" s="27"/>
      <c r="GA728" s="27"/>
      <c r="GB728" s="27"/>
      <c r="GC728" s="27"/>
      <c r="GD728" s="27"/>
      <c r="GE728" s="27"/>
      <c r="GF728" s="27"/>
      <c r="GG728" s="27"/>
      <c r="GH728" s="27"/>
      <c r="GI728" s="27"/>
      <c r="GJ728" s="27"/>
      <c r="GK728" s="27"/>
      <c r="GL728" s="27"/>
      <c r="GM728" s="27"/>
      <c r="GN728" s="27"/>
      <c r="GO728" s="27"/>
      <c r="GP728" s="27"/>
      <c r="GQ728" s="27"/>
      <c r="GR728" s="27"/>
      <c r="GS728" s="27"/>
      <c r="GT728" s="27"/>
      <c r="GU728" s="27"/>
      <c r="GV728" s="27"/>
      <c r="GW728" s="27"/>
      <c r="GX728" s="27"/>
      <c r="GY728" s="27"/>
      <c r="GZ728" s="27"/>
      <c r="HA728" s="27"/>
      <c r="HB728" s="27"/>
      <c r="HC728" s="27"/>
      <c r="HD728" s="27"/>
      <c r="HE728" s="27"/>
      <c r="HF728" s="27"/>
      <c r="HG728" s="27"/>
      <c r="HH728" s="27"/>
      <c r="HI728" s="27"/>
      <c r="HJ728" s="27"/>
      <c r="HK728" s="27"/>
      <c r="HL728" s="27"/>
      <c r="HM728" s="27"/>
      <c r="HN728" s="27"/>
      <c r="HO728" s="27"/>
      <c r="HP728" s="27"/>
      <c r="HQ728" s="27"/>
      <c r="HR728" s="27"/>
      <c r="HS728" s="27"/>
      <c r="HT728" s="27"/>
      <c r="HU728" s="27"/>
      <c r="HV728" s="27"/>
      <c r="HW728" s="27"/>
      <c r="HX728" s="27"/>
      <c r="HY728" s="27"/>
      <c r="HZ728" s="27"/>
      <c r="IA728" s="27"/>
      <c r="IB728" s="27"/>
      <c r="IC728" s="27"/>
      <c r="ID728" s="27"/>
      <c r="IE728" s="27"/>
      <c r="IF728" s="27"/>
      <c r="IG728" s="27"/>
      <c r="IH728" s="27"/>
      <c r="II728" s="27"/>
      <c r="IJ728" s="27"/>
      <c r="IK728" s="27"/>
      <c r="IL728" s="27"/>
      <c r="IM728" s="27"/>
      <c r="IN728" s="27"/>
      <c r="IO728" s="27"/>
      <c r="IP728" s="27"/>
      <c r="IQ728" s="27"/>
      <c r="IR728" s="27"/>
      <c r="IS728" s="27"/>
      <c r="IT728" s="27"/>
      <c r="IU728" s="27"/>
      <c r="IV728" s="27"/>
    </row>
    <row r="729" s="26" customFormat="true" ht="15" hidden="false" customHeight="true" outlineLevel="0" collapsed="false">
      <c r="A729" s="55" t="s">
        <v>235</v>
      </c>
      <c r="B729" s="55" t="s">
        <v>236</v>
      </c>
      <c r="C729" s="38" t="n">
        <v>14131.04</v>
      </c>
      <c r="D729" s="39" t="n">
        <v>122084.5675</v>
      </c>
      <c r="E729" s="39" t="n">
        <v>8.63946089601332</v>
      </c>
      <c r="EU729" s="27"/>
      <c r="EV729" s="27"/>
      <c r="EW729" s="27"/>
      <c r="EX729" s="27"/>
      <c r="EY729" s="27"/>
      <c r="EZ729" s="27"/>
      <c r="FA729" s="27"/>
      <c r="FB729" s="27"/>
      <c r="FC729" s="27"/>
      <c r="FD729" s="27"/>
      <c r="FE729" s="27"/>
      <c r="FF729" s="27"/>
      <c r="FG729" s="27"/>
      <c r="FH729" s="27"/>
      <c r="FI729" s="27"/>
      <c r="FJ729" s="27"/>
      <c r="FK729" s="27"/>
      <c r="FL729" s="27"/>
      <c r="FM729" s="27"/>
      <c r="FN729" s="27"/>
      <c r="FO729" s="27"/>
      <c r="FP729" s="27"/>
      <c r="FQ729" s="27"/>
      <c r="FR729" s="27"/>
      <c r="FS729" s="27"/>
      <c r="FT729" s="27"/>
      <c r="FU729" s="27"/>
      <c r="FV729" s="27"/>
      <c r="FW729" s="27"/>
      <c r="FX729" s="27"/>
      <c r="FY729" s="27"/>
      <c r="FZ729" s="27"/>
      <c r="GA729" s="27"/>
      <c r="GB729" s="27"/>
      <c r="GC729" s="27"/>
      <c r="GD729" s="27"/>
      <c r="GE729" s="27"/>
      <c r="GF729" s="27"/>
      <c r="GG729" s="27"/>
      <c r="GH729" s="27"/>
      <c r="GI729" s="27"/>
      <c r="GJ729" s="27"/>
      <c r="GK729" s="27"/>
      <c r="GL729" s="27"/>
      <c r="GM729" s="27"/>
      <c r="GN729" s="27"/>
      <c r="GO729" s="27"/>
      <c r="GP729" s="27"/>
      <c r="GQ729" s="27"/>
      <c r="GR729" s="27"/>
      <c r="GS729" s="27"/>
      <c r="GT729" s="27"/>
      <c r="GU729" s="27"/>
      <c r="GV729" s="27"/>
      <c r="GW729" s="27"/>
      <c r="GX729" s="27"/>
      <c r="GY729" s="27"/>
      <c r="GZ729" s="27"/>
      <c r="HA729" s="27"/>
      <c r="HB729" s="27"/>
      <c r="HC729" s="27"/>
      <c r="HD729" s="27"/>
      <c r="HE729" s="27"/>
      <c r="HF729" s="27"/>
      <c r="HG729" s="27"/>
      <c r="HH729" s="27"/>
      <c r="HI729" s="27"/>
      <c r="HJ729" s="27"/>
      <c r="HK729" s="27"/>
      <c r="HL729" s="27"/>
      <c r="HM729" s="27"/>
      <c r="HN729" s="27"/>
      <c r="HO729" s="27"/>
      <c r="HP729" s="27"/>
      <c r="HQ729" s="27"/>
      <c r="HR729" s="27"/>
      <c r="HS729" s="27"/>
      <c r="HT729" s="27"/>
      <c r="HU729" s="27"/>
      <c r="HV729" s="27"/>
      <c r="HW729" s="27"/>
      <c r="HX729" s="27"/>
      <c r="HY729" s="27"/>
      <c r="HZ729" s="27"/>
      <c r="IA729" s="27"/>
      <c r="IB729" s="27"/>
      <c r="IC729" s="27"/>
      <c r="ID729" s="27"/>
      <c r="IE729" s="27"/>
      <c r="IF729" s="27"/>
      <c r="IG729" s="27"/>
      <c r="IH729" s="27"/>
      <c r="II729" s="27"/>
      <c r="IJ729" s="27"/>
      <c r="IK729" s="27"/>
      <c r="IL729" s="27"/>
      <c r="IM729" s="27"/>
      <c r="IN729" s="27"/>
      <c r="IO729" s="27"/>
      <c r="IP729" s="27"/>
      <c r="IQ729" s="27"/>
      <c r="IR729" s="27"/>
      <c r="IS729" s="27"/>
      <c r="IT729" s="27"/>
      <c r="IU729" s="27"/>
      <c r="IV729" s="27"/>
    </row>
    <row r="730" s="26" customFormat="true" ht="15" hidden="false" customHeight="true" outlineLevel="0" collapsed="false">
      <c r="A730" s="55" t="s">
        <v>421</v>
      </c>
      <c r="B730" s="55" t="s">
        <v>422</v>
      </c>
      <c r="C730" s="38" t="n">
        <v>1901.35</v>
      </c>
      <c r="D730" s="39" t="n">
        <v>1838.6865</v>
      </c>
      <c r="E730" s="39" t="n">
        <v>0.967042627606701</v>
      </c>
      <c r="EU730" s="27"/>
      <c r="EV730" s="27"/>
      <c r="EW730" s="27"/>
      <c r="EX730" s="27"/>
      <c r="EY730" s="27"/>
      <c r="EZ730" s="27"/>
      <c r="FA730" s="27"/>
      <c r="FB730" s="27"/>
      <c r="FC730" s="27"/>
      <c r="FD730" s="27"/>
      <c r="FE730" s="27"/>
      <c r="FF730" s="27"/>
      <c r="FG730" s="27"/>
      <c r="FH730" s="27"/>
      <c r="FI730" s="27"/>
      <c r="FJ730" s="27"/>
      <c r="FK730" s="27"/>
      <c r="FL730" s="27"/>
      <c r="FM730" s="27"/>
      <c r="FN730" s="27"/>
      <c r="FO730" s="27"/>
      <c r="FP730" s="27"/>
      <c r="FQ730" s="27"/>
      <c r="FR730" s="27"/>
      <c r="FS730" s="27"/>
      <c r="FT730" s="27"/>
      <c r="FU730" s="27"/>
      <c r="FV730" s="27"/>
      <c r="FW730" s="27"/>
      <c r="FX730" s="27"/>
      <c r="FY730" s="27"/>
      <c r="FZ730" s="27"/>
      <c r="GA730" s="27"/>
      <c r="GB730" s="27"/>
      <c r="GC730" s="27"/>
      <c r="GD730" s="27"/>
      <c r="GE730" s="27"/>
      <c r="GF730" s="27"/>
      <c r="GG730" s="27"/>
      <c r="GH730" s="27"/>
      <c r="GI730" s="27"/>
      <c r="GJ730" s="27"/>
      <c r="GK730" s="27"/>
      <c r="GL730" s="27"/>
      <c r="GM730" s="27"/>
      <c r="GN730" s="27"/>
      <c r="GO730" s="27"/>
      <c r="GP730" s="27"/>
      <c r="GQ730" s="27"/>
      <c r="GR730" s="27"/>
      <c r="GS730" s="27"/>
      <c r="GT730" s="27"/>
      <c r="GU730" s="27"/>
      <c r="GV730" s="27"/>
      <c r="GW730" s="27"/>
      <c r="GX730" s="27"/>
      <c r="GY730" s="27"/>
      <c r="GZ730" s="27"/>
      <c r="HA730" s="27"/>
      <c r="HB730" s="27"/>
      <c r="HC730" s="27"/>
      <c r="HD730" s="27"/>
      <c r="HE730" s="27"/>
      <c r="HF730" s="27"/>
      <c r="HG730" s="27"/>
      <c r="HH730" s="27"/>
      <c r="HI730" s="27"/>
      <c r="HJ730" s="27"/>
      <c r="HK730" s="27"/>
      <c r="HL730" s="27"/>
      <c r="HM730" s="27"/>
      <c r="HN730" s="27"/>
      <c r="HO730" s="27"/>
      <c r="HP730" s="27"/>
      <c r="HQ730" s="27"/>
      <c r="HR730" s="27"/>
      <c r="HS730" s="27"/>
      <c r="HT730" s="27"/>
      <c r="HU730" s="27"/>
      <c r="HV730" s="27"/>
      <c r="HW730" s="27"/>
      <c r="HX730" s="27"/>
      <c r="HY730" s="27"/>
      <c r="HZ730" s="27"/>
      <c r="IA730" s="27"/>
      <c r="IB730" s="27"/>
      <c r="IC730" s="27"/>
      <c r="ID730" s="27"/>
      <c r="IE730" s="27"/>
      <c r="IF730" s="27"/>
      <c r="IG730" s="27"/>
      <c r="IH730" s="27"/>
      <c r="II730" s="27"/>
      <c r="IJ730" s="27"/>
      <c r="IK730" s="27"/>
      <c r="IL730" s="27"/>
      <c r="IM730" s="27"/>
      <c r="IN730" s="27"/>
      <c r="IO730" s="27"/>
      <c r="IP730" s="27"/>
      <c r="IQ730" s="27"/>
      <c r="IR730" s="27"/>
      <c r="IS730" s="27"/>
      <c r="IT730" s="27"/>
      <c r="IU730" s="27"/>
      <c r="IV730" s="27"/>
    </row>
    <row r="731" s="26" customFormat="true" ht="15" hidden="false" customHeight="true" outlineLevel="0" collapsed="false">
      <c r="A731" s="55" t="s">
        <v>642</v>
      </c>
      <c r="B731" s="55" t="s">
        <v>643</v>
      </c>
      <c r="C731" s="38" t="n">
        <v>4400</v>
      </c>
      <c r="D731" s="39" t="n">
        <v>4958</v>
      </c>
      <c r="E731" s="39" t="n">
        <v>1.12681818181818</v>
      </c>
      <c r="EU731" s="27"/>
      <c r="EV731" s="27"/>
      <c r="EW731" s="27"/>
      <c r="EX731" s="27"/>
      <c r="EY731" s="27"/>
      <c r="EZ731" s="27"/>
      <c r="FA731" s="27"/>
      <c r="FB731" s="27"/>
      <c r="FC731" s="27"/>
      <c r="FD731" s="27"/>
      <c r="FE731" s="27"/>
      <c r="FF731" s="27"/>
      <c r="FG731" s="27"/>
      <c r="FH731" s="27"/>
      <c r="FI731" s="27"/>
      <c r="FJ731" s="27"/>
      <c r="FK731" s="27"/>
      <c r="FL731" s="27"/>
      <c r="FM731" s="27"/>
      <c r="FN731" s="27"/>
      <c r="FO731" s="27"/>
      <c r="FP731" s="27"/>
      <c r="FQ731" s="27"/>
      <c r="FR731" s="27"/>
      <c r="FS731" s="27"/>
      <c r="FT731" s="27"/>
      <c r="FU731" s="27"/>
      <c r="FV731" s="27"/>
      <c r="FW731" s="27"/>
      <c r="FX731" s="27"/>
      <c r="FY731" s="27"/>
      <c r="FZ731" s="27"/>
      <c r="GA731" s="27"/>
      <c r="GB731" s="27"/>
      <c r="GC731" s="27"/>
      <c r="GD731" s="27"/>
      <c r="GE731" s="27"/>
      <c r="GF731" s="27"/>
      <c r="GG731" s="27"/>
      <c r="GH731" s="27"/>
      <c r="GI731" s="27"/>
      <c r="GJ731" s="27"/>
      <c r="GK731" s="27"/>
      <c r="GL731" s="27"/>
      <c r="GM731" s="27"/>
      <c r="GN731" s="27"/>
      <c r="GO731" s="27"/>
      <c r="GP731" s="27"/>
      <c r="GQ731" s="27"/>
      <c r="GR731" s="27"/>
      <c r="GS731" s="27"/>
      <c r="GT731" s="27"/>
      <c r="GU731" s="27"/>
      <c r="GV731" s="27"/>
      <c r="GW731" s="27"/>
      <c r="GX731" s="27"/>
      <c r="GY731" s="27"/>
      <c r="GZ731" s="27"/>
      <c r="HA731" s="27"/>
      <c r="HB731" s="27"/>
      <c r="HC731" s="27"/>
      <c r="HD731" s="27"/>
      <c r="HE731" s="27"/>
      <c r="HF731" s="27"/>
      <c r="HG731" s="27"/>
      <c r="HH731" s="27"/>
      <c r="HI731" s="27"/>
      <c r="HJ731" s="27"/>
      <c r="HK731" s="27"/>
      <c r="HL731" s="27"/>
      <c r="HM731" s="27"/>
      <c r="HN731" s="27"/>
      <c r="HO731" s="27"/>
      <c r="HP731" s="27"/>
      <c r="HQ731" s="27"/>
      <c r="HR731" s="27"/>
      <c r="HS731" s="27"/>
      <c r="HT731" s="27"/>
      <c r="HU731" s="27"/>
      <c r="HV731" s="27"/>
      <c r="HW731" s="27"/>
      <c r="HX731" s="27"/>
      <c r="HY731" s="27"/>
      <c r="HZ731" s="27"/>
      <c r="IA731" s="27"/>
      <c r="IB731" s="27"/>
      <c r="IC731" s="27"/>
      <c r="ID731" s="27"/>
      <c r="IE731" s="27"/>
      <c r="IF731" s="27"/>
      <c r="IG731" s="27"/>
      <c r="IH731" s="27"/>
      <c r="II731" s="27"/>
      <c r="IJ731" s="27"/>
      <c r="IK731" s="27"/>
      <c r="IL731" s="27"/>
      <c r="IM731" s="27"/>
      <c r="IN731" s="27"/>
      <c r="IO731" s="27"/>
      <c r="IP731" s="27"/>
      <c r="IQ731" s="27"/>
      <c r="IR731" s="27"/>
      <c r="IS731" s="27"/>
      <c r="IT731" s="27"/>
      <c r="IU731" s="27"/>
      <c r="IV731" s="27"/>
    </row>
    <row r="732" s="26" customFormat="true" ht="15" hidden="false" customHeight="true" outlineLevel="0" collapsed="false">
      <c r="A732" s="55" t="s">
        <v>536</v>
      </c>
      <c r="B732" s="55" t="s">
        <v>537</v>
      </c>
      <c r="C732" s="38" t="n">
        <v>25941.75</v>
      </c>
      <c r="D732" s="39" t="n">
        <v>52986.323</v>
      </c>
      <c r="E732" s="39" t="n">
        <v>2.04251151136681</v>
      </c>
      <c r="EU732" s="27"/>
      <c r="EV732" s="27"/>
      <c r="EW732" s="27"/>
      <c r="EX732" s="27"/>
      <c r="EY732" s="27"/>
      <c r="EZ732" s="27"/>
      <c r="FA732" s="27"/>
      <c r="FB732" s="27"/>
      <c r="FC732" s="27"/>
      <c r="FD732" s="27"/>
      <c r="FE732" s="27"/>
      <c r="FF732" s="27"/>
      <c r="FG732" s="27"/>
      <c r="FH732" s="27"/>
      <c r="FI732" s="27"/>
      <c r="FJ732" s="27"/>
      <c r="FK732" s="27"/>
      <c r="FL732" s="27"/>
      <c r="FM732" s="27"/>
      <c r="FN732" s="27"/>
      <c r="FO732" s="27"/>
      <c r="FP732" s="27"/>
      <c r="FQ732" s="27"/>
      <c r="FR732" s="27"/>
      <c r="FS732" s="27"/>
      <c r="FT732" s="27"/>
      <c r="FU732" s="27"/>
      <c r="FV732" s="27"/>
      <c r="FW732" s="27"/>
      <c r="FX732" s="27"/>
      <c r="FY732" s="27"/>
      <c r="FZ732" s="27"/>
      <c r="GA732" s="27"/>
      <c r="GB732" s="27"/>
      <c r="GC732" s="27"/>
      <c r="GD732" s="27"/>
      <c r="GE732" s="27"/>
      <c r="GF732" s="27"/>
      <c r="GG732" s="27"/>
      <c r="GH732" s="27"/>
      <c r="GI732" s="27"/>
      <c r="GJ732" s="27"/>
      <c r="GK732" s="27"/>
      <c r="GL732" s="27"/>
      <c r="GM732" s="27"/>
      <c r="GN732" s="27"/>
      <c r="GO732" s="27"/>
      <c r="GP732" s="27"/>
      <c r="GQ732" s="27"/>
      <c r="GR732" s="27"/>
      <c r="GS732" s="27"/>
      <c r="GT732" s="27"/>
      <c r="GU732" s="27"/>
      <c r="GV732" s="27"/>
      <c r="GW732" s="27"/>
      <c r="GX732" s="27"/>
      <c r="GY732" s="27"/>
      <c r="GZ732" s="27"/>
      <c r="HA732" s="27"/>
      <c r="HB732" s="27"/>
      <c r="HC732" s="27"/>
      <c r="HD732" s="27"/>
      <c r="HE732" s="27"/>
      <c r="HF732" s="27"/>
      <c r="HG732" s="27"/>
      <c r="HH732" s="27"/>
      <c r="HI732" s="27"/>
      <c r="HJ732" s="27"/>
      <c r="HK732" s="27"/>
      <c r="HL732" s="27"/>
      <c r="HM732" s="27"/>
      <c r="HN732" s="27"/>
      <c r="HO732" s="27"/>
      <c r="HP732" s="27"/>
      <c r="HQ732" s="27"/>
      <c r="HR732" s="27"/>
      <c r="HS732" s="27"/>
      <c r="HT732" s="27"/>
      <c r="HU732" s="27"/>
      <c r="HV732" s="27"/>
      <c r="HW732" s="27"/>
      <c r="HX732" s="27"/>
      <c r="HY732" s="27"/>
      <c r="HZ732" s="27"/>
      <c r="IA732" s="27"/>
      <c r="IB732" s="27"/>
      <c r="IC732" s="27"/>
      <c r="ID732" s="27"/>
      <c r="IE732" s="27"/>
      <c r="IF732" s="27"/>
      <c r="IG732" s="27"/>
      <c r="IH732" s="27"/>
      <c r="II732" s="27"/>
      <c r="IJ732" s="27"/>
      <c r="IK732" s="27"/>
      <c r="IL732" s="27"/>
      <c r="IM732" s="27"/>
      <c r="IN732" s="27"/>
      <c r="IO732" s="27"/>
      <c r="IP732" s="27"/>
      <c r="IQ732" s="27"/>
      <c r="IR732" s="27"/>
      <c r="IS732" s="27"/>
      <c r="IT732" s="27"/>
      <c r="IU732" s="27"/>
      <c r="IV732" s="27"/>
    </row>
    <row r="733" s="26" customFormat="true" ht="15" hidden="false" customHeight="true" outlineLevel="0" collapsed="false">
      <c r="A733" s="55" t="s">
        <v>622</v>
      </c>
      <c r="B733" s="55" t="s">
        <v>623</v>
      </c>
      <c r="C733" s="38" t="n">
        <v>8</v>
      </c>
      <c r="D733" s="39" t="n">
        <v>3.76</v>
      </c>
      <c r="E733" s="39" t="n">
        <v>0.47</v>
      </c>
      <c r="EU733" s="27"/>
      <c r="EV733" s="27"/>
      <c r="EW733" s="27"/>
      <c r="EX733" s="27"/>
      <c r="EY733" s="27"/>
      <c r="EZ733" s="27"/>
      <c r="FA733" s="27"/>
      <c r="FB733" s="27"/>
      <c r="FC733" s="27"/>
      <c r="FD733" s="27"/>
      <c r="FE733" s="27"/>
      <c r="FF733" s="27"/>
      <c r="FG733" s="27"/>
      <c r="FH733" s="27"/>
      <c r="FI733" s="27"/>
      <c r="FJ733" s="27"/>
      <c r="FK733" s="27"/>
      <c r="FL733" s="27"/>
      <c r="FM733" s="27"/>
      <c r="FN733" s="27"/>
      <c r="FO733" s="27"/>
      <c r="FP733" s="27"/>
      <c r="FQ733" s="27"/>
      <c r="FR733" s="27"/>
      <c r="FS733" s="27"/>
      <c r="FT733" s="27"/>
      <c r="FU733" s="27"/>
      <c r="FV733" s="27"/>
      <c r="FW733" s="27"/>
      <c r="FX733" s="27"/>
      <c r="FY733" s="27"/>
      <c r="FZ733" s="27"/>
      <c r="GA733" s="27"/>
      <c r="GB733" s="27"/>
      <c r="GC733" s="27"/>
      <c r="GD733" s="27"/>
      <c r="GE733" s="27"/>
      <c r="GF733" s="27"/>
      <c r="GG733" s="27"/>
      <c r="GH733" s="27"/>
      <c r="GI733" s="27"/>
      <c r="GJ733" s="27"/>
      <c r="GK733" s="27"/>
      <c r="GL733" s="27"/>
      <c r="GM733" s="27"/>
      <c r="GN733" s="27"/>
      <c r="GO733" s="27"/>
      <c r="GP733" s="27"/>
      <c r="GQ733" s="27"/>
      <c r="GR733" s="27"/>
      <c r="GS733" s="27"/>
      <c r="GT733" s="27"/>
      <c r="GU733" s="27"/>
      <c r="GV733" s="27"/>
      <c r="GW733" s="27"/>
      <c r="GX733" s="27"/>
      <c r="GY733" s="27"/>
      <c r="GZ733" s="27"/>
      <c r="HA733" s="27"/>
      <c r="HB733" s="27"/>
      <c r="HC733" s="27"/>
      <c r="HD733" s="27"/>
      <c r="HE733" s="27"/>
      <c r="HF733" s="27"/>
      <c r="HG733" s="27"/>
      <c r="HH733" s="27"/>
      <c r="HI733" s="27"/>
      <c r="HJ733" s="27"/>
      <c r="HK733" s="27"/>
      <c r="HL733" s="27"/>
      <c r="HM733" s="27"/>
      <c r="HN733" s="27"/>
      <c r="HO733" s="27"/>
      <c r="HP733" s="27"/>
      <c r="HQ733" s="27"/>
      <c r="HR733" s="27"/>
      <c r="HS733" s="27"/>
      <c r="HT733" s="27"/>
      <c r="HU733" s="27"/>
      <c r="HV733" s="27"/>
      <c r="HW733" s="27"/>
      <c r="HX733" s="27"/>
      <c r="HY733" s="27"/>
      <c r="HZ733" s="27"/>
      <c r="IA733" s="27"/>
      <c r="IB733" s="27"/>
      <c r="IC733" s="27"/>
      <c r="ID733" s="27"/>
      <c r="IE733" s="27"/>
      <c r="IF733" s="27"/>
      <c r="IG733" s="27"/>
      <c r="IH733" s="27"/>
      <c r="II733" s="27"/>
      <c r="IJ733" s="27"/>
      <c r="IK733" s="27"/>
      <c r="IL733" s="27"/>
      <c r="IM733" s="27"/>
      <c r="IN733" s="27"/>
      <c r="IO733" s="27"/>
      <c r="IP733" s="27"/>
      <c r="IQ733" s="27"/>
      <c r="IR733" s="27"/>
      <c r="IS733" s="27"/>
      <c r="IT733" s="27"/>
      <c r="IU733" s="27"/>
      <c r="IV733" s="27"/>
    </row>
    <row r="734" s="26" customFormat="true" ht="15" hidden="false" customHeight="true" outlineLevel="0" collapsed="false">
      <c r="A734" s="55" t="s">
        <v>538</v>
      </c>
      <c r="B734" s="55" t="s">
        <v>539</v>
      </c>
      <c r="C734" s="38" t="n">
        <v>21380.65</v>
      </c>
      <c r="D734" s="39" t="n">
        <v>26874.173</v>
      </c>
      <c r="E734" s="39" t="n">
        <v>1.25693900793474</v>
      </c>
      <c r="EU734" s="27"/>
      <c r="EV734" s="27"/>
      <c r="EW734" s="27"/>
      <c r="EX734" s="27"/>
      <c r="EY734" s="27"/>
      <c r="EZ734" s="27"/>
      <c r="FA734" s="27"/>
      <c r="FB734" s="27"/>
      <c r="FC734" s="27"/>
      <c r="FD734" s="27"/>
      <c r="FE734" s="27"/>
      <c r="FF734" s="27"/>
      <c r="FG734" s="27"/>
      <c r="FH734" s="27"/>
      <c r="FI734" s="27"/>
      <c r="FJ734" s="27"/>
      <c r="FK734" s="27"/>
      <c r="FL734" s="27"/>
      <c r="FM734" s="27"/>
      <c r="FN734" s="27"/>
      <c r="FO734" s="27"/>
      <c r="FP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  <c r="HO734" s="27"/>
      <c r="HP734" s="27"/>
      <c r="HQ734" s="27"/>
      <c r="HR734" s="27"/>
      <c r="HS734" s="27"/>
      <c r="HT734" s="27"/>
      <c r="HU734" s="27"/>
      <c r="HV734" s="27"/>
      <c r="HW734" s="27"/>
      <c r="HX734" s="27"/>
      <c r="HY734" s="27"/>
      <c r="HZ734" s="27"/>
      <c r="IA734" s="27"/>
      <c r="IB734" s="27"/>
      <c r="IC734" s="27"/>
      <c r="ID734" s="27"/>
      <c r="IE734" s="27"/>
      <c r="IF734" s="27"/>
      <c r="IG734" s="27"/>
      <c r="IH734" s="27"/>
      <c r="II734" s="27"/>
      <c r="IJ734" s="27"/>
      <c r="IK734" s="27"/>
      <c r="IL734" s="27"/>
      <c r="IM734" s="27"/>
      <c r="IN734" s="27"/>
      <c r="IO734" s="27"/>
      <c r="IP734" s="27"/>
      <c r="IQ734" s="27"/>
      <c r="IR734" s="27"/>
      <c r="IS734" s="27"/>
      <c r="IT734" s="27"/>
      <c r="IU734" s="27"/>
      <c r="IV734" s="27"/>
    </row>
    <row r="735" s="26" customFormat="true" ht="15" hidden="false" customHeight="true" outlineLevel="0" collapsed="false">
      <c r="A735" s="55" t="s">
        <v>163</v>
      </c>
      <c r="B735" s="55" t="s">
        <v>164</v>
      </c>
      <c r="C735" s="38" t="n">
        <v>904.05</v>
      </c>
      <c r="D735" s="39" t="n">
        <v>1280.056</v>
      </c>
      <c r="E735" s="39" t="n">
        <v>1.41591283667939</v>
      </c>
      <c r="EU735" s="27"/>
      <c r="EV735" s="27"/>
      <c r="EW735" s="27"/>
      <c r="EX735" s="27"/>
      <c r="EY735" s="27"/>
      <c r="EZ735" s="27"/>
      <c r="FA735" s="27"/>
      <c r="FB735" s="27"/>
      <c r="FC735" s="27"/>
      <c r="FD735" s="27"/>
      <c r="FE735" s="27"/>
      <c r="FF735" s="27"/>
      <c r="FG735" s="27"/>
      <c r="FH735" s="27"/>
      <c r="FI735" s="27"/>
      <c r="FJ735" s="27"/>
      <c r="FK735" s="27"/>
      <c r="FL735" s="27"/>
      <c r="FM735" s="27"/>
      <c r="FN735" s="27"/>
      <c r="FO735" s="27"/>
      <c r="FP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  <c r="HO735" s="27"/>
      <c r="HP735" s="27"/>
      <c r="HQ735" s="27"/>
      <c r="HR735" s="27"/>
      <c r="HS735" s="27"/>
      <c r="HT735" s="27"/>
      <c r="HU735" s="27"/>
      <c r="HV735" s="27"/>
      <c r="HW735" s="27"/>
      <c r="HX735" s="27"/>
      <c r="HY735" s="27"/>
      <c r="HZ735" s="27"/>
      <c r="IA735" s="27"/>
      <c r="IB735" s="27"/>
      <c r="IC735" s="27"/>
      <c r="ID735" s="27"/>
      <c r="IE735" s="27"/>
      <c r="IF735" s="27"/>
      <c r="IG735" s="27"/>
      <c r="IH735" s="27"/>
      <c r="II735" s="27"/>
      <c r="IJ735" s="27"/>
      <c r="IK735" s="27"/>
      <c r="IL735" s="27"/>
      <c r="IM735" s="27"/>
      <c r="IN735" s="27"/>
      <c r="IO735" s="27"/>
      <c r="IP735" s="27"/>
      <c r="IQ735" s="27"/>
      <c r="IR735" s="27"/>
      <c r="IS735" s="27"/>
      <c r="IT735" s="27"/>
      <c r="IU735" s="27"/>
      <c r="IV735" s="27"/>
    </row>
    <row r="736" s="26" customFormat="true" ht="15" hidden="false" customHeight="true" outlineLevel="0" collapsed="false">
      <c r="A736" s="55" t="s">
        <v>165</v>
      </c>
      <c r="B736" s="55" t="s">
        <v>166</v>
      </c>
      <c r="C736" s="38" t="n">
        <v>716772.32</v>
      </c>
      <c r="D736" s="39" t="n">
        <v>4694813.8775</v>
      </c>
      <c r="E736" s="39" t="n">
        <v>6.54993747177625</v>
      </c>
      <c r="EU736" s="27"/>
      <c r="EV736" s="27"/>
      <c r="EW736" s="27"/>
      <c r="EX736" s="27"/>
      <c r="EY736" s="27"/>
      <c r="EZ736" s="27"/>
      <c r="FA736" s="27"/>
      <c r="FB736" s="27"/>
      <c r="FC736" s="27"/>
      <c r="FD736" s="27"/>
      <c r="FE736" s="27"/>
      <c r="FF736" s="27"/>
      <c r="FG736" s="27"/>
      <c r="FH736" s="27"/>
      <c r="FI736" s="27"/>
      <c r="FJ736" s="27"/>
      <c r="FK736" s="27"/>
      <c r="FL736" s="27"/>
      <c r="FM736" s="27"/>
      <c r="FN736" s="27"/>
      <c r="FO736" s="27"/>
      <c r="FP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  <c r="HO736" s="27"/>
      <c r="HP736" s="27"/>
      <c r="HQ736" s="27"/>
      <c r="HR736" s="27"/>
      <c r="HS736" s="27"/>
      <c r="HT736" s="27"/>
      <c r="HU736" s="27"/>
      <c r="HV736" s="27"/>
      <c r="HW736" s="27"/>
      <c r="HX736" s="27"/>
      <c r="HY736" s="27"/>
      <c r="HZ736" s="27"/>
      <c r="IA736" s="27"/>
      <c r="IB736" s="27"/>
      <c r="IC736" s="27"/>
      <c r="ID736" s="27"/>
      <c r="IE736" s="27"/>
      <c r="IF736" s="27"/>
      <c r="IG736" s="27"/>
      <c r="IH736" s="27"/>
      <c r="II736" s="27"/>
      <c r="IJ736" s="27"/>
      <c r="IK736" s="27"/>
      <c r="IL736" s="27"/>
      <c r="IM736" s="27"/>
      <c r="IN736" s="27"/>
      <c r="IO736" s="27"/>
      <c r="IP736" s="27"/>
      <c r="IQ736" s="27"/>
      <c r="IR736" s="27"/>
      <c r="IS736" s="27"/>
      <c r="IT736" s="27"/>
      <c r="IU736" s="27"/>
      <c r="IV736" s="27"/>
    </row>
    <row r="737" s="26" customFormat="true" ht="15" hidden="false" customHeight="true" outlineLevel="0" collapsed="false">
      <c r="A737" s="55" t="s">
        <v>624</v>
      </c>
      <c r="B737" s="55" t="s">
        <v>625</v>
      </c>
      <c r="C737" s="38" t="n">
        <v>15590.2</v>
      </c>
      <c r="D737" s="39" t="n">
        <v>23056.9045</v>
      </c>
      <c r="E737" s="39" t="n">
        <v>1.47893577375531</v>
      </c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  <c r="IH737" s="27"/>
      <c r="II737" s="27"/>
      <c r="IJ737" s="27"/>
      <c r="IK737" s="27"/>
      <c r="IL737" s="27"/>
      <c r="IM737" s="27"/>
      <c r="IN737" s="27"/>
      <c r="IO737" s="27"/>
      <c r="IP737" s="27"/>
      <c r="IQ737" s="27"/>
      <c r="IR737" s="27"/>
      <c r="IS737" s="27"/>
      <c r="IT737" s="27"/>
      <c r="IU737" s="27"/>
      <c r="IV737" s="27"/>
    </row>
    <row r="738" s="26" customFormat="true" ht="15" hidden="false" customHeight="true" outlineLevel="0" collapsed="false">
      <c r="A738" s="55" t="s">
        <v>237</v>
      </c>
      <c r="B738" s="55" t="s">
        <v>238</v>
      </c>
      <c r="C738" s="38" t="n">
        <v>11029.1</v>
      </c>
      <c r="D738" s="39" t="n">
        <v>13806.261</v>
      </c>
      <c r="E738" s="39" t="n">
        <v>1.2518030482995</v>
      </c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  <c r="IH738" s="27"/>
      <c r="II738" s="27"/>
      <c r="IJ738" s="27"/>
      <c r="IK738" s="27"/>
      <c r="IL738" s="27"/>
      <c r="IM738" s="27"/>
      <c r="IN738" s="27"/>
      <c r="IO738" s="27"/>
      <c r="IP738" s="27"/>
      <c r="IQ738" s="27"/>
      <c r="IR738" s="27"/>
      <c r="IS738" s="27"/>
      <c r="IT738" s="27"/>
      <c r="IU738" s="27"/>
      <c r="IV738" s="27"/>
    </row>
    <row r="739" s="26" customFormat="true" ht="15" hidden="false" customHeight="true" outlineLevel="0" collapsed="false">
      <c r="A739" s="55" t="s">
        <v>307</v>
      </c>
      <c r="B739" s="55" t="s">
        <v>308</v>
      </c>
      <c r="C739" s="38" t="n">
        <v>22908.9</v>
      </c>
      <c r="D739" s="39" t="n">
        <v>20602.057</v>
      </c>
      <c r="E739" s="39" t="n">
        <v>0.899303633085831</v>
      </c>
      <c r="EU739" s="27"/>
      <c r="EV739" s="27"/>
      <c r="EW739" s="27"/>
      <c r="EX739" s="27"/>
      <c r="EY739" s="27"/>
      <c r="EZ739" s="27"/>
      <c r="FA739" s="27"/>
      <c r="FB739" s="27"/>
      <c r="FC739" s="27"/>
      <c r="FD739" s="27"/>
      <c r="FE739" s="27"/>
      <c r="FF739" s="27"/>
      <c r="FG739" s="27"/>
      <c r="FH739" s="27"/>
      <c r="FI739" s="27"/>
      <c r="FJ739" s="27"/>
      <c r="FK739" s="27"/>
      <c r="FL739" s="27"/>
      <c r="FM739" s="27"/>
      <c r="FN739" s="27"/>
      <c r="FO739" s="27"/>
      <c r="FP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  <c r="HO739" s="27"/>
      <c r="HP739" s="27"/>
      <c r="HQ739" s="27"/>
      <c r="HR739" s="27"/>
      <c r="HS739" s="27"/>
      <c r="HT739" s="27"/>
      <c r="HU739" s="27"/>
      <c r="HV739" s="27"/>
      <c r="HW739" s="27"/>
      <c r="HX739" s="27"/>
      <c r="HY739" s="27"/>
      <c r="HZ739" s="27"/>
      <c r="IA739" s="27"/>
      <c r="IB739" s="27"/>
      <c r="IC739" s="27"/>
      <c r="ID739" s="27"/>
      <c r="IE739" s="27"/>
      <c r="IF739" s="27"/>
      <c r="IG739" s="27"/>
      <c r="IH739" s="27"/>
      <c r="II739" s="27"/>
      <c r="IJ739" s="27"/>
      <c r="IK739" s="27"/>
      <c r="IL739" s="27"/>
      <c r="IM739" s="27"/>
      <c r="IN739" s="27"/>
      <c r="IO739" s="27"/>
      <c r="IP739" s="27"/>
      <c r="IQ739" s="27"/>
      <c r="IR739" s="27"/>
      <c r="IS739" s="27"/>
      <c r="IT739" s="27"/>
      <c r="IU739" s="27"/>
      <c r="IV739" s="27"/>
    </row>
    <row r="740" s="26" customFormat="true" ht="15" hidden="false" customHeight="true" outlineLevel="0" collapsed="false">
      <c r="A740" s="55" t="s">
        <v>376</v>
      </c>
      <c r="B740" s="55" t="s">
        <v>377</v>
      </c>
      <c r="C740" s="38" t="n">
        <v>464.55</v>
      </c>
      <c r="D740" s="39" t="n">
        <v>4886.155</v>
      </c>
      <c r="E740" s="39" t="n">
        <v>10.5180389624368</v>
      </c>
      <c r="EU740" s="27"/>
      <c r="EV740" s="27"/>
      <c r="EW740" s="27"/>
      <c r="EX740" s="27"/>
      <c r="EY740" s="27"/>
      <c r="EZ740" s="27"/>
      <c r="FA740" s="27"/>
      <c r="FB740" s="27"/>
      <c r="FC740" s="27"/>
      <c r="FD740" s="27"/>
      <c r="FE740" s="27"/>
      <c r="FF740" s="27"/>
      <c r="FG740" s="27"/>
      <c r="FH740" s="27"/>
      <c r="FI740" s="27"/>
      <c r="FJ740" s="27"/>
      <c r="FK740" s="27"/>
      <c r="FL740" s="27"/>
      <c r="FM740" s="27"/>
      <c r="FN740" s="27"/>
      <c r="FO740" s="27"/>
      <c r="FP740" s="27"/>
      <c r="FQ740" s="27"/>
      <c r="FR740" s="27"/>
      <c r="FS740" s="27"/>
      <c r="FT740" s="27"/>
      <c r="FU740" s="27"/>
      <c r="FV740" s="27"/>
      <c r="FW740" s="27"/>
      <c r="FX740" s="27"/>
      <c r="FY740" s="27"/>
      <c r="FZ740" s="27"/>
      <c r="GA740" s="27"/>
      <c r="GB740" s="27"/>
      <c r="GC740" s="27"/>
      <c r="GD740" s="27"/>
      <c r="GE740" s="27"/>
      <c r="GF740" s="27"/>
      <c r="GG740" s="27"/>
      <c r="GH740" s="27"/>
      <c r="GI740" s="27"/>
      <c r="GJ740" s="27"/>
      <c r="GK740" s="27"/>
      <c r="GL740" s="27"/>
      <c r="GM740" s="27"/>
      <c r="GN740" s="27"/>
      <c r="GO740" s="27"/>
      <c r="GP740" s="27"/>
      <c r="GQ740" s="27"/>
      <c r="GR740" s="27"/>
      <c r="GS740" s="27"/>
      <c r="GT740" s="27"/>
      <c r="GU740" s="27"/>
      <c r="GV740" s="27"/>
      <c r="GW740" s="27"/>
      <c r="GX740" s="27"/>
      <c r="GY740" s="27"/>
      <c r="GZ740" s="27"/>
      <c r="HA740" s="27"/>
      <c r="HB740" s="27"/>
      <c r="HC740" s="27"/>
      <c r="HD740" s="27"/>
      <c r="HE740" s="27"/>
      <c r="HF740" s="27"/>
      <c r="HG740" s="27"/>
      <c r="HH740" s="27"/>
      <c r="HI740" s="27"/>
      <c r="HJ740" s="27"/>
      <c r="HK740" s="27"/>
      <c r="HL740" s="27"/>
      <c r="HM740" s="27"/>
      <c r="HN740" s="27"/>
      <c r="HO740" s="27"/>
      <c r="HP740" s="27"/>
      <c r="HQ740" s="27"/>
      <c r="HR740" s="27"/>
      <c r="HS740" s="27"/>
      <c r="HT740" s="27"/>
      <c r="HU740" s="27"/>
      <c r="HV740" s="27"/>
      <c r="HW740" s="27"/>
      <c r="HX740" s="27"/>
      <c r="HY740" s="27"/>
      <c r="HZ740" s="27"/>
      <c r="IA740" s="27"/>
      <c r="IB740" s="27"/>
      <c r="IC740" s="27"/>
      <c r="ID740" s="27"/>
      <c r="IE740" s="27"/>
      <c r="IF740" s="27"/>
      <c r="IG740" s="27"/>
      <c r="IH740" s="27"/>
      <c r="II740" s="27"/>
      <c r="IJ740" s="27"/>
      <c r="IK740" s="27"/>
      <c r="IL740" s="27"/>
      <c r="IM740" s="27"/>
      <c r="IN740" s="27"/>
      <c r="IO740" s="27"/>
      <c r="IP740" s="27"/>
      <c r="IQ740" s="27"/>
      <c r="IR740" s="27"/>
      <c r="IS740" s="27"/>
      <c r="IT740" s="27"/>
      <c r="IU740" s="27"/>
      <c r="IV740" s="27"/>
    </row>
    <row r="741" s="26" customFormat="true" ht="15" hidden="false" customHeight="true" outlineLevel="0" collapsed="false">
      <c r="A741" s="55" t="s">
        <v>423</v>
      </c>
      <c r="B741" s="55" t="s">
        <v>424</v>
      </c>
      <c r="C741" s="38" t="n">
        <v>164.85</v>
      </c>
      <c r="D741" s="39" t="n">
        <v>1287.014</v>
      </c>
      <c r="E741" s="39" t="n">
        <v>7.80718228692751</v>
      </c>
      <c r="EU741" s="27"/>
      <c r="EV741" s="27"/>
      <c r="EW741" s="27"/>
      <c r="EX741" s="27"/>
      <c r="EY741" s="27"/>
      <c r="EZ741" s="27"/>
      <c r="FA741" s="27"/>
      <c r="FB741" s="27"/>
      <c r="FC741" s="27"/>
      <c r="FD741" s="27"/>
      <c r="FE741" s="27"/>
      <c r="FF741" s="27"/>
      <c r="FG741" s="27"/>
      <c r="FH741" s="27"/>
      <c r="FI741" s="27"/>
      <c r="FJ741" s="27"/>
      <c r="FK741" s="27"/>
      <c r="FL741" s="27"/>
      <c r="FM741" s="27"/>
      <c r="FN741" s="27"/>
      <c r="FO741" s="27"/>
      <c r="FP741" s="27"/>
      <c r="FQ741" s="27"/>
      <c r="FR741" s="27"/>
      <c r="FS741" s="27"/>
      <c r="FT741" s="27"/>
      <c r="FU741" s="27"/>
      <c r="FV741" s="27"/>
      <c r="FW741" s="27"/>
      <c r="FX741" s="27"/>
      <c r="FY741" s="27"/>
      <c r="FZ741" s="27"/>
      <c r="GA741" s="27"/>
      <c r="GB741" s="27"/>
      <c r="GC741" s="27"/>
      <c r="GD741" s="27"/>
      <c r="GE741" s="27"/>
      <c r="GF741" s="27"/>
      <c r="GG741" s="27"/>
      <c r="GH741" s="27"/>
      <c r="GI741" s="27"/>
      <c r="GJ741" s="27"/>
      <c r="GK741" s="27"/>
      <c r="GL741" s="27"/>
      <c r="GM741" s="27"/>
      <c r="GN741" s="27"/>
      <c r="GO741" s="27"/>
      <c r="GP741" s="27"/>
      <c r="GQ741" s="27"/>
      <c r="GR741" s="27"/>
      <c r="GS741" s="27"/>
      <c r="GT741" s="27"/>
      <c r="GU741" s="27"/>
      <c r="GV741" s="27"/>
      <c r="GW741" s="27"/>
      <c r="GX741" s="27"/>
      <c r="GY741" s="27"/>
      <c r="GZ741" s="27"/>
      <c r="HA741" s="27"/>
      <c r="HB741" s="27"/>
      <c r="HC741" s="27"/>
      <c r="HD741" s="27"/>
      <c r="HE741" s="27"/>
      <c r="HF741" s="27"/>
      <c r="HG741" s="27"/>
      <c r="HH741" s="27"/>
      <c r="HI741" s="27"/>
      <c r="HJ741" s="27"/>
      <c r="HK741" s="27"/>
      <c r="HL741" s="27"/>
      <c r="HM741" s="27"/>
      <c r="HN741" s="27"/>
      <c r="HO741" s="27"/>
      <c r="HP741" s="27"/>
      <c r="HQ741" s="27"/>
      <c r="HR741" s="27"/>
      <c r="HS741" s="27"/>
      <c r="HT741" s="27"/>
      <c r="HU741" s="27"/>
      <c r="HV741" s="27"/>
      <c r="HW741" s="27"/>
      <c r="HX741" s="27"/>
      <c r="HY741" s="27"/>
      <c r="HZ741" s="27"/>
      <c r="IA741" s="27"/>
      <c r="IB741" s="27"/>
      <c r="IC741" s="27"/>
      <c r="ID741" s="27"/>
      <c r="IE741" s="27"/>
      <c r="IF741" s="27"/>
      <c r="IG741" s="27"/>
      <c r="IH741" s="27"/>
      <c r="II741" s="27"/>
      <c r="IJ741" s="27"/>
      <c r="IK741" s="27"/>
      <c r="IL741" s="27"/>
      <c r="IM741" s="27"/>
      <c r="IN741" s="27"/>
      <c r="IO741" s="27"/>
      <c r="IP741" s="27"/>
      <c r="IQ741" s="27"/>
      <c r="IR741" s="27"/>
      <c r="IS741" s="27"/>
      <c r="IT741" s="27"/>
      <c r="IU741" s="27"/>
      <c r="IV741" s="27"/>
    </row>
    <row r="742" s="26" customFormat="true" ht="15" hidden="false" customHeight="true" outlineLevel="0" collapsed="false">
      <c r="A742" s="55" t="s">
        <v>425</v>
      </c>
      <c r="B742" s="55" t="s">
        <v>426</v>
      </c>
      <c r="C742" s="38" t="n">
        <v>5</v>
      </c>
      <c r="D742" s="39" t="n">
        <v>0</v>
      </c>
      <c r="E742" s="39" t="n">
        <v>0</v>
      </c>
      <c r="EU742" s="27"/>
      <c r="EV742" s="27"/>
      <c r="EW742" s="27"/>
      <c r="EX742" s="27"/>
      <c r="EY742" s="27"/>
      <c r="EZ742" s="27"/>
      <c r="FA742" s="27"/>
      <c r="FB742" s="27"/>
      <c r="FC742" s="27"/>
      <c r="FD742" s="27"/>
      <c r="FE742" s="27"/>
      <c r="FF742" s="27"/>
      <c r="FG742" s="27"/>
      <c r="FH742" s="27"/>
      <c r="FI742" s="27"/>
      <c r="FJ742" s="27"/>
      <c r="FK742" s="27"/>
      <c r="FL742" s="27"/>
      <c r="FM742" s="27"/>
      <c r="FN742" s="27"/>
      <c r="FO742" s="27"/>
      <c r="FP742" s="27"/>
      <c r="FQ742" s="27"/>
      <c r="FR742" s="27"/>
      <c r="FS742" s="27"/>
      <c r="FT742" s="27"/>
      <c r="FU742" s="27"/>
      <c r="FV742" s="27"/>
      <c r="FW742" s="27"/>
      <c r="FX742" s="27"/>
      <c r="FY742" s="27"/>
      <c r="FZ742" s="27"/>
      <c r="GA742" s="27"/>
      <c r="GB742" s="27"/>
      <c r="GC742" s="27"/>
      <c r="GD742" s="27"/>
      <c r="GE742" s="27"/>
      <c r="GF742" s="27"/>
      <c r="GG742" s="27"/>
      <c r="GH742" s="27"/>
      <c r="GI742" s="27"/>
      <c r="GJ742" s="27"/>
      <c r="GK742" s="27"/>
      <c r="GL742" s="27"/>
      <c r="GM742" s="27"/>
      <c r="GN742" s="27"/>
      <c r="GO742" s="27"/>
      <c r="GP742" s="27"/>
      <c r="GQ742" s="27"/>
      <c r="GR742" s="27"/>
      <c r="GS742" s="27"/>
      <c r="GT742" s="27"/>
      <c r="GU742" s="27"/>
      <c r="GV742" s="27"/>
      <c r="GW742" s="27"/>
      <c r="GX742" s="27"/>
      <c r="GY742" s="27"/>
      <c r="GZ742" s="27"/>
      <c r="HA742" s="27"/>
      <c r="HB742" s="27"/>
      <c r="HC742" s="27"/>
      <c r="HD742" s="27"/>
      <c r="HE742" s="27"/>
      <c r="HF742" s="27"/>
      <c r="HG742" s="27"/>
      <c r="HH742" s="27"/>
      <c r="HI742" s="27"/>
      <c r="HJ742" s="27"/>
      <c r="HK742" s="27"/>
      <c r="HL742" s="27"/>
      <c r="HM742" s="27"/>
      <c r="HN742" s="27"/>
      <c r="HO742" s="27"/>
      <c r="HP742" s="27"/>
      <c r="HQ742" s="27"/>
      <c r="HR742" s="27"/>
      <c r="HS742" s="27"/>
      <c r="HT742" s="27"/>
      <c r="HU742" s="27"/>
      <c r="HV742" s="27"/>
      <c r="HW742" s="27"/>
      <c r="HX742" s="27"/>
      <c r="HY742" s="27"/>
      <c r="HZ742" s="27"/>
      <c r="IA742" s="27"/>
      <c r="IB742" s="27"/>
      <c r="IC742" s="27"/>
      <c r="ID742" s="27"/>
      <c r="IE742" s="27"/>
      <c r="IF742" s="27"/>
      <c r="IG742" s="27"/>
      <c r="IH742" s="27"/>
      <c r="II742" s="27"/>
      <c r="IJ742" s="27"/>
      <c r="IK742" s="27"/>
      <c r="IL742" s="27"/>
      <c r="IM742" s="27"/>
      <c r="IN742" s="27"/>
      <c r="IO742" s="27"/>
      <c r="IP742" s="27"/>
      <c r="IQ742" s="27"/>
      <c r="IR742" s="27"/>
      <c r="IS742" s="27"/>
      <c r="IT742" s="27"/>
      <c r="IU742" s="27"/>
      <c r="IV742" s="27"/>
    </row>
    <row r="743" s="26" customFormat="true" ht="15" hidden="false" customHeight="true" outlineLevel="0" collapsed="false">
      <c r="A743" s="56" t="s">
        <v>167</v>
      </c>
      <c r="B743" s="56"/>
      <c r="C743" s="41" t="n">
        <v>1099666.91</v>
      </c>
      <c r="D743" s="42" t="n">
        <v>6448321.0128</v>
      </c>
      <c r="E743" s="42" t="n">
        <v>5.86388564951909</v>
      </c>
      <c r="EU743" s="27"/>
      <c r="EV743" s="27"/>
      <c r="EW743" s="27"/>
      <c r="EX743" s="27"/>
      <c r="EY743" s="27"/>
      <c r="EZ743" s="27"/>
      <c r="FA743" s="27"/>
      <c r="FB743" s="27"/>
      <c r="FC743" s="27"/>
      <c r="FD743" s="27"/>
      <c r="FE743" s="27"/>
      <c r="FF743" s="27"/>
      <c r="FG743" s="27"/>
      <c r="FH743" s="27"/>
      <c r="FI743" s="27"/>
      <c r="FJ743" s="27"/>
      <c r="FK743" s="27"/>
      <c r="FL743" s="27"/>
      <c r="FM743" s="27"/>
      <c r="FN743" s="27"/>
      <c r="FO743" s="27"/>
      <c r="FP743" s="27"/>
      <c r="FQ743" s="27"/>
      <c r="FR743" s="27"/>
      <c r="FS743" s="27"/>
      <c r="FT743" s="27"/>
      <c r="FU743" s="27"/>
      <c r="FV743" s="27"/>
      <c r="FW743" s="27"/>
      <c r="FX743" s="27"/>
      <c r="FY743" s="27"/>
      <c r="FZ743" s="27"/>
      <c r="GA743" s="27"/>
      <c r="GB743" s="27"/>
      <c r="GC743" s="27"/>
      <c r="GD743" s="27"/>
      <c r="GE743" s="27"/>
      <c r="GF743" s="27"/>
      <c r="GG743" s="27"/>
      <c r="GH743" s="27"/>
      <c r="GI743" s="27"/>
      <c r="GJ743" s="27"/>
      <c r="GK743" s="27"/>
      <c r="GL743" s="27"/>
      <c r="GM743" s="27"/>
      <c r="GN743" s="27"/>
      <c r="GO743" s="27"/>
      <c r="GP743" s="27"/>
      <c r="GQ743" s="27"/>
      <c r="GR743" s="27"/>
      <c r="GS743" s="27"/>
      <c r="GT743" s="27"/>
      <c r="GU743" s="27"/>
      <c r="GV743" s="27"/>
      <c r="GW743" s="27"/>
      <c r="GX743" s="27"/>
      <c r="GY743" s="27"/>
      <c r="GZ743" s="27"/>
      <c r="HA743" s="27"/>
      <c r="HB743" s="27"/>
      <c r="HC743" s="27"/>
      <c r="HD743" s="27"/>
      <c r="HE743" s="27"/>
      <c r="HF743" s="27"/>
      <c r="HG743" s="27"/>
      <c r="HH743" s="27"/>
      <c r="HI743" s="27"/>
      <c r="HJ743" s="27"/>
      <c r="HK743" s="27"/>
      <c r="HL743" s="27"/>
      <c r="HM743" s="27"/>
      <c r="HN743" s="27"/>
      <c r="HO743" s="27"/>
      <c r="HP743" s="27"/>
      <c r="HQ743" s="27"/>
      <c r="HR743" s="27"/>
      <c r="HS743" s="27"/>
      <c r="HT743" s="27"/>
      <c r="HU743" s="27"/>
      <c r="HV743" s="27"/>
      <c r="HW743" s="27"/>
      <c r="HX743" s="27"/>
      <c r="HY743" s="27"/>
      <c r="HZ743" s="27"/>
      <c r="IA743" s="27"/>
      <c r="IB743" s="27"/>
      <c r="IC743" s="27"/>
      <c r="ID743" s="27"/>
      <c r="IE743" s="27"/>
      <c r="IF743" s="27"/>
      <c r="IG743" s="27"/>
      <c r="IH743" s="27"/>
      <c r="II743" s="27"/>
      <c r="IJ743" s="27"/>
      <c r="IK743" s="27"/>
      <c r="IL743" s="27"/>
      <c r="IM743" s="27"/>
      <c r="IN743" s="27"/>
      <c r="IO743" s="27"/>
      <c r="IP743" s="27"/>
      <c r="IQ743" s="27"/>
      <c r="IR743" s="27"/>
      <c r="IS743" s="27"/>
      <c r="IT743" s="27"/>
      <c r="IU743" s="27"/>
      <c r="IV743" s="27"/>
    </row>
    <row r="744" s="26" customFormat="true" ht="15" hidden="false" customHeight="true" outlineLevel="0" collapsed="false">
      <c r="A744" s="55" t="s">
        <v>646</v>
      </c>
      <c r="B744" s="55" t="s">
        <v>169</v>
      </c>
      <c r="C744" s="38" t="n">
        <v>389.35</v>
      </c>
      <c r="D744" s="39" t="n">
        <v>10439.9125</v>
      </c>
      <c r="E744" s="39" t="n">
        <v>26.8136959034288</v>
      </c>
      <c r="EU744" s="27"/>
      <c r="EV744" s="27"/>
      <c r="EW744" s="27"/>
      <c r="EX744" s="27"/>
      <c r="EY744" s="27"/>
      <c r="EZ744" s="27"/>
      <c r="FA744" s="27"/>
      <c r="FB744" s="27"/>
      <c r="FC744" s="27"/>
      <c r="FD744" s="27"/>
      <c r="FE744" s="27"/>
      <c r="FF744" s="27"/>
      <c r="FG744" s="27"/>
      <c r="FH744" s="27"/>
      <c r="FI744" s="27"/>
      <c r="FJ744" s="27"/>
      <c r="FK744" s="27"/>
      <c r="FL744" s="27"/>
      <c r="FM744" s="27"/>
      <c r="FN744" s="27"/>
      <c r="FO744" s="27"/>
      <c r="FP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  <c r="HO744" s="27"/>
      <c r="HP744" s="27"/>
      <c r="HQ744" s="27"/>
      <c r="HR744" s="27"/>
      <c r="HS744" s="27"/>
      <c r="HT744" s="27"/>
      <c r="HU744" s="27"/>
      <c r="HV744" s="27"/>
      <c r="HW744" s="27"/>
      <c r="HX744" s="27"/>
      <c r="HY744" s="27"/>
      <c r="HZ744" s="27"/>
      <c r="IA744" s="27"/>
      <c r="IB744" s="27"/>
      <c r="IC744" s="27"/>
      <c r="ID744" s="27"/>
      <c r="IE744" s="27"/>
      <c r="IF744" s="27"/>
      <c r="IG744" s="27"/>
      <c r="IH744" s="27"/>
      <c r="II744" s="27"/>
      <c r="IJ744" s="27"/>
      <c r="IK744" s="27"/>
      <c r="IL744" s="27"/>
      <c r="IM744" s="27"/>
      <c r="IN744" s="27"/>
      <c r="IO744" s="27"/>
      <c r="IP744" s="27"/>
      <c r="IQ744" s="27"/>
      <c r="IR744" s="27"/>
      <c r="IS744" s="27"/>
      <c r="IT744" s="27"/>
      <c r="IU744" s="27"/>
      <c r="IV744" s="27"/>
    </row>
    <row r="745" s="26" customFormat="true" ht="15" hidden="false" customHeight="true" outlineLevel="0" collapsed="false">
      <c r="A745" s="55" t="s">
        <v>239</v>
      </c>
      <c r="B745" s="55" t="s">
        <v>240</v>
      </c>
      <c r="C745" s="38" t="n">
        <v>3088.85</v>
      </c>
      <c r="D745" s="39" t="n">
        <v>35039.735</v>
      </c>
      <c r="E745" s="39" t="n">
        <v>11.3439419201321</v>
      </c>
      <c r="EU745" s="27"/>
      <c r="EV745" s="27"/>
      <c r="EW745" s="27"/>
      <c r="EX745" s="27"/>
      <c r="EY745" s="27"/>
      <c r="EZ745" s="27"/>
      <c r="FA745" s="27"/>
      <c r="FB745" s="27"/>
      <c r="FC745" s="27"/>
      <c r="FD745" s="27"/>
      <c r="FE745" s="27"/>
      <c r="FF745" s="27"/>
      <c r="FG745" s="27"/>
      <c r="FH745" s="27"/>
      <c r="FI745" s="27"/>
      <c r="FJ745" s="27"/>
      <c r="FK745" s="27"/>
      <c r="FL745" s="27"/>
      <c r="FM745" s="27"/>
      <c r="FN745" s="27"/>
      <c r="FO745" s="27"/>
      <c r="FP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  <c r="HO745" s="27"/>
      <c r="HP745" s="27"/>
      <c r="HQ745" s="27"/>
      <c r="HR745" s="27"/>
      <c r="HS745" s="27"/>
      <c r="HT745" s="27"/>
      <c r="HU745" s="27"/>
      <c r="HV745" s="27"/>
      <c r="HW745" s="27"/>
      <c r="HX745" s="27"/>
      <c r="HY745" s="27"/>
      <c r="HZ745" s="27"/>
      <c r="IA745" s="27"/>
      <c r="IB745" s="27"/>
      <c r="IC745" s="27"/>
      <c r="ID745" s="27"/>
      <c r="IE745" s="27"/>
      <c r="IF745" s="27"/>
      <c r="IG745" s="27"/>
      <c r="IH745" s="27"/>
      <c r="II745" s="27"/>
      <c r="IJ745" s="27"/>
      <c r="IK745" s="27"/>
      <c r="IL745" s="27"/>
      <c r="IM745" s="27"/>
      <c r="IN745" s="27"/>
      <c r="IO745" s="27"/>
      <c r="IP745" s="27"/>
      <c r="IQ745" s="27"/>
      <c r="IR745" s="27"/>
      <c r="IS745" s="27"/>
      <c r="IT745" s="27"/>
      <c r="IU745" s="27"/>
      <c r="IV745" s="27"/>
    </row>
    <row r="746" s="26" customFormat="true" ht="15" hidden="false" customHeight="true" outlineLevel="0" collapsed="false">
      <c r="A746" s="55" t="s">
        <v>241</v>
      </c>
      <c r="B746" s="55" t="s">
        <v>242</v>
      </c>
      <c r="C746" s="38" t="n">
        <v>19177.7</v>
      </c>
      <c r="D746" s="39" t="n">
        <v>62356.3715</v>
      </c>
      <c r="E746" s="39" t="n">
        <v>3.25150416890451</v>
      </c>
      <c r="EU746" s="27"/>
      <c r="EV746" s="27"/>
      <c r="EW746" s="27"/>
      <c r="EX746" s="27"/>
      <c r="EY746" s="27"/>
      <c r="EZ746" s="27"/>
      <c r="FA746" s="27"/>
      <c r="FB746" s="27"/>
      <c r="FC746" s="27"/>
      <c r="FD746" s="27"/>
      <c r="FE746" s="27"/>
      <c r="FF746" s="27"/>
      <c r="FG746" s="27"/>
      <c r="FH746" s="27"/>
      <c r="FI746" s="27"/>
      <c r="FJ746" s="27"/>
      <c r="FK746" s="27"/>
      <c r="FL746" s="27"/>
      <c r="FM746" s="27"/>
      <c r="FN746" s="27"/>
      <c r="FO746" s="27"/>
      <c r="FP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  <c r="HO746" s="27"/>
      <c r="HP746" s="27"/>
      <c r="HQ746" s="27"/>
      <c r="HR746" s="27"/>
      <c r="HS746" s="27"/>
      <c r="HT746" s="27"/>
      <c r="HU746" s="27"/>
      <c r="HV746" s="27"/>
      <c r="HW746" s="27"/>
      <c r="HX746" s="27"/>
      <c r="HY746" s="27"/>
      <c r="HZ746" s="27"/>
      <c r="IA746" s="27"/>
      <c r="IB746" s="27"/>
      <c r="IC746" s="27"/>
      <c r="ID746" s="27"/>
      <c r="IE746" s="27"/>
      <c r="IF746" s="27"/>
      <c r="IG746" s="27"/>
      <c r="IH746" s="27"/>
      <c r="II746" s="27"/>
      <c r="IJ746" s="27"/>
      <c r="IK746" s="27"/>
      <c r="IL746" s="27"/>
      <c r="IM746" s="27"/>
      <c r="IN746" s="27"/>
      <c r="IO746" s="27"/>
      <c r="IP746" s="27"/>
      <c r="IQ746" s="27"/>
      <c r="IR746" s="27"/>
      <c r="IS746" s="27"/>
      <c r="IT746" s="27"/>
      <c r="IU746" s="27"/>
      <c r="IV746" s="27"/>
    </row>
    <row r="747" s="26" customFormat="true" ht="15" hidden="false" customHeight="true" outlineLevel="0" collapsed="false">
      <c r="A747" s="55" t="s">
        <v>243</v>
      </c>
      <c r="B747" s="55" t="s">
        <v>244</v>
      </c>
      <c r="C747" s="38" t="n">
        <v>2594.55</v>
      </c>
      <c r="D747" s="39" t="n">
        <v>20894.13</v>
      </c>
      <c r="E747" s="39" t="n">
        <v>8.05308434988726</v>
      </c>
      <c r="EU747" s="27"/>
      <c r="EV747" s="27"/>
      <c r="EW747" s="27"/>
      <c r="EX747" s="27"/>
      <c r="EY747" s="27"/>
      <c r="EZ747" s="27"/>
      <c r="FA747" s="27"/>
      <c r="FB747" s="27"/>
      <c r="FC747" s="27"/>
      <c r="FD747" s="27"/>
      <c r="FE747" s="27"/>
      <c r="FF747" s="27"/>
      <c r="FG747" s="27"/>
      <c r="FH747" s="27"/>
      <c r="FI747" s="27"/>
      <c r="FJ747" s="27"/>
      <c r="FK747" s="27"/>
      <c r="FL747" s="27"/>
      <c r="FM747" s="27"/>
      <c r="FN747" s="27"/>
      <c r="FO747" s="27"/>
      <c r="FP747" s="27"/>
      <c r="FQ747" s="27"/>
      <c r="FR747" s="27"/>
      <c r="FS747" s="27"/>
      <c r="FT747" s="27"/>
      <c r="FU747" s="27"/>
      <c r="FV747" s="27"/>
      <c r="FW747" s="27"/>
      <c r="FX747" s="27"/>
      <c r="FY747" s="27"/>
      <c r="FZ747" s="27"/>
      <c r="GA747" s="27"/>
      <c r="GB747" s="27"/>
      <c r="GC747" s="27"/>
      <c r="GD747" s="27"/>
      <c r="GE747" s="27"/>
      <c r="GF747" s="27"/>
      <c r="GG747" s="27"/>
      <c r="GH747" s="27"/>
      <c r="GI747" s="27"/>
      <c r="GJ747" s="27"/>
      <c r="GK747" s="27"/>
      <c r="GL747" s="27"/>
      <c r="GM747" s="27"/>
      <c r="GN747" s="27"/>
      <c r="GO747" s="27"/>
      <c r="GP747" s="27"/>
      <c r="GQ747" s="27"/>
      <c r="GR747" s="27"/>
      <c r="GS747" s="27"/>
      <c r="GT747" s="27"/>
      <c r="GU747" s="27"/>
      <c r="GV747" s="27"/>
      <c r="GW747" s="27"/>
      <c r="GX747" s="27"/>
      <c r="GY747" s="27"/>
      <c r="GZ747" s="27"/>
      <c r="HA747" s="27"/>
      <c r="HB747" s="27"/>
      <c r="HC747" s="27"/>
      <c r="HD747" s="27"/>
      <c r="HE747" s="27"/>
      <c r="HF747" s="27"/>
      <c r="HG747" s="27"/>
      <c r="HH747" s="27"/>
      <c r="HI747" s="27"/>
      <c r="HJ747" s="27"/>
      <c r="HK747" s="27"/>
      <c r="HL747" s="27"/>
      <c r="HM747" s="27"/>
      <c r="HN747" s="27"/>
      <c r="HO747" s="27"/>
      <c r="HP747" s="27"/>
      <c r="HQ747" s="27"/>
      <c r="HR747" s="27"/>
      <c r="HS747" s="27"/>
      <c r="HT747" s="27"/>
      <c r="HU747" s="27"/>
      <c r="HV747" s="27"/>
      <c r="HW747" s="27"/>
      <c r="HX747" s="27"/>
      <c r="HY747" s="27"/>
      <c r="HZ747" s="27"/>
      <c r="IA747" s="27"/>
      <c r="IB747" s="27"/>
      <c r="IC747" s="27"/>
      <c r="ID747" s="27"/>
      <c r="IE747" s="27"/>
      <c r="IF747" s="27"/>
      <c r="IG747" s="27"/>
      <c r="IH747" s="27"/>
      <c r="II747" s="27"/>
      <c r="IJ747" s="27"/>
      <c r="IK747" s="27"/>
      <c r="IL747" s="27"/>
      <c r="IM747" s="27"/>
      <c r="IN747" s="27"/>
      <c r="IO747" s="27"/>
      <c r="IP747" s="27"/>
      <c r="IQ747" s="27"/>
      <c r="IR747" s="27"/>
      <c r="IS747" s="27"/>
      <c r="IT747" s="27"/>
      <c r="IU747" s="27"/>
      <c r="IV747" s="27"/>
    </row>
    <row r="748" s="26" customFormat="true" ht="15" hidden="false" customHeight="true" outlineLevel="0" collapsed="false">
      <c r="A748" s="55" t="s">
        <v>245</v>
      </c>
      <c r="B748" s="55" t="s">
        <v>246</v>
      </c>
      <c r="C748" s="38" t="n">
        <v>3176.75</v>
      </c>
      <c r="D748" s="39" t="n">
        <v>63791.027</v>
      </c>
      <c r="E748" s="39" t="n">
        <v>20.0805940033053</v>
      </c>
      <c r="EU748" s="27"/>
      <c r="EV748" s="27"/>
      <c r="EW748" s="27"/>
      <c r="EX748" s="27"/>
      <c r="EY748" s="27"/>
      <c r="EZ748" s="27"/>
      <c r="FA748" s="27"/>
      <c r="FB748" s="27"/>
      <c r="FC748" s="27"/>
      <c r="FD748" s="27"/>
      <c r="FE748" s="27"/>
      <c r="FF748" s="27"/>
      <c r="FG748" s="27"/>
      <c r="FH748" s="27"/>
      <c r="FI748" s="27"/>
      <c r="FJ748" s="27"/>
      <c r="FK748" s="27"/>
      <c r="FL748" s="27"/>
      <c r="FM748" s="27"/>
      <c r="FN748" s="27"/>
      <c r="FO748" s="27"/>
      <c r="FP748" s="27"/>
      <c r="FQ748" s="27"/>
      <c r="FR748" s="27"/>
      <c r="FS748" s="27"/>
      <c r="FT748" s="27"/>
      <c r="FU748" s="27"/>
      <c r="FV748" s="27"/>
      <c r="FW748" s="27"/>
      <c r="FX748" s="27"/>
      <c r="FY748" s="27"/>
      <c r="FZ748" s="27"/>
      <c r="GA748" s="27"/>
      <c r="GB748" s="27"/>
      <c r="GC748" s="27"/>
      <c r="GD748" s="27"/>
      <c r="GE748" s="27"/>
      <c r="GF748" s="27"/>
      <c r="GG748" s="27"/>
      <c r="GH748" s="27"/>
      <c r="GI748" s="27"/>
      <c r="GJ748" s="27"/>
      <c r="GK748" s="27"/>
      <c r="GL748" s="27"/>
      <c r="GM748" s="27"/>
      <c r="GN748" s="27"/>
      <c r="GO748" s="27"/>
      <c r="GP748" s="27"/>
      <c r="GQ748" s="27"/>
      <c r="GR748" s="27"/>
      <c r="GS748" s="27"/>
      <c r="GT748" s="27"/>
      <c r="GU748" s="27"/>
      <c r="GV748" s="27"/>
      <c r="GW748" s="27"/>
      <c r="GX748" s="27"/>
      <c r="GY748" s="27"/>
      <c r="GZ748" s="27"/>
      <c r="HA748" s="27"/>
      <c r="HB748" s="27"/>
      <c r="HC748" s="27"/>
      <c r="HD748" s="27"/>
      <c r="HE748" s="27"/>
      <c r="HF748" s="27"/>
      <c r="HG748" s="27"/>
      <c r="HH748" s="27"/>
      <c r="HI748" s="27"/>
      <c r="HJ748" s="27"/>
      <c r="HK748" s="27"/>
      <c r="HL748" s="27"/>
      <c r="HM748" s="27"/>
      <c r="HN748" s="27"/>
      <c r="HO748" s="27"/>
      <c r="HP748" s="27"/>
      <c r="HQ748" s="27"/>
      <c r="HR748" s="27"/>
      <c r="HS748" s="27"/>
      <c r="HT748" s="27"/>
      <c r="HU748" s="27"/>
      <c r="HV748" s="27"/>
      <c r="HW748" s="27"/>
      <c r="HX748" s="27"/>
      <c r="HY748" s="27"/>
      <c r="HZ748" s="27"/>
      <c r="IA748" s="27"/>
      <c r="IB748" s="27"/>
      <c r="IC748" s="27"/>
      <c r="ID748" s="27"/>
      <c r="IE748" s="27"/>
      <c r="IF748" s="27"/>
      <c r="IG748" s="27"/>
      <c r="IH748" s="27"/>
      <c r="II748" s="27"/>
      <c r="IJ748" s="27"/>
      <c r="IK748" s="27"/>
      <c r="IL748" s="27"/>
      <c r="IM748" s="27"/>
      <c r="IN748" s="27"/>
      <c r="IO748" s="27"/>
      <c r="IP748" s="27"/>
      <c r="IQ748" s="27"/>
      <c r="IR748" s="27"/>
      <c r="IS748" s="27"/>
      <c r="IT748" s="27"/>
      <c r="IU748" s="27"/>
      <c r="IV748" s="27"/>
    </row>
    <row r="749" s="26" customFormat="true" ht="15" hidden="false" customHeight="true" outlineLevel="0" collapsed="false">
      <c r="A749" s="55" t="s">
        <v>378</v>
      </c>
      <c r="B749" s="55" t="s">
        <v>379</v>
      </c>
      <c r="C749" s="38" t="n">
        <v>98.9</v>
      </c>
      <c r="D749" s="39" t="n">
        <v>139.947</v>
      </c>
      <c r="E749" s="39" t="n">
        <v>1.4150353892821</v>
      </c>
      <c r="EU749" s="27"/>
      <c r="EV749" s="27"/>
      <c r="EW749" s="27"/>
      <c r="EX749" s="27"/>
      <c r="EY749" s="27"/>
      <c r="EZ749" s="27"/>
      <c r="FA749" s="27"/>
      <c r="FB749" s="27"/>
      <c r="FC749" s="27"/>
      <c r="FD749" s="27"/>
      <c r="FE749" s="27"/>
      <c r="FF749" s="27"/>
      <c r="FG749" s="27"/>
      <c r="FH749" s="27"/>
      <c r="FI749" s="27"/>
      <c r="FJ749" s="27"/>
      <c r="FK749" s="27"/>
      <c r="FL749" s="27"/>
      <c r="FM749" s="27"/>
      <c r="FN749" s="27"/>
      <c r="FO749" s="27"/>
      <c r="FP749" s="27"/>
      <c r="FQ749" s="27"/>
      <c r="FR749" s="27"/>
      <c r="FS749" s="27"/>
      <c r="FT749" s="27"/>
      <c r="FU749" s="27"/>
      <c r="FV749" s="27"/>
      <c r="FW749" s="27"/>
      <c r="FX749" s="27"/>
      <c r="FY749" s="27"/>
      <c r="FZ749" s="27"/>
      <c r="GA749" s="27"/>
      <c r="GB749" s="27"/>
      <c r="GC749" s="27"/>
      <c r="GD749" s="27"/>
      <c r="GE749" s="27"/>
      <c r="GF749" s="27"/>
      <c r="GG749" s="27"/>
      <c r="GH749" s="27"/>
      <c r="GI749" s="27"/>
      <c r="GJ749" s="27"/>
      <c r="GK749" s="27"/>
      <c r="GL749" s="27"/>
      <c r="GM749" s="27"/>
      <c r="GN749" s="27"/>
      <c r="GO749" s="27"/>
      <c r="GP749" s="27"/>
      <c r="GQ749" s="27"/>
      <c r="GR749" s="27"/>
      <c r="GS749" s="27"/>
      <c r="GT749" s="27"/>
      <c r="GU749" s="27"/>
      <c r="GV749" s="27"/>
      <c r="GW749" s="27"/>
      <c r="GX749" s="27"/>
      <c r="GY749" s="27"/>
      <c r="GZ749" s="27"/>
      <c r="HA749" s="27"/>
      <c r="HB749" s="27"/>
      <c r="HC749" s="27"/>
      <c r="HD749" s="27"/>
      <c r="HE749" s="27"/>
      <c r="HF749" s="27"/>
      <c r="HG749" s="27"/>
      <c r="HH749" s="27"/>
      <c r="HI749" s="27"/>
      <c r="HJ749" s="27"/>
      <c r="HK749" s="27"/>
      <c r="HL749" s="27"/>
      <c r="HM749" s="27"/>
      <c r="HN749" s="27"/>
      <c r="HO749" s="27"/>
      <c r="HP749" s="27"/>
      <c r="HQ749" s="27"/>
      <c r="HR749" s="27"/>
      <c r="HS749" s="27"/>
      <c r="HT749" s="27"/>
      <c r="HU749" s="27"/>
      <c r="HV749" s="27"/>
      <c r="HW749" s="27"/>
      <c r="HX749" s="27"/>
      <c r="HY749" s="27"/>
      <c r="HZ749" s="27"/>
      <c r="IA749" s="27"/>
      <c r="IB749" s="27"/>
      <c r="IC749" s="27"/>
      <c r="ID749" s="27"/>
      <c r="IE749" s="27"/>
      <c r="IF749" s="27"/>
      <c r="IG749" s="27"/>
      <c r="IH749" s="27"/>
      <c r="II749" s="27"/>
      <c r="IJ749" s="27"/>
      <c r="IK749" s="27"/>
      <c r="IL749" s="27"/>
      <c r="IM749" s="27"/>
      <c r="IN749" s="27"/>
      <c r="IO749" s="27"/>
      <c r="IP749" s="27"/>
      <c r="IQ749" s="27"/>
      <c r="IR749" s="27"/>
      <c r="IS749" s="27"/>
      <c r="IT749" s="27"/>
      <c r="IU749" s="27"/>
      <c r="IV749" s="27"/>
    </row>
    <row r="750" customFormat="false" ht="15" hidden="false" customHeight="false" outlineLevel="0" collapsed="false">
      <c r="A750" s="55" t="s">
        <v>247</v>
      </c>
      <c r="B750" s="55" t="s">
        <v>171</v>
      </c>
      <c r="C750" s="38" t="n">
        <v>7.9</v>
      </c>
      <c r="D750" s="39" t="n">
        <v>30.775</v>
      </c>
      <c r="E750" s="39" t="n">
        <v>3.89556962025316</v>
      </c>
    </row>
    <row r="751" customFormat="false" ht="15" hidden="false" customHeight="false" outlineLevel="0" collapsed="false">
      <c r="A751" s="55" t="s">
        <v>172</v>
      </c>
      <c r="B751" s="55" t="s">
        <v>173</v>
      </c>
      <c r="C751" s="38" t="n">
        <v>2152.2</v>
      </c>
      <c r="D751" s="39" t="n">
        <v>16884.302</v>
      </c>
      <c r="E751" s="39" t="n">
        <v>7.84513613976396</v>
      </c>
    </row>
    <row r="752" customFormat="false" ht="15" hidden="false" customHeight="false" outlineLevel="0" collapsed="false">
      <c r="A752" s="55" t="s">
        <v>174</v>
      </c>
      <c r="B752" s="55" t="s">
        <v>175</v>
      </c>
      <c r="C752" s="38" t="n">
        <v>26041.75</v>
      </c>
      <c r="D752" s="39" t="n">
        <v>721381.4415</v>
      </c>
      <c r="E752" s="39" t="n">
        <v>27.7009587105321</v>
      </c>
    </row>
    <row r="753" customFormat="false" ht="15" hidden="false" customHeight="false" outlineLevel="0" collapsed="false">
      <c r="A753" s="55" t="s">
        <v>178</v>
      </c>
      <c r="B753" s="55" t="s">
        <v>179</v>
      </c>
      <c r="C753" s="38" t="n">
        <v>56793.1</v>
      </c>
      <c r="D753" s="39" t="n">
        <v>68579.7885</v>
      </c>
      <c r="E753" s="39" t="n">
        <v>1.20753733288023</v>
      </c>
    </row>
    <row r="754" customFormat="false" ht="15" hidden="false" customHeight="false" outlineLevel="0" collapsed="false">
      <c r="A754" s="55" t="s">
        <v>250</v>
      </c>
      <c r="B754" s="55" t="s">
        <v>251</v>
      </c>
      <c r="C754" s="38" t="n">
        <v>1188.2</v>
      </c>
      <c r="D754" s="39" t="n">
        <v>7814.667</v>
      </c>
      <c r="E754" s="39" t="n">
        <v>6.57689530382091</v>
      </c>
    </row>
    <row r="755" customFormat="false" ht="15" hidden="false" customHeight="false" outlineLevel="0" collapsed="false">
      <c r="A755" s="55" t="s">
        <v>180</v>
      </c>
      <c r="B755" s="55" t="s">
        <v>181</v>
      </c>
      <c r="C755" s="38" t="n">
        <v>78311.15</v>
      </c>
      <c r="D755" s="39" t="n">
        <v>1255078.155</v>
      </c>
      <c r="E755" s="39" t="n">
        <v>16.0268129761854</v>
      </c>
    </row>
    <row r="756" customFormat="false" ht="15" hidden="false" customHeight="false" outlineLevel="0" collapsed="false">
      <c r="A756" s="55" t="s">
        <v>184</v>
      </c>
      <c r="B756" s="55" t="s">
        <v>185</v>
      </c>
      <c r="C756" s="38" t="n">
        <v>884.63</v>
      </c>
      <c r="D756" s="39" t="n">
        <v>25723.6245</v>
      </c>
      <c r="E756" s="39" t="n">
        <v>29.0783994438353</v>
      </c>
    </row>
    <row r="757" customFormat="false" ht="15" hidden="false" customHeight="false" outlineLevel="0" collapsed="false">
      <c r="A757" s="55" t="s">
        <v>541</v>
      </c>
      <c r="B757" s="55" t="s">
        <v>542</v>
      </c>
      <c r="C757" s="38" t="n">
        <v>40.8</v>
      </c>
      <c r="D757" s="39" t="n">
        <v>1238.763</v>
      </c>
      <c r="E757" s="39" t="n">
        <v>30.3618382352941</v>
      </c>
    </row>
    <row r="758" customFormat="false" ht="15" hidden="false" customHeight="false" outlineLevel="0" collapsed="false">
      <c r="A758" s="55" t="s">
        <v>380</v>
      </c>
      <c r="B758" s="55" t="s">
        <v>381</v>
      </c>
      <c r="C758" s="38" t="n">
        <v>12.55</v>
      </c>
      <c r="D758" s="39" t="n">
        <v>300.3915</v>
      </c>
      <c r="E758" s="39" t="n">
        <v>23.935577689243</v>
      </c>
    </row>
    <row r="759" customFormat="false" ht="15" hidden="false" customHeight="false" outlineLevel="0" collapsed="false">
      <c r="A759" s="55" t="s">
        <v>630</v>
      </c>
      <c r="B759" s="55" t="s">
        <v>631</v>
      </c>
      <c r="C759" s="38" t="n">
        <v>30.9</v>
      </c>
      <c r="D759" s="39" t="n">
        <v>36.25</v>
      </c>
      <c r="E759" s="39" t="n">
        <v>1.17313915857605</v>
      </c>
    </row>
    <row r="760" customFormat="false" ht="15" hidden="false" customHeight="false" outlineLevel="0" collapsed="false">
      <c r="A760" s="55" t="s">
        <v>543</v>
      </c>
      <c r="B760" s="55" t="s">
        <v>544</v>
      </c>
      <c r="C760" s="38" t="n">
        <v>4.1</v>
      </c>
      <c r="D760" s="39" t="n">
        <v>28.121</v>
      </c>
      <c r="E760" s="39" t="n">
        <v>6.85878048780488</v>
      </c>
    </row>
    <row r="761" customFormat="false" ht="15" hidden="false" customHeight="false" outlineLevel="0" collapsed="false">
      <c r="A761" s="56" t="s">
        <v>186</v>
      </c>
      <c r="B761" s="56"/>
      <c r="C761" s="41" t="n">
        <v>193993.38</v>
      </c>
      <c r="D761" s="42" t="n">
        <v>2289757.402</v>
      </c>
      <c r="E761" s="42" t="n">
        <v>11.8032759777679</v>
      </c>
    </row>
    <row r="762" customFormat="false" ht="15" hidden="false" customHeight="false" outlineLevel="0" collapsed="false">
      <c r="A762" s="90" t="s">
        <v>647</v>
      </c>
      <c r="B762" s="90"/>
      <c r="C762" s="52" t="n">
        <v>10431712.94</v>
      </c>
      <c r="D762" s="53" t="n">
        <v>23710679.6991</v>
      </c>
      <c r="E762" s="53" t="n">
        <v>2.27294211751</v>
      </c>
    </row>
  </sheetData>
  <mergeCells count="16">
    <mergeCell ref="A5:A7"/>
    <mergeCell ref="C5:E5"/>
    <mergeCell ref="A105:B105"/>
    <mergeCell ref="A127:B127"/>
    <mergeCell ref="A143:B143"/>
    <mergeCell ref="A144:B144"/>
    <mergeCell ref="A147:A149"/>
    <mergeCell ref="C147:E147"/>
    <mergeCell ref="A277:A279"/>
    <mergeCell ref="C277:E277"/>
    <mergeCell ref="A384:A386"/>
    <mergeCell ref="C384:E384"/>
    <mergeCell ref="A476:A478"/>
    <mergeCell ref="C476:E476"/>
    <mergeCell ref="A592:A594"/>
    <mergeCell ref="C592:E592"/>
  </mergeCells>
  <printOptions headings="false" gridLines="false" gridLinesSet="true" horizontalCentered="false" verticalCentered="false"/>
  <pageMargins left="1.37013888888889" right="0.747916666666667" top="1.04027777777778" bottom="0.309722222222222" header="0.4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3" style="0" width="15.13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91" t="s">
        <v>0</v>
      </c>
      <c r="B1" s="92"/>
      <c r="C1" s="93"/>
      <c r="D1" s="94"/>
      <c r="E1" s="94"/>
    </row>
    <row r="2" customFormat="false" ht="12.75" hidden="false" customHeight="false" outlineLevel="0" collapsed="false">
      <c r="A2" s="95"/>
      <c r="B2" s="96"/>
      <c r="C2" s="97"/>
      <c r="D2" s="69"/>
      <c r="E2" s="69"/>
    </row>
    <row r="3" customFormat="false" ht="12.75" hidden="false" customHeight="false" outlineLevel="0" collapsed="false">
      <c r="A3" s="98" t="s">
        <v>648</v>
      </c>
      <c r="B3" s="9"/>
      <c r="C3" s="97"/>
      <c r="D3" s="69"/>
      <c r="E3" s="69"/>
    </row>
    <row r="4" customFormat="false" ht="12.75" hidden="false" customHeight="false" outlineLevel="0" collapsed="false">
      <c r="A4" s="96"/>
      <c r="B4" s="96"/>
      <c r="C4" s="97"/>
      <c r="D4" s="69"/>
      <c r="E4" s="69"/>
    </row>
    <row r="5" s="14" customFormat="true" ht="15" hidden="false" customHeight="true" outlineLevel="0" collapsed="false">
      <c r="A5" s="11" t="s">
        <v>189</v>
      </c>
      <c r="B5" s="12"/>
      <c r="C5" s="13" t="s">
        <v>4</v>
      </c>
      <c r="D5" s="13"/>
      <c r="E5" s="13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8" customFormat="true" ht="15" hidden="false" customHeight="tru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8" customFormat="true" ht="15" hidden="false" customHeight="tru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6" customFormat="true" ht="15" hidden="false" customHeight="true" outlineLevel="0" collapsed="false">
      <c r="A8" s="37" t="s">
        <v>12</v>
      </c>
      <c r="B8" s="37" t="s">
        <v>13</v>
      </c>
      <c r="C8" s="38" t="n">
        <v>141490.13</v>
      </c>
      <c r="D8" s="39" t="n">
        <v>950711.944</v>
      </c>
      <c r="E8" s="39" t="n">
        <v>6.71928101274626</v>
      </c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s="26" customFormat="true" ht="15" hidden="false" customHeight="true" outlineLevel="0" collapsed="false">
      <c r="A9" s="37" t="s">
        <v>548</v>
      </c>
      <c r="B9" s="37" t="s">
        <v>521</v>
      </c>
      <c r="C9" s="38" t="n">
        <v>27</v>
      </c>
      <c r="D9" s="39" t="n">
        <v>18.9</v>
      </c>
      <c r="E9" s="39" t="n">
        <v>0.7</v>
      </c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6" customFormat="true" ht="15" hidden="false" customHeight="true" outlineLevel="0" collapsed="false">
      <c r="A10" s="37" t="s">
        <v>14</v>
      </c>
      <c r="B10" s="37" t="s">
        <v>15</v>
      </c>
      <c r="C10" s="38" t="n">
        <v>5774.21</v>
      </c>
      <c r="D10" s="39" t="n">
        <v>3154.8909</v>
      </c>
      <c r="E10" s="39" t="n">
        <v>0.546376196916981</v>
      </c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26" customFormat="true" ht="15" hidden="false" customHeight="true" outlineLevel="0" collapsed="false">
      <c r="A11" s="37" t="s">
        <v>384</v>
      </c>
      <c r="B11" s="37" t="s">
        <v>385</v>
      </c>
      <c r="C11" s="38" t="n">
        <v>1883.7</v>
      </c>
      <c r="D11" s="39" t="n">
        <v>2496.166</v>
      </c>
      <c r="E11" s="39" t="n">
        <v>1.32513988427032</v>
      </c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26" customFormat="true" ht="15" hidden="false" customHeight="true" outlineLevel="0" collapsed="false">
      <c r="A12" s="37" t="s">
        <v>190</v>
      </c>
      <c r="B12" s="37" t="s">
        <v>191</v>
      </c>
      <c r="C12" s="38" t="n">
        <v>1512.5</v>
      </c>
      <c r="D12" s="39" t="n">
        <v>2183.358</v>
      </c>
      <c r="E12" s="39" t="n">
        <v>1.44354247933884</v>
      </c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s="26" customFormat="true" ht="15" hidden="false" customHeight="true" outlineLevel="0" collapsed="false">
      <c r="A13" s="37" t="s">
        <v>16</v>
      </c>
      <c r="B13" s="37" t="s">
        <v>17</v>
      </c>
      <c r="C13" s="38" t="n">
        <v>1691874</v>
      </c>
      <c r="D13" s="39" t="n">
        <v>448116.91</v>
      </c>
      <c r="E13" s="39" t="n">
        <v>0.264864233388538</v>
      </c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26" customFormat="true" ht="15" hidden="false" customHeight="true" outlineLevel="0" collapsed="false">
      <c r="A14" s="37" t="s">
        <v>429</v>
      </c>
      <c r="B14" s="37" t="s">
        <v>430</v>
      </c>
      <c r="C14" s="38" t="n">
        <v>14829.3</v>
      </c>
      <c r="D14" s="39" t="n">
        <v>15344.63</v>
      </c>
      <c r="E14" s="39" t="n">
        <v>1.03475079740783</v>
      </c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s="26" customFormat="true" ht="15" hidden="false" customHeight="true" outlineLevel="0" collapsed="false">
      <c r="A15" s="37" t="s">
        <v>281</v>
      </c>
      <c r="B15" s="37" t="s">
        <v>282</v>
      </c>
      <c r="C15" s="38" t="n">
        <v>705.22</v>
      </c>
      <c r="D15" s="39" t="n">
        <v>1617.7886</v>
      </c>
      <c r="E15" s="39" t="n">
        <v>2.29401973852131</v>
      </c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5" hidden="false" customHeight="true" outlineLevel="0" collapsed="false">
      <c r="A16" s="37" t="s">
        <v>475</v>
      </c>
      <c r="B16" s="37" t="s">
        <v>476</v>
      </c>
      <c r="C16" s="38" t="n">
        <v>144.18</v>
      </c>
      <c r="D16" s="39" t="n">
        <v>89.7584</v>
      </c>
      <c r="E16" s="39" t="n">
        <v>0.62254404216951</v>
      </c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26" customFormat="true" ht="15" hidden="false" customHeight="true" outlineLevel="0" collapsed="false">
      <c r="A17" s="37" t="s">
        <v>192</v>
      </c>
      <c r="B17" s="37" t="s">
        <v>193</v>
      </c>
      <c r="C17" s="38" t="n">
        <v>21331.43</v>
      </c>
      <c r="D17" s="39" t="n">
        <v>94090.1639999999</v>
      </c>
      <c r="E17" s="39" t="n">
        <v>4.41086996980512</v>
      </c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6" customFormat="true" ht="15" hidden="false" customHeight="true" outlineLevel="0" collapsed="false">
      <c r="A18" s="37" t="s">
        <v>18</v>
      </c>
      <c r="B18" s="37" t="s">
        <v>19</v>
      </c>
      <c r="C18" s="38" t="n">
        <v>61210.19</v>
      </c>
      <c r="D18" s="39" t="n">
        <v>132414.791</v>
      </c>
      <c r="E18" s="39" t="n">
        <v>2.16328018259705</v>
      </c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37" t="s">
        <v>283</v>
      </c>
      <c r="B19" s="37" t="s">
        <v>284</v>
      </c>
      <c r="C19" s="38" t="n">
        <v>35275.04</v>
      </c>
      <c r="D19" s="39" t="n">
        <v>69499.89</v>
      </c>
      <c r="E19" s="39" t="n">
        <v>1.97022852419161</v>
      </c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37" t="s">
        <v>346</v>
      </c>
      <c r="B20" s="37" t="s">
        <v>347</v>
      </c>
      <c r="C20" s="38" t="n">
        <v>25502.22</v>
      </c>
      <c r="D20" s="39" t="n">
        <v>19038.8809</v>
      </c>
      <c r="E20" s="39" t="n">
        <v>0.746557785949616</v>
      </c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37" t="s">
        <v>386</v>
      </c>
      <c r="B21" s="37" t="s">
        <v>387</v>
      </c>
      <c r="C21" s="38" t="n">
        <v>2382.11</v>
      </c>
      <c r="D21" s="39" t="n">
        <v>7229.3235</v>
      </c>
      <c r="E21" s="39" t="n">
        <v>3.03484033063125</v>
      </c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37" t="s">
        <v>388</v>
      </c>
      <c r="B22" s="37" t="s">
        <v>389</v>
      </c>
      <c r="C22" s="38" t="n">
        <v>706.78</v>
      </c>
      <c r="D22" s="39" t="n">
        <v>3048.9793</v>
      </c>
      <c r="E22" s="39" t="n">
        <v>4.31390149692974</v>
      </c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37" t="s">
        <v>285</v>
      </c>
      <c r="B23" s="37" t="s">
        <v>286</v>
      </c>
      <c r="C23" s="38" t="n">
        <v>648.8</v>
      </c>
      <c r="D23" s="39" t="n">
        <v>2296.29</v>
      </c>
      <c r="E23" s="39" t="n">
        <v>3.5392879161529</v>
      </c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37" t="s">
        <v>287</v>
      </c>
      <c r="B24" s="37" t="s">
        <v>288</v>
      </c>
      <c r="C24" s="38" t="n">
        <v>82849.14</v>
      </c>
      <c r="D24" s="39" t="n">
        <v>794185.386</v>
      </c>
      <c r="E24" s="39" t="n">
        <v>9.58592190576752</v>
      </c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37" t="s">
        <v>20</v>
      </c>
      <c r="B25" s="37" t="s">
        <v>21</v>
      </c>
      <c r="C25" s="38" t="n">
        <v>914344.67</v>
      </c>
      <c r="D25" s="39" t="n">
        <v>1637874.9332</v>
      </c>
      <c r="E25" s="39" t="n">
        <v>1.79131019946778</v>
      </c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37" t="s">
        <v>22</v>
      </c>
      <c r="B26" s="37" t="s">
        <v>23</v>
      </c>
      <c r="C26" s="38" t="n">
        <v>53052.21</v>
      </c>
      <c r="D26" s="39" t="n">
        <v>99336.8789999999</v>
      </c>
      <c r="E26" s="39" t="n">
        <v>1.87243620953774</v>
      </c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37" t="s">
        <v>316</v>
      </c>
      <c r="B27" s="37" t="s">
        <v>317</v>
      </c>
      <c r="C27" s="38" t="n">
        <v>14869.48</v>
      </c>
      <c r="D27" s="39" t="n">
        <v>52848.9115</v>
      </c>
      <c r="E27" s="39" t="n">
        <v>3.55418693189002</v>
      </c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37" t="s">
        <v>24</v>
      </c>
      <c r="B28" s="37" t="s">
        <v>25</v>
      </c>
      <c r="C28" s="38" t="n">
        <v>12846.45</v>
      </c>
      <c r="D28" s="39" t="n">
        <v>64527.301</v>
      </c>
      <c r="E28" s="39" t="n">
        <v>5.02296751242561</v>
      </c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37" t="s">
        <v>26</v>
      </c>
      <c r="B29" s="37" t="s">
        <v>27</v>
      </c>
      <c r="C29" s="38" t="n">
        <v>351495.71</v>
      </c>
      <c r="D29" s="39" t="n">
        <v>520406.9252</v>
      </c>
      <c r="E29" s="39" t="n">
        <v>1.4805498627565</v>
      </c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37" t="s">
        <v>431</v>
      </c>
      <c r="B30" s="37" t="s">
        <v>432</v>
      </c>
      <c r="C30" s="38" t="n">
        <v>959</v>
      </c>
      <c r="D30" s="39" t="n">
        <v>708.02</v>
      </c>
      <c r="E30" s="39" t="n">
        <v>0.738289885297185</v>
      </c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37" t="s">
        <v>194</v>
      </c>
      <c r="B31" s="37" t="s">
        <v>195</v>
      </c>
      <c r="C31" s="38" t="n">
        <v>24759.15</v>
      </c>
      <c r="D31" s="39" t="n">
        <v>86260.9665</v>
      </c>
      <c r="E31" s="39" t="n">
        <v>3.48400355020265</v>
      </c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37" t="s">
        <v>318</v>
      </c>
      <c r="B32" s="37" t="s">
        <v>319</v>
      </c>
      <c r="C32" s="38" t="n">
        <v>2034.66</v>
      </c>
      <c r="D32" s="39" t="n">
        <v>5112.1509</v>
      </c>
      <c r="E32" s="39" t="n">
        <v>2.51253324879833</v>
      </c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37" t="s">
        <v>28</v>
      </c>
      <c r="B33" s="37" t="s">
        <v>29</v>
      </c>
      <c r="C33" s="38" t="n">
        <v>186789.71</v>
      </c>
      <c r="D33" s="39" t="n">
        <v>42691.7609</v>
      </c>
      <c r="E33" s="39" t="n">
        <v>0.228555207350555</v>
      </c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37" t="s">
        <v>30</v>
      </c>
      <c r="B34" s="37" t="s">
        <v>31</v>
      </c>
      <c r="C34" s="38" t="n">
        <v>239828.02</v>
      </c>
      <c r="D34" s="39" t="n">
        <v>565703.085</v>
      </c>
      <c r="E34" s="39" t="n">
        <v>2.35878645456023</v>
      </c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37" t="s">
        <v>32</v>
      </c>
      <c r="B35" s="37" t="s">
        <v>33</v>
      </c>
      <c r="C35" s="38" t="n">
        <v>8074413.64</v>
      </c>
      <c r="D35" s="39" t="n">
        <v>17043801.5845</v>
      </c>
      <c r="E35" s="39" t="n">
        <v>2.11084077982658</v>
      </c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37" t="s">
        <v>477</v>
      </c>
      <c r="B36" s="37" t="s">
        <v>478</v>
      </c>
      <c r="C36" s="38" t="n">
        <v>1959.43</v>
      </c>
      <c r="D36" s="39" t="n">
        <v>4927.1622</v>
      </c>
      <c r="E36" s="39" t="n">
        <v>2.5145895490015</v>
      </c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37" t="s">
        <v>34</v>
      </c>
      <c r="B37" s="37" t="s">
        <v>35</v>
      </c>
      <c r="C37" s="38" t="n">
        <v>230085.64</v>
      </c>
      <c r="D37" s="39" t="n">
        <v>765216.3275</v>
      </c>
      <c r="E37" s="39" t="n">
        <v>3.32578916050563</v>
      </c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37" t="s">
        <v>390</v>
      </c>
      <c r="B38" s="37" t="s">
        <v>391</v>
      </c>
      <c r="C38" s="38" t="n">
        <v>33691.75</v>
      </c>
      <c r="D38" s="39" t="n">
        <v>59391.5885</v>
      </c>
      <c r="E38" s="39" t="n">
        <v>1.76279322089236</v>
      </c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37" t="s">
        <v>36</v>
      </c>
      <c r="B39" s="37" t="s">
        <v>37</v>
      </c>
      <c r="C39" s="38" t="n">
        <v>151760.2</v>
      </c>
      <c r="D39" s="39" t="n">
        <v>649812.9574</v>
      </c>
      <c r="E39" s="39" t="n">
        <v>4.28184041270373</v>
      </c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36</v>
      </c>
      <c r="B40" s="37" t="s">
        <v>38</v>
      </c>
      <c r="C40" s="38" t="n">
        <v>21371.46</v>
      </c>
      <c r="D40" s="39" t="n">
        <v>122237.2332</v>
      </c>
      <c r="E40" s="39" t="n">
        <v>5.71964822244245</v>
      </c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39</v>
      </c>
      <c r="B41" s="37" t="s">
        <v>38</v>
      </c>
      <c r="C41" s="38" t="n">
        <v>8756.22</v>
      </c>
      <c r="D41" s="39" t="n">
        <v>47920.3372</v>
      </c>
      <c r="E41" s="39" t="n">
        <v>5.47271964386459</v>
      </c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289</v>
      </c>
      <c r="B42" s="37" t="s">
        <v>290</v>
      </c>
      <c r="C42" s="38" t="n">
        <v>34730.42</v>
      </c>
      <c r="D42" s="39" t="n">
        <v>110285.5815</v>
      </c>
      <c r="E42" s="39" t="n">
        <v>3.17547503024726</v>
      </c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196</v>
      </c>
      <c r="B43" s="37" t="s">
        <v>197</v>
      </c>
      <c r="C43" s="38" t="n">
        <v>164683.13</v>
      </c>
      <c r="D43" s="39" t="n">
        <v>435478.9356</v>
      </c>
      <c r="E43" s="39" t="n">
        <v>2.64434453972304</v>
      </c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320</v>
      </c>
      <c r="B44" s="37" t="s">
        <v>321</v>
      </c>
      <c r="C44" s="38" t="n">
        <v>404.57</v>
      </c>
      <c r="D44" s="39" t="n">
        <v>236.7859</v>
      </c>
      <c r="E44" s="39" t="n">
        <v>0.585277949427788</v>
      </c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433</v>
      </c>
      <c r="B45" s="37" t="s">
        <v>434</v>
      </c>
      <c r="C45" s="38" t="n">
        <v>24933.09</v>
      </c>
      <c r="D45" s="39" t="n">
        <v>17574.68</v>
      </c>
      <c r="E45" s="39" t="n">
        <v>0.704873724035007</v>
      </c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40</v>
      </c>
      <c r="B46" s="37" t="s">
        <v>41</v>
      </c>
      <c r="C46" s="38" t="n">
        <v>6615550.42</v>
      </c>
      <c r="D46" s="39" t="n">
        <v>3165334.7319</v>
      </c>
      <c r="E46" s="39" t="n">
        <v>0.478468839468085</v>
      </c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254</v>
      </c>
      <c r="B47" s="37" t="s">
        <v>255</v>
      </c>
      <c r="C47" s="38" t="n">
        <v>25215.3</v>
      </c>
      <c r="D47" s="39" t="n">
        <v>11210.526</v>
      </c>
      <c r="E47" s="39" t="n">
        <v>0.444592211871364</v>
      </c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42</v>
      </c>
      <c r="B48" s="37" t="s">
        <v>43</v>
      </c>
      <c r="C48" s="38" t="n">
        <v>28035.71</v>
      </c>
      <c r="D48" s="39" t="n">
        <v>317066.5274</v>
      </c>
      <c r="E48" s="39" t="n">
        <v>11.3093810500965</v>
      </c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435</v>
      </c>
      <c r="B49" s="37" t="s">
        <v>436</v>
      </c>
      <c r="C49" s="38" t="n">
        <v>11372</v>
      </c>
      <c r="D49" s="39" t="n">
        <v>18918.18</v>
      </c>
      <c r="E49" s="39" t="n">
        <v>1.66357544846993</v>
      </c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449</v>
      </c>
      <c r="B50" s="37" t="s">
        <v>450</v>
      </c>
      <c r="C50" s="38" t="n">
        <v>71</v>
      </c>
      <c r="D50" s="39" t="n">
        <v>449.9</v>
      </c>
      <c r="E50" s="39" t="n">
        <v>6.33661971830986</v>
      </c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479</v>
      </c>
      <c r="B51" s="37" t="s">
        <v>480</v>
      </c>
      <c r="C51" s="38" t="n">
        <v>88.09</v>
      </c>
      <c r="D51" s="39" t="n">
        <v>230.6735</v>
      </c>
      <c r="E51" s="39" t="n">
        <v>2.61861164717902</v>
      </c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198</v>
      </c>
      <c r="B52" s="37" t="s">
        <v>199</v>
      </c>
      <c r="C52" s="38" t="n">
        <v>791.95</v>
      </c>
      <c r="D52" s="39" t="n">
        <v>524.9</v>
      </c>
      <c r="E52" s="39" t="n">
        <v>0.662794368331334</v>
      </c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44</v>
      </c>
      <c r="B53" s="37" t="s">
        <v>45</v>
      </c>
      <c r="C53" s="38" t="n">
        <v>78091.03</v>
      </c>
      <c r="D53" s="39" t="n">
        <v>281401.6676</v>
      </c>
      <c r="E53" s="39" t="n">
        <v>3.6035082083051</v>
      </c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348</v>
      </c>
      <c r="B54" s="37" t="s">
        <v>349</v>
      </c>
      <c r="C54" s="38" t="n">
        <v>34601.5</v>
      </c>
      <c r="D54" s="39" t="n">
        <v>271415.048</v>
      </c>
      <c r="E54" s="39" t="n">
        <v>7.84402549022441</v>
      </c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200</v>
      </c>
      <c r="B55" s="37" t="s">
        <v>201</v>
      </c>
      <c r="C55" s="38" t="n">
        <v>32703.05</v>
      </c>
      <c r="D55" s="39" t="n">
        <v>56161.544</v>
      </c>
      <c r="E55" s="39" t="n">
        <v>1.71731823178572</v>
      </c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46</v>
      </c>
      <c r="B56" s="37" t="s">
        <v>47</v>
      </c>
      <c r="C56" s="38" t="n">
        <v>7203.21</v>
      </c>
      <c r="D56" s="39" t="n">
        <v>102858.271</v>
      </c>
      <c r="E56" s="39" t="n">
        <v>14.2795046930466</v>
      </c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202</v>
      </c>
      <c r="B57" s="37" t="s">
        <v>203</v>
      </c>
      <c r="C57" s="38" t="n">
        <v>358806.32</v>
      </c>
      <c r="D57" s="39" t="n">
        <v>357414.6381</v>
      </c>
      <c r="E57" s="39" t="n">
        <v>0.996121356223603</v>
      </c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48</v>
      </c>
      <c r="B58" s="37" t="s">
        <v>49</v>
      </c>
      <c r="C58" s="38" t="n">
        <v>12710.4</v>
      </c>
      <c r="D58" s="39" t="n">
        <v>11443.0138</v>
      </c>
      <c r="E58" s="39" t="n">
        <v>0.900287465382679</v>
      </c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350</v>
      </c>
      <c r="B59" s="37" t="s">
        <v>351</v>
      </c>
      <c r="C59" s="38" t="n">
        <v>3932.34</v>
      </c>
      <c r="D59" s="39" t="n">
        <v>1994.7865</v>
      </c>
      <c r="E59" s="39" t="n">
        <v>0.507277219162127</v>
      </c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256</v>
      </c>
      <c r="B60" s="37" t="s">
        <v>257</v>
      </c>
      <c r="C60" s="38" t="n">
        <v>3009.58</v>
      </c>
      <c r="D60" s="39" t="n">
        <v>1784.8512</v>
      </c>
      <c r="E60" s="39" t="n">
        <v>0.593056572677915</v>
      </c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50</v>
      </c>
      <c r="B61" s="37" t="s">
        <v>51</v>
      </c>
      <c r="C61" s="38" t="n">
        <v>6854.92</v>
      </c>
      <c r="D61" s="39" t="n">
        <v>4809.3745</v>
      </c>
      <c r="E61" s="39" t="n">
        <v>0.701594548149358</v>
      </c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258</v>
      </c>
      <c r="B62" s="37" t="s">
        <v>259</v>
      </c>
      <c r="C62" s="38" t="n">
        <v>8688.01</v>
      </c>
      <c r="D62" s="39" t="n">
        <v>8519.2965</v>
      </c>
      <c r="E62" s="39" t="n">
        <v>0.980580881007273</v>
      </c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204</v>
      </c>
      <c r="B63" s="37" t="s">
        <v>205</v>
      </c>
      <c r="C63" s="38" t="n">
        <v>58162.72</v>
      </c>
      <c r="D63" s="39" t="n">
        <v>77712.8841</v>
      </c>
      <c r="E63" s="39" t="n">
        <v>1.3361287797407</v>
      </c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52</v>
      </c>
      <c r="B64" s="37" t="s">
        <v>53</v>
      </c>
      <c r="C64" s="38" t="n">
        <v>74644.34</v>
      </c>
      <c r="D64" s="39" t="n">
        <v>126746.7116</v>
      </c>
      <c r="E64" s="39" t="n">
        <v>1.69800833659994</v>
      </c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299</v>
      </c>
      <c r="B65" s="37" t="s">
        <v>300</v>
      </c>
      <c r="C65" s="38" t="n">
        <v>26106.78</v>
      </c>
      <c r="D65" s="39" t="n">
        <v>47302.2959</v>
      </c>
      <c r="E65" s="39" t="n">
        <v>1.8118778302035</v>
      </c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54</v>
      </c>
      <c r="B66" s="37" t="s">
        <v>55</v>
      </c>
      <c r="C66" s="38" t="n">
        <v>351284.89</v>
      </c>
      <c r="D66" s="39" t="n">
        <v>1369411.4483</v>
      </c>
      <c r="E66" s="39" t="n">
        <v>3.89829305866245</v>
      </c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56</v>
      </c>
      <c r="B67" s="37" t="s">
        <v>57</v>
      </c>
      <c r="C67" s="38" t="n">
        <v>8258.14</v>
      </c>
      <c r="D67" s="39" t="n">
        <v>96903.9508000001</v>
      </c>
      <c r="E67" s="39" t="n">
        <v>11.734355532844</v>
      </c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301</v>
      </c>
      <c r="B68" s="37" t="s">
        <v>302</v>
      </c>
      <c r="C68" s="38" t="n">
        <v>16.4</v>
      </c>
      <c r="D68" s="39" t="n">
        <v>193.83</v>
      </c>
      <c r="E68" s="39" t="n">
        <v>11.8189024390244</v>
      </c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58</v>
      </c>
      <c r="B69" s="37" t="s">
        <v>59</v>
      </c>
      <c r="C69" s="38" t="n">
        <v>69295.34</v>
      </c>
      <c r="D69" s="39" t="n">
        <v>756313.4255</v>
      </c>
      <c r="E69" s="39" t="n">
        <v>10.9143475665175</v>
      </c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481</v>
      </c>
      <c r="B70" s="37" t="s">
        <v>482</v>
      </c>
      <c r="C70" s="38" t="n">
        <v>1549.58</v>
      </c>
      <c r="D70" s="39" t="n">
        <v>2709.612</v>
      </c>
      <c r="E70" s="39" t="n">
        <v>1.74861059125699</v>
      </c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322</v>
      </c>
      <c r="B71" s="37" t="s">
        <v>323</v>
      </c>
      <c r="C71" s="38" t="n">
        <v>9939.5</v>
      </c>
      <c r="D71" s="39" t="n">
        <v>13854.667</v>
      </c>
      <c r="E71" s="39" t="n">
        <v>1.3938997937522</v>
      </c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60</v>
      </c>
      <c r="B72" s="37" t="s">
        <v>61</v>
      </c>
      <c r="C72" s="38" t="n">
        <v>9648.45</v>
      </c>
      <c r="D72" s="39" t="n">
        <v>11660.126</v>
      </c>
      <c r="E72" s="39" t="n">
        <v>1.20849732340428</v>
      </c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62</v>
      </c>
      <c r="B73" s="37" t="s">
        <v>63</v>
      </c>
      <c r="C73" s="38" t="n">
        <v>20971.79</v>
      </c>
      <c r="D73" s="39" t="n">
        <v>16438.1365</v>
      </c>
      <c r="E73" s="39" t="n">
        <v>0.783821338092742</v>
      </c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291</v>
      </c>
      <c r="B74" s="37" t="s">
        <v>292</v>
      </c>
      <c r="C74" s="38" t="n">
        <v>638.5</v>
      </c>
      <c r="D74" s="39" t="n">
        <v>604.75</v>
      </c>
      <c r="E74" s="39" t="n">
        <v>0.947141738449491</v>
      </c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64</v>
      </c>
      <c r="B75" s="37" t="s">
        <v>65</v>
      </c>
      <c r="C75" s="38" t="n">
        <v>720.9</v>
      </c>
      <c r="D75" s="39" t="n">
        <v>8999.7585</v>
      </c>
      <c r="E75" s="39" t="n">
        <v>12.4840595089472</v>
      </c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206</v>
      </c>
      <c r="B76" s="37" t="s">
        <v>207</v>
      </c>
      <c r="C76" s="38" t="n">
        <v>1521.43</v>
      </c>
      <c r="D76" s="39" t="n">
        <v>3658.3935</v>
      </c>
      <c r="E76" s="39" t="n">
        <v>2.40457562950645</v>
      </c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208</v>
      </c>
      <c r="B77" s="37" t="s">
        <v>209</v>
      </c>
      <c r="C77" s="38" t="n">
        <v>399.5</v>
      </c>
      <c r="D77" s="39" t="n">
        <v>7660.5955</v>
      </c>
      <c r="E77" s="39" t="n">
        <v>19.1754580725907</v>
      </c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66</v>
      </c>
      <c r="B78" s="37" t="s">
        <v>67</v>
      </c>
      <c r="C78" s="38" t="n">
        <v>96794.49</v>
      </c>
      <c r="D78" s="39" t="n">
        <v>269734.7782</v>
      </c>
      <c r="E78" s="39" t="n">
        <v>2.78667492540123</v>
      </c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392</v>
      </c>
      <c r="B79" s="37" t="s">
        <v>393</v>
      </c>
      <c r="C79" s="38" t="n">
        <v>37.35</v>
      </c>
      <c r="D79" s="39" t="n">
        <v>108.664</v>
      </c>
      <c r="E79" s="39" t="n">
        <v>2.90934404283802</v>
      </c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394</v>
      </c>
      <c r="B80" s="37" t="s">
        <v>395</v>
      </c>
      <c r="C80" s="38" t="n">
        <v>257.95</v>
      </c>
      <c r="D80" s="39" t="n">
        <v>1379.3325</v>
      </c>
      <c r="E80" s="39" t="n">
        <v>5.34728629579376</v>
      </c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352</v>
      </c>
      <c r="B81" s="37" t="s">
        <v>353</v>
      </c>
      <c r="C81" s="38" t="n">
        <v>5894.85</v>
      </c>
      <c r="D81" s="39" t="n">
        <v>16591.5425</v>
      </c>
      <c r="E81" s="39" t="n">
        <v>2.81458264417246</v>
      </c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396</v>
      </c>
      <c r="B82" s="37" t="s">
        <v>575</v>
      </c>
      <c r="C82" s="38" t="n">
        <v>9068.1</v>
      </c>
      <c r="D82" s="39" t="n">
        <v>23822.029</v>
      </c>
      <c r="E82" s="39" t="n">
        <v>2.62701436905195</v>
      </c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634</v>
      </c>
      <c r="B83" s="37" t="s">
        <v>635</v>
      </c>
      <c r="C83" s="38" t="n">
        <v>450.4</v>
      </c>
      <c r="D83" s="39" t="n">
        <v>471.994</v>
      </c>
      <c r="E83" s="39" t="n">
        <v>1.04794404973357</v>
      </c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324</v>
      </c>
      <c r="B84" s="37" t="s">
        <v>325</v>
      </c>
      <c r="C84" s="38" t="n">
        <v>145.8</v>
      </c>
      <c r="D84" s="39" t="n">
        <v>117.48</v>
      </c>
      <c r="E84" s="39" t="n">
        <v>0.805761316872428</v>
      </c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553</v>
      </c>
      <c r="B85" s="37" t="s">
        <v>554</v>
      </c>
      <c r="C85" s="38" t="n">
        <v>24.05</v>
      </c>
      <c r="D85" s="39" t="n">
        <v>79.9708</v>
      </c>
      <c r="E85" s="39" t="n">
        <v>3.32518918918919</v>
      </c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326</v>
      </c>
      <c r="B86" s="37" t="s">
        <v>327</v>
      </c>
      <c r="C86" s="38" t="n">
        <v>844.8</v>
      </c>
      <c r="D86" s="39" t="n">
        <v>929.51</v>
      </c>
      <c r="E86" s="39" t="n">
        <v>1.10027225378788</v>
      </c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68</v>
      </c>
      <c r="B87" s="37" t="s">
        <v>69</v>
      </c>
      <c r="C87" s="38" t="n">
        <v>67922.8</v>
      </c>
      <c r="D87" s="39" t="n">
        <v>328400.7408</v>
      </c>
      <c r="E87" s="39" t="n">
        <v>4.83491170564229</v>
      </c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70</v>
      </c>
      <c r="B88" s="37" t="s">
        <v>71</v>
      </c>
      <c r="C88" s="38" t="n">
        <v>43088.98</v>
      </c>
      <c r="D88" s="39" t="n">
        <v>600011.248</v>
      </c>
      <c r="E88" s="39" t="n">
        <v>13.9249350529996</v>
      </c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72</v>
      </c>
      <c r="B89" s="37" t="s">
        <v>73</v>
      </c>
      <c r="C89" s="38" t="n">
        <v>3326.61</v>
      </c>
      <c r="D89" s="39" t="n">
        <v>8610.025</v>
      </c>
      <c r="E89" s="39" t="n">
        <v>2.58822795578682</v>
      </c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210</v>
      </c>
      <c r="B90" s="37" t="s">
        <v>211</v>
      </c>
      <c r="C90" s="38" t="n">
        <v>1913782.39</v>
      </c>
      <c r="D90" s="39" t="n">
        <v>1794601.2714</v>
      </c>
      <c r="E90" s="39" t="n">
        <v>0.937724832654564</v>
      </c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74</v>
      </c>
      <c r="B91" s="37" t="s">
        <v>75</v>
      </c>
      <c r="C91" s="38" t="n">
        <v>880975.72</v>
      </c>
      <c r="D91" s="39" t="n">
        <v>829100.816</v>
      </c>
      <c r="E91" s="39" t="n">
        <v>0.941116533835915</v>
      </c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76</v>
      </c>
      <c r="B92" s="37" t="s">
        <v>77</v>
      </c>
      <c r="C92" s="38" t="n">
        <v>32836.44</v>
      </c>
      <c r="D92" s="39" t="n">
        <v>58835.821</v>
      </c>
      <c r="E92" s="39" t="n">
        <v>1.79178440171955</v>
      </c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465</v>
      </c>
      <c r="B93" s="37" t="s">
        <v>466</v>
      </c>
      <c r="C93" s="38" t="n">
        <v>4038.15</v>
      </c>
      <c r="D93" s="39" t="n">
        <v>10967.245</v>
      </c>
      <c r="E93" s="39" t="n">
        <v>2.71590827482882</v>
      </c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261</v>
      </c>
      <c r="B94" s="37" t="s">
        <v>262</v>
      </c>
      <c r="C94" s="38" t="n">
        <v>674120.06</v>
      </c>
      <c r="D94" s="39" t="n">
        <v>514754.7744</v>
      </c>
      <c r="E94" s="39" t="n">
        <v>0.763595099662218</v>
      </c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78</v>
      </c>
      <c r="B95" s="37" t="s">
        <v>79</v>
      </c>
      <c r="C95" s="38" t="n">
        <v>19741.94</v>
      </c>
      <c r="D95" s="39" t="n">
        <v>289937.0293</v>
      </c>
      <c r="E95" s="39" t="n">
        <v>14.6863494317175</v>
      </c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354</v>
      </c>
      <c r="B96" s="37" t="s">
        <v>355</v>
      </c>
      <c r="C96" s="38" t="n">
        <v>27379.11</v>
      </c>
      <c r="D96" s="39" t="n">
        <v>345950.2415</v>
      </c>
      <c r="E96" s="39" t="n">
        <v>12.6355546801923</v>
      </c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356</v>
      </c>
      <c r="B97" s="37" t="s">
        <v>357</v>
      </c>
      <c r="C97" s="38" t="n">
        <v>2325.35</v>
      </c>
      <c r="D97" s="39" t="n">
        <v>19782.2915</v>
      </c>
      <c r="E97" s="39" t="n">
        <v>8.50723181456555</v>
      </c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37" t="s">
        <v>451</v>
      </c>
      <c r="B98" s="37" t="s">
        <v>452</v>
      </c>
      <c r="C98" s="38" t="n">
        <v>23.2</v>
      </c>
      <c r="D98" s="39" t="n">
        <v>354.64</v>
      </c>
      <c r="E98" s="39" t="n">
        <v>15.2862068965517</v>
      </c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7" t="s">
        <v>576</v>
      </c>
      <c r="B99" s="37" t="s">
        <v>577</v>
      </c>
      <c r="C99" s="38" t="n">
        <v>138.1</v>
      </c>
      <c r="D99" s="39" t="n">
        <v>916.633</v>
      </c>
      <c r="E99" s="39" t="n">
        <v>6.63745836350471</v>
      </c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37" t="s">
        <v>358</v>
      </c>
      <c r="B100" s="37" t="s">
        <v>359</v>
      </c>
      <c r="C100" s="38" t="n">
        <v>3341.25</v>
      </c>
      <c r="D100" s="39" t="n">
        <v>25591.9325</v>
      </c>
      <c r="E100" s="39" t="n">
        <v>7.65938870183315</v>
      </c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360</v>
      </c>
      <c r="B101" s="37" t="s">
        <v>361</v>
      </c>
      <c r="C101" s="38" t="n">
        <v>14701.58</v>
      </c>
      <c r="D101" s="39" t="n">
        <v>186818.1475</v>
      </c>
      <c r="E101" s="39" t="n">
        <v>12.7073516928113</v>
      </c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263</v>
      </c>
      <c r="B102" s="37" t="s">
        <v>264</v>
      </c>
      <c r="C102" s="38" t="n">
        <v>31938.76</v>
      </c>
      <c r="D102" s="39" t="n">
        <v>413675.3284</v>
      </c>
      <c r="E102" s="39" t="n">
        <v>12.9521411726692</v>
      </c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" hidden="false" customHeight="true" outlineLevel="0" collapsed="false">
      <c r="A103" s="37" t="s">
        <v>522</v>
      </c>
      <c r="B103" s="37" t="s">
        <v>523</v>
      </c>
      <c r="C103" s="38" t="n">
        <v>6446.94</v>
      </c>
      <c r="D103" s="39" t="n">
        <v>3361.0913</v>
      </c>
      <c r="E103" s="39" t="n">
        <v>0.521346762960412</v>
      </c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80</v>
      </c>
      <c r="B104" s="37" t="s">
        <v>81</v>
      </c>
      <c r="C104" s="38" t="n">
        <v>17231.54</v>
      </c>
      <c r="D104" s="39" t="n">
        <v>13916.1755</v>
      </c>
      <c r="E104" s="39" t="n">
        <v>0.80759905963135</v>
      </c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37" t="s">
        <v>467</v>
      </c>
      <c r="B105" s="37" t="s">
        <v>468</v>
      </c>
      <c r="C105" s="38" t="n">
        <v>6412.95</v>
      </c>
      <c r="D105" s="39" t="n">
        <v>4185.817</v>
      </c>
      <c r="E105" s="39" t="n">
        <v>0.652713181920957</v>
      </c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37" t="s">
        <v>82</v>
      </c>
      <c r="B106" s="37" t="s">
        <v>83</v>
      </c>
      <c r="C106" s="38" t="n">
        <v>9037.95</v>
      </c>
      <c r="D106" s="39" t="n">
        <v>17000.685</v>
      </c>
      <c r="E106" s="39" t="n">
        <v>1.88103330954475</v>
      </c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37" t="s">
        <v>84</v>
      </c>
      <c r="B107" s="37" t="s">
        <v>85</v>
      </c>
      <c r="C107" s="38" t="n">
        <v>2574.03</v>
      </c>
      <c r="D107" s="39" t="n">
        <v>4597.895</v>
      </c>
      <c r="E107" s="39" t="n">
        <v>1.78626317486587</v>
      </c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37" t="s">
        <v>86</v>
      </c>
      <c r="B108" s="37" t="s">
        <v>87</v>
      </c>
      <c r="C108" s="38" t="n">
        <v>14363.28</v>
      </c>
      <c r="D108" s="39" t="n">
        <v>143054.6405</v>
      </c>
      <c r="E108" s="39" t="n">
        <v>9.95974739056816</v>
      </c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37" t="s">
        <v>578</v>
      </c>
      <c r="B109" s="37" t="s">
        <v>579</v>
      </c>
      <c r="C109" s="38" t="n">
        <v>4199.7</v>
      </c>
      <c r="D109" s="39" t="n">
        <v>1417.127</v>
      </c>
      <c r="E109" s="39" t="n">
        <v>0.337435292997119</v>
      </c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37" t="s">
        <v>580</v>
      </c>
      <c r="B110" s="37" t="s">
        <v>581</v>
      </c>
      <c r="C110" s="38" t="n">
        <v>1519.9</v>
      </c>
      <c r="D110" s="39" t="n">
        <v>499.794</v>
      </c>
      <c r="E110" s="39" t="n">
        <v>0.328833475886571</v>
      </c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37" t="s">
        <v>328</v>
      </c>
      <c r="B111" s="37" t="s">
        <v>329</v>
      </c>
      <c r="C111" s="38" t="n">
        <v>493.6</v>
      </c>
      <c r="D111" s="39" t="n">
        <v>1437.65</v>
      </c>
      <c r="E111" s="39" t="n">
        <v>2.91258103727715</v>
      </c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37" t="s">
        <v>265</v>
      </c>
      <c r="B112" s="37" t="s">
        <v>266</v>
      </c>
      <c r="C112" s="38" t="n">
        <v>22624.99</v>
      </c>
      <c r="D112" s="39" t="n">
        <v>85146.1565</v>
      </c>
      <c r="E112" s="39" t="n">
        <v>3.76336769651611</v>
      </c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37" t="s">
        <v>582</v>
      </c>
      <c r="B113" s="37" t="s">
        <v>583</v>
      </c>
      <c r="C113" s="38" t="n">
        <v>29.2</v>
      </c>
      <c r="D113" s="39" t="n">
        <v>269.01</v>
      </c>
      <c r="E113" s="39" t="n">
        <v>9.21267123287671</v>
      </c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37" t="s">
        <v>267</v>
      </c>
      <c r="B114" s="37" t="s">
        <v>268</v>
      </c>
      <c r="C114" s="38" t="n">
        <v>252.5</v>
      </c>
      <c r="D114" s="39" t="n">
        <v>263.771</v>
      </c>
      <c r="E114" s="39" t="n">
        <v>1.04463762376238</v>
      </c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88</v>
      </c>
      <c r="B115" s="37" t="s">
        <v>89</v>
      </c>
      <c r="C115" s="38" t="n">
        <v>1155778.5</v>
      </c>
      <c r="D115" s="39" t="n">
        <v>1043908.4965</v>
      </c>
      <c r="E115" s="39" t="n">
        <v>0.903208094371024</v>
      </c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90</v>
      </c>
      <c r="B116" s="37" t="s">
        <v>91</v>
      </c>
      <c r="C116" s="38" t="n">
        <v>5655.15</v>
      </c>
      <c r="D116" s="39" t="n">
        <v>8514.5475</v>
      </c>
      <c r="E116" s="39" t="n">
        <v>1.50562717169306</v>
      </c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92</v>
      </c>
      <c r="B117" s="37" t="s">
        <v>93</v>
      </c>
      <c r="C117" s="38" t="n">
        <v>1390157.11</v>
      </c>
      <c r="D117" s="39" t="n">
        <v>6002148.9171</v>
      </c>
      <c r="E117" s="39" t="n">
        <v>4.31760473253272</v>
      </c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437</v>
      </c>
      <c r="B118" s="37" t="s">
        <v>438</v>
      </c>
      <c r="C118" s="38" t="n">
        <v>2835588</v>
      </c>
      <c r="D118" s="39" t="n">
        <v>4563220.86</v>
      </c>
      <c r="E118" s="39" t="n">
        <v>1.60926794019441</v>
      </c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94</v>
      </c>
      <c r="B119" s="37" t="s">
        <v>95</v>
      </c>
      <c r="C119" s="38" t="n">
        <v>11127.67</v>
      </c>
      <c r="D119" s="39" t="n">
        <v>143466.5445</v>
      </c>
      <c r="E119" s="39" t="n">
        <v>12.8927749025627</v>
      </c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439</v>
      </c>
      <c r="B120" s="37" t="s">
        <v>440</v>
      </c>
      <c r="C120" s="38" t="n">
        <v>106.2</v>
      </c>
      <c r="D120" s="39" t="n">
        <v>237.86</v>
      </c>
      <c r="E120" s="39" t="n">
        <v>2.23973634651601</v>
      </c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483</v>
      </c>
      <c r="B121" s="37" t="s">
        <v>484</v>
      </c>
      <c r="C121" s="38" t="n">
        <v>55.12</v>
      </c>
      <c r="D121" s="39" t="n">
        <v>153.202</v>
      </c>
      <c r="E121" s="39" t="n">
        <v>2.7794267053701</v>
      </c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303</v>
      </c>
      <c r="B122" s="37" t="s">
        <v>304</v>
      </c>
      <c r="C122" s="38" t="n">
        <v>33663.95</v>
      </c>
      <c r="D122" s="39" t="n">
        <v>74404.9364</v>
      </c>
      <c r="E122" s="39" t="n">
        <v>2.21022596575862</v>
      </c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362</v>
      </c>
      <c r="B123" s="37" t="s">
        <v>363</v>
      </c>
      <c r="C123" s="38" t="n">
        <v>84.3</v>
      </c>
      <c r="D123" s="39" t="n">
        <v>168.6</v>
      </c>
      <c r="E123" s="39" t="n">
        <v>2</v>
      </c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330</v>
      </c>
      <c r="B124" s="37" t="s">
        <v>331</v>
      </c>
      <c r="C124" s="38" t="n">
        <v>18887.39</v>
      </c>
      <c r="D124" s="39" t="n">
        <v>19291.1582</v>
      </c>
      <c r="E124" s="39" t="n">
        <v>1.0213776599096</v>
      </c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584</v>
      </c>
      <c r="B125" s="37" t="s">
        <v>585</v>
      </c>
      <c r="C125" s="38" t="n">
        <v>13.6</v>
      </c>
      <c r="D125" s="39" t="n">
        <v>22.75</v>
      </c>
      <c r="E125" s="39" t="n">
        <v>1.67279411764706</v>
      </c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269</v>
      </c>
      <c r="B126" s="37" t="s">
        <v>270</v>
      </c>
      <c r="C126" s="38" t="n">
        <v>31336.74</v>
      </c>
      <c r="D126" s="39" t="n">
        <v>143144.2788</v>
      </c>
      <c r="E126" s="39" t="n">
        <v>4.56793778804049</v>
      </c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441</v>
      </c>
      <c r="B127" s="37" t="s">
        <v>442</v>
      </c>
      <c r="C127" s="38" t="n">
        <v>2925</v>
      </c>
      <c r="D127" s="39" t="n">
        <v>6535</v>
      </c>
      <c r="E127" s="39" t="n">
        <v>2.23418803418803</v>
      </c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96</v>
      </c>
      <c r="B128" s="37" t="s">
        <v>97</v>
      </c>
      <c r="C128" s="38" t="n">
        <v>20638.2</v>
      </c>
      <c r="D128" s="39" t="n">
        <v>11348.7935</v>
      </c>
      <c r="E128" s="39" t="n">
        <v>0.54989260206801</v>
      </c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398</v>
      </c>
      <c r="B129" s="37" t="s">
        <v>399</v>
      </c>
      <c r="C129" s="38" t="n">
        <v>1449.46</v>
      </c>
      <c r="D129" s="39" t="n">
        <v>5360.555</v>
      </c>
      <c r="E129" s="39" t="n">
        <v>3.69831178507858</v>
      </c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555</v>
      </c>
      <c r="B130" s="37" t="s">
        <v>556</v>
      </c>
      <c r="C130" s="38" t="n">
        <v>9.8</v>
      </c>
      <c r="D130" s="39" t="n">
        <v>12.74</v>
      </c>
      <c r="E130" s="39" t="n">
        <v>1.3</v>
      </c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98</v>
      </c>
      <c r="B131" s="37" t="s">
        <v>99</v>
      </c>
      <c r="C131" s="38" t="n">
        <v>4218.3</v>
      </c>
      <c r="D131" s="39" t="n">
        <v>13982.6065</v>
      </c>
      <c r="E131" s="39" t="n">
        <v>3.31474918806154</v>
      </c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100</v>
      </c>
      <c r="B132" s="37" t="s">
        <v>101</v>
      </c>
      <c r="C132" s="38" t="n">
        <v>40114.61</v>
      </c>
      <c r="D132" s="39" t="n">
        <v>45075.7958</v>
      </c>
      <c r="E132" s="39" t="n">
        <v>1.1236752843914</v>
      </c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443</v>
      </c>
      <c r="B133" s="37" t="s">
        <v>444</v>
      </c>
      <c r="C133" s="38" t="n">
        <v>13379</v>
      </c>
      <c r="D133" s="39" t="n">
        <v>15166.45</v>
      </c>
      <c r="E133" s="39" t="n">
        <v>1.13360116600643</v>
      </c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102</v>
      </c>
      <c r="B134" s="37" t="s">
        <v>103</v>
      </c>
      <c r="C134" s="38" t="n">
        <v>150133.64</v>
      </c>
      <c r="D134" s="39" t="n">
        <v>296312.5905</v>
      </c>
      <c r="E134" s="39" t="n">
        <v>1.97365887152273</v>
      </c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104</v>
      </c>
      <c r="B135" s="37" t="s">
        <v>105</v>
      </c>
      <c r="C135" s="38" t="n">
        <v>126947.74</v>
      </c>
      <c r="D135" s="39" t="n">
        <v>1584055.9566</v>
      </c>
      <c r="E135" s="39" t="n">
        <v>12.4780162025728</v>
      </c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332</v>
      </c>
      <c r="B136" s="37" t="s">
        <v>333</v>
      </c>
      <c r="C136" s="38" t="n">
        <v>720</v>
      </c>
      <c r="D136" s="39" t="n">
        <v>3734</v>
      </c>
      <c r="E136" s="39" t="n">
        <v>5.18611111111111</v>
      </c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212</v>
      </c>
      <c r="B137" s="37" t="s">
        <v>213</v>
      </c>
      <c r="C137" s="38" t="n">
        <v>415788.98</v>
      </c>
      <c r="D137" s="39" t="n">
        <v>948168.2476</v>
      </c>
      <c r="E137" s="39" t="n">
        <v>2.28040735374949</v>
      </c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445</v>
      </c>
      <c r="B138" s="37" t="s">
        <v>446</v>
      </c>
      <c r="C138" s="38" t="n">
        <v>54</v>
      </c>
      <c r="D138" s="39" t="n">
        <v>36.18</v>
      </c>
      <c r="E138" s="39" t="n">
        <v>0.67</v>
      </c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512</v>
      </c>
      <c r="B139" s="37" t="s">
        <v>446</v>
      </c>
      <c r="C139" s="38" t="n">
        <v>652.3</v>
      </c>
      <c r="D139" s="39" t="n">
        <v>5411.53</v>
      </c>
      <c r="E139" s="39" t="n">
        <v>8.29607542541775</v>
      </c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401</v>
      </c>
      <c r="B140" s="37" t="s">
        <v>402</v>
      </c>
      <c r="C140" s="38" t="n">
        <v>10315.67</v>
      </c>
      <c r="D140" s="39" t="n">
        <v>6388.3428</v>
      </c>
      <c r="E140" s="39" t="n">
        <v>0.619285300906291</v>
      </c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524</v>
      </c>
      <c r="B141" s="37" t="s">
        <v>557</v>
      </c>
      <c r="C141" s="38" t="n">
        <v>437.55</v>
      </c>
      <c r="D141" s="39" t="n">
        <v>1843.83</v>
      </c>
      <c r="E141" s="39" t="n">
        <v>4.21398697291738</v>
      </c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214</v>
      </c>
      <c r="B142" s="37" t="s">
        <v>215</v>
      </c>
      <c r="C142" s="38" t="n">
        <v>5039.49</v>
      </c>
      <c r="D142" s="39" t="n">
        <v>12013.0378</v>
      </c>
      <c r="E142" s="39" t="n">
        <v>2.38378046191182</v>
      </c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558</v>
      </c>
      <c r="B143" s="37" t="s">
        <v>559</v>
      </c>
      <c r="C143" s="38" t="n">
        <v>103531.8</v>
      </c>
      <c r="D143" s="39" t="n">
        <v>236168.957</v>
      </c>
      <c r="E143" s="39" t="n">
        <v>2.28112480416645</v>
      </c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616</v>
      </c>
      <c r="B144" s="37" t="s">
        <v>617</v>
      </c>
      <c r="C144" s="38" t="n">
        <v>4938.7</v>
      </c>
      <c r="D144" s="39" t="n">
        <v>8250.6435</v>
      </c>
      <c r="E144" s="39" t="n">
        <v>1.67061038329925</v>
      </c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403</v>
      </c>
      <c r="B145" s="37" t="s">
        <v>404</v>
      </c>
      <c r="C145" s="38" t="n">
        <v>243.29</v>
      </c>
      <c r="D145" s="39" t="n">
        <v>910.343</v>
      </c>
      <c r="E145" s="39" t="n">
        <v>3.74180196473345</v>
      </c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568</v>
      </c>
      <c r="B146" s="37" t="s">
        <v>454</v>
      </c>
      <c r="C146" s="38" t="n">
        <v>51</v>
      </c>
      <c r="D146" s="39" t="n">
        <v>107.334</v>
      </c>
      <c r="E146" s="39" t="n">
        <v>2.10458823529412</v>
      </c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106</v>
      </c>
      <c r="B147" s="37" t="s">
        <v>107</v>
      </c>
      <c r="C147" s="38" t="n">
        <v>35483.27</v>
      </c>
      <c r="D147" s="39" t="n">
        <v>92983.8795000001</v>
      </c>
      <c r="E147" s="39" t="n">
        <v>2.62049916763591</v>
      </c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108</v>
      </c>
      <c r="B148" s="37" t="s">
        <v>109</v>
      </c>
      <c r="C148" s="38" t="n">
        <v>69223.26</v>
      </c>
      <c r="D148" s="39" t="n">
        <v>445562.5245</v>
      </c>
      <c r="E148" s="39" t="n">
        <v>6.43660128835308</v>
      </c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110</v>
      </c>
      <c r="B149" s="37" t="s">
        <v>111</v>
      </c>
      <c r="C149" s="38" t="n">
        <v>1001331.88</v>
      </c>
      <c r="D149" s="39" t="n">
        <v>5118220.713</v>
      </c>
      <c r="E149" s="39" t="n">
        <v>5.11141292435431</v>
      </c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405</v>
      </c>
      <c r="B150" s="37" t="s">
        <v>406</v>
      </c>
      <c r="C150" s="38" t="n">
        <v>127.55</v>
      </c>
      <c r="D150" s="39" t="n">
        <v>96.701</v>
      </c>
      <c r="E150" s="39" t="n">
        <v>0.758141905135241</v>
      </c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112</v>
      </c>
      <c r="B151" s="37" t="s">
        <v>113</v>
      </c>
      <c r="C151" s="38" t="n">
        <v>63585.15</v>
      </c>
      <c r="D151" s="39" t="n">
        <v>494923.1275</v>
      </c>
      <c r="E151" s="39" t="n">
        <v>7.78362758442812</v>
      </c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526</v>
      </c>
      <c r="B152" s="37" t="s">
        <v>527</v>
      </c>
      <c r="C152" s="38" t="n">
        <v>1153.1</v>
      </c>
      <c r="D152" s="39" t="n">
        <v>4917.392</v>
      </c>
      <c r="E152" s="39" t="n">
        <v>4.26449744167895</v>
      </c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586</v>
      </c>
      <c r="B153" s="37" t="s">
        <v>587</v>
      </c>
      <c r="C153" s="38" t="n">
        <v>9.3</v>
      </c>
      <c r="D153" s="39" t="n">
        <v>45.57</v>
      </c>
      <c r="E153" s="39" t="n">
        <v>4.9</v>
      </c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216</v>
      </c>
      <c r="B154" s="37" t="s">
        <v>217</v>
      </c>
      <c r="C154" s="38" t="n">
        <v>9174.5</v>
      </c>
      <c r="D154" s="39" t="n">
        <v>31282.6725</v>
      </c>
      <c r="E154" s="39" t="n">
        <v>3.40974140280124</v>
      </c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218</v>
      </c>
      <c r="B155" s="37" t="s">
        <v>219</v>
      </c>
      <c r="C155" s="38" t="n">
        <v>816364.31</v>
      </c>
      <c r="D155" s="39" t="n">
        <v>2045329.4627</v>
      </c>
      <c r="E155" s="39" t="n">
        <v>2.50541264193679</v>
      </c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114</v>
      </c>
      <c r="B156" s="37" t="s">
        <v>115</v>
      </c>
      <c r="C156" s="38" t="n">
        <v>1521.05</v>
      </c>
      <c r="D156" s="39" t="n">
        <v>4470.623</v>
      </c>
      <c r="E156" s="39" t="n">
        <v>2.93916899510207</v>
      </c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513</v>
      </c>
      <c r="B157" s="37" t="s">
        <v>514</v>
      </c>
      <c r="C157" s="38" t="n">
        <v>670.2</v>
      </c>
      <c r="D157" s="39" t="n">
        <v>6121.48</v>
      </c>
      <c r="E157" s="39" t="n">
        <v>9.13381080274545</v>
      </c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494</v>
      </c>
      <c r="B158" s="37" t="s">
        <v>495</v>
      </c>
      <c r="C158" s="38" t="n">
        <v>2850.5</v>
      </c>
      <c r="D158" s="39" t="n">
        <v>3707.34</v>
      </c>
      <c r="E158" s="39" t="n">
        <v>1.30059287844238</v>
      </c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628</v>
      </c>
      <c r="B159" s="37" t="s">
        <v>629</v>
      </c>
      <c r="C159" s="38" t="n">
        <v>169.1</v>
      </c>
      <c r="D159" s="39" t="n">
        <v>144.9435</v>
      </c>
      <c r="E159" s="39" t="n">
        <v>0.857146658781786</v>
      </c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116</v>
      </c>
      <c r="B160" s="37" t="s">
        <v>117</v>
      </c>
      <c r="C160" s="38" t="n">
        <v>226704.27</v>
      </c>
      <c r="D160" s="39" t="n">
        <v>287691.0491</v>
      </c>
      <c r="E160" s="39" t="n">
        <v>1.26901469081284</v>
      </c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118</v>
      </c>
      <c r="B161" s="37" t="s">
        <v>119</v>
      </c>
      <c r="C161" s="38" t="n">
        <v>10948.05</v>
      </c>
      <c r="D161" s="39" t="n">
        <v>28150.1645</v>
      </c>
      <c r="E161" s="39" t="n">
        <v>2.57124917222702</v>
      </c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334</v>
      </c>
      <c r="B162" s="37" t="s">
        <v>335</v>
      </c>
      <c r="C162" s="38" t="n">
        <v>8652.75</v>
      </c>
      <c r="D162" s="39" t="n">
        <v>10600.9355</v>
      </c>
      <c r="E162" s="39" t="n">
        <v>1.22515217705354</v>
      </c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496</v>
      </c>
      <c r="B163" s="37" t="s">
        <v>497</v>
      </c>
      <c r="C163" s="38" t="n">
        <v>4323.75</v>
      </c>
      <c r="D163" s="39" t="n">
        <v>7133.5145</v>
      </c>
      <c r="E163" s="39" t="n">
        <v>1.64984434807748</v>
      </c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336</v>
      </c>
      <c r="B164" s="37" t="s">
        <v>337</v>
      </c>
      <c r="C164" s="38" t="n">
        <v>10</v>
      </c>
      <c r="D164" s="39" t="n">
        <v>98.5</v>
      </c>
      <c r="E164" s="39" t="n">
        <v>9.85</v>
      </c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120</v>
      </c>
      <c r="B165" s="37" t="s">
        <v>121</v>
      </c>
      <c r="C165" s="38" t="n">
        <v>176051.94</v>
      </c>
      <c r="D165" s="39" t="n">
        <v>1435726.2057</v>
      </c>
      <c r="E165" s="39" t="n">
        <v>8.15512857001178</v>
      </c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407</v>
      </c>
      <c r="B166" s="37" t="s">
        <v>408</v>
      </c>
      <c r="C166" s="38" t="n">
        <v>4118</v>
      </c>
      <c r="D166" s="39" t="n">
        <v>33116.6275</v>
      </c>
      <c r="E166" s="39" t="n">
        <v>8.04192022826615</v>
      </c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293</v>
      </c>
      <c r="B167" s="37" t="s">
        <v>294</v>
      </c>
      <c r="C167" s="38" t="n">
        <v>189195.98</v>
      </c>
      <c r="D167" s="39" t="n">
        <v>1314423.6855</v>
      </c>
      <c r="E167" s="39" t="n">
        <v>6.94741867929752</v>
      </c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271</v>
      </c>
      <c r="B168" s="37" t="s">
        <v>272</v>
      </c>
      <c r="C168" s="38" t="n">
        <v>7426.85</v>
      </c>
      <c r="D168" s="39" t="n">
        <v>16443.6725</v>
      </c>
      <c r="E168" s="39" t="n">
        <v>2.21408436955102</v>
      </c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455</v>
      </c>
      <c r="B169" s="37" t="s">
        <v>456</v>
      </c>
      <c r="C169" s="38" t="n">
        <v>624.9</v>
      </c>
      <c r="D169" s="39" t="n">
        <v>2902.12</v>
      </c>
      <c r="E169" s="39" t="n">
        <v>4.64413506160986</v>
      </c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122</v>
      </c>
      <c r="B170" s="37" t="s">
        <v>123</v>
      </c>
      <c r="C170" s="38" t="n">
        <v>22748.95</v>
      </c>
      <c r="D170" s="39" t="n">
        <v>108760.496</v>
      </c>
      <c r="E170" s="39" t="n">
        <v>4.78090179986329</v>
      </c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469</v>
      </c>
      <c r="B171" s="37" t="s">
        <v>470</v>
      </c>
      <c r="C171" s="38" t="n">
        <v>653.1</v>
      </c>
      <c r="D171" s="39" t="n">
        <v>392.155</v>
      </c>
      <c r="E171" s="39" t="n">
        <v>0.600451691930792</v>
      </c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457</v>
      </c>
      <c r="B172" s="37" t="s">
        <v>458</v>
      </c>
      <c r="C172" s="38" t="n">
        <v>290.4</v>
      </c>
      <c r="D172" s="39" t="n">
        <v>605.88</v>
      </c>
      <c r="E172" s="39" t="n">
        <v>2.08636363636364</v>
      </c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618</v>
      </c>
      <c r="B173" s="37" t="s">
        <v>619</v>
      </c>
      <c r="C173" s="38" t="n">
        <v>9234.7</v>
      </c>
      <c r="D173" s="39" t="n">
        <v>30896.18</v>
      </c>
      <c r="E173" s="39" t="n">
        <v>3.34566147248963</v>
      </c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485</v>
      </c>
      <c r="B174" s="37" t="s">
        <v>486</v>
      </c>
      <c r="C174" s="38" t="n">
        <v>77.74</v>
      </c>
      <c r="D174" s="39" t="n">
        <v>171.825</v>
      </c>
      <c r="E174" s="39" t="n">
        <v>2.21025212245948</v>
      </c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124</v>
      </c>
      <c r="B175" s="37" t="s">
        <v>125</v>
      </c>
      <c r="C175" s="38" t="n">
        <v>245035.06</v>
      </c>
      <c r="D175" s="39" t="n">
        <v>443056.5298</v>
      </c>
      <c r="E175" s="39" t="n">
        <v>1.80813525133913</v>
      </c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220</v>
      </c>
      <c r="B176" s="37" t="s">
        <v>221</v>
      </c>
      <c r="C176" s="38" t="n">
        <v>1176.1</v>
      </c>
      <c r="D176" s="39" t="n">
        <v>1657.52</v>
      </c>
      <c r="E176" s="39" t="n">
        <v>1.40933594082136</v>
      </c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409</v>
      </c>
      <c r="B177" s="37" t="s">
        <v>410</v>
      </c>
      <c r="C177" s="38" t="n">
        <v>2385.65</v>
      </c>
      <c r="D177" s="39" t="n">
        <v>51090.3495</v>
      </c>
      <c r="E177" s="39" t="n">
        <v>21.415693626475</v>
      </c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26</v>
      </c>
      <c r="B178" s="37" t="s">
        <v>127</v>
      </c>
      <c r="C178" s="38" t="n">
        <v>3479.15</v>
      </c>
      <c r="D178" s="39" t="n">
        <v>72967.0596</v>
      </c>
      <c r="E178" s="39" t="n">
        <v>20.9726684966156</v>
      </c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338</v>
      </c>
      <c r="B179" s="37" t="s">
        <v>339</v>
      </c>
      <c r="C179" s="38" t="n">
        <v>738.53</v>
      </c>
      <c r="D179" s="39" t="n">
        <v>12341.795</v>
      </c>
      <c r="E179" s="39" t="n">
        <v>16.7112981192369</v>
      </c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128</v>
      </c>
      <c r="B180" s="37" t="s">
        <v>129</v>
      </c>
      <c r="C180" s="38" t="n">
        <v>5419.67</v>
      </c>
      <c r="D180" s="39" t="n">
        <v>35915.2325</v>
      </c>
      <c r="E180" s="39" t="n">
        <v>6.62683013910441</v>
      </c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305</v>
      </c>
      <c r="B181" s="37" t="s">
        <v>306</v>
      </c>
      <c r="C181" s="38" t="n">
        <v>35117.55</v>
      </c>
      <c r="D181" s="39" t="n">
        <v>79107.6298</v>
      </c>
      <c r="E181" s="39" t="n">
        <v>2.25265230063031</v>
      </c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222</v>
      </c>
      <c r="B182" s="37" t="s">
        <v>223</v>
      </c>
      <c r="C182" s="38" t="n">
        <v>911.4</v>
      </c>
      <c r="D182" s="39" t="n">
        <v>2757.4255</v>
      </c>
      <c r="E182" s="39" t="n">
        <v>3.0254833223612</v>
      </c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130</v>
      </c>
      <c r="B183" s="37" t="s">
        <v>487</v>
      </c>
      <c r="C183" s="38" t="n">
        <v>800.11</v>
      </c>
      <c r="D183" s="39" t="n">
        <v>2968.0395</v>
      </c>
      <c r="E183" s="39" t="n">
        <v>3.70953931334442</v>
      </c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340</v>
      </c>
      <c r="B184" s="37" t="s">
        <v>341</v>
      </c>
      <c r="C184" s="38" t="n">
        <v>170.2</v>
      </c>
      <c r="D184" s="39" t="n">
        <v>733.57</v>
      </c>
      <c r="E184" s="39" t="n">
        <v>4.31004700352526</v>
      </c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459</v>
      </c>
      <c r="B185" s="37" t="s">
        <v>460</v>
      </c>
      <c r="C185" s="38" t="n">
        <v>23.1</v>
      </c>
      <c r="D185" s="39" t="n">
        <v>165.11</v>
      </c>
      <c r="E185" s="39" t="n">
        <v>7.14761904761905</v>
      </c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132</v>
      </c>
      <c r="B186" s="37" t="s">
        <v>133</v>
      </c>
      <c r="C186" s="38" t="n">
        <v>41657.95</v>
      </c>
      <c r="D186" s="39" t="n">
        <v>20653.4035</v>
      </c>
      <c r="E186" s="39" t="n">
        <v>0.495785402306163</v>
      </c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225</v>
      </c>
      <c r="B187" s="37" t="s">
        <v>226</v>
      </c>
      <c r="C187" s="38" t="n">
        <v>185927.08</v>
      </c>
      <c r="D187" s="39" t="n">
        <v>1425231.2746</v>
      </c>
      <c r="E187" s="39" t="n">
        <v>7.66553895537971</v>
      </c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227</v>
      </c>
      <c r="B188" s="37" t="s">
        <v>228</v>
      </c>
      <c r="C188" s="38" t="n">
        <v>147717.62</v>
      </c>
      <c r="D188" s="39" t="n">
        <v>1400153.7306</v>
      </c>
      <c r="E188" s="39" t="n">
        <v>9.47858306003035</v>
      </c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134</v>
      </c>
      <c r="B189" s="37" t="s">
        <v>135</v>
      </c>
      <c r="C189" s="38" t="n">
        <v>178846.51</v>
      </c>
      <c r="D189" s="39" t="n">
        <v>1439671.1475</v>
      </c>
      <c r="E189" s="39" t="n">
        <v>8.04975812779349</v>
      </c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136</v>
      </c>
      <c r="B190" s="37" t="s">
        <v>137</v>
      </c>
      <c r="C190" s="38" t="n">
        <v>27343.83</v>
      </c>
      <c r="D190" s="39" t="n">
        <v>234588.522</v>
      </c>
      <c r="E190" s="39" t="n">
        <v>8.57921227567608</v>
      </c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411</v>
      </c>
      <c r="B191" s="37" t="s">
        <v>412</v>
      </c>
      <c r="C191" s="38" t="n">
        <v>45225.92</v>
      </c>
      <c r="D191" s="39" t="n">
        <v>80900.12</v>
      </c>
      <c r="E191" s="39" t="n">
        <v>1.78879987405452</v>
      </c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588</v>
      </c>
      <c r="B192" s="37" t="s">
        <v>589</v>
      </c>
      <c r="C192" s="38" t="n">
        <v>2213.9</v>
      </c>
      <c r="D192" s="39" t="n">
        <v>1752.147</v>
      </c>
      <c r="E192" s="39" t="n">
        <v>0.791430055558065</v>
      </c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138</v>
      </c>
      <c r="B193" s="37" t="s">
        <v>139</v>
      </c>
      <c r="C193" s="38" t="n">
        <v>16145728.11</v>
      </c>
      <c r="D193" s="39" t="n">
        <v>18401857.4266</v>
      </c>
      <c r="E193" s="39" t="n">
        <v>1.13973537156263</v>
      </c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140</v>
      </c>
      <c r="B194" s="37" t="s">
        <v>141</v>
      </c>
      <c r="C194" s="38" t="n">
        <v>140079.62</v>
      </c>
      <c r="D194" s="39" t="n">
        <v>626104.1714</v>
      </c>
      <c r="E194" s="39" t="n">
        <v>4.46963071002049</v>
      </c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142</v>
      </c>
      <c r="B195" s="37" t="s">
        <v>143</v>
      </c>
      <c r="C195" s="38" t="n">
        <v>11213.83</v>
      </c>
      <c r="D195" s="39" t="n">
        <v>60189.1775</v>
      </c>
      <c r="E195" s="39" t="n">
        <v>5.36740591751435</v>
      </c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144</v>
      </c>
      <c r="B196" s="37" t="s">
        <v>145</v>
      </c>
      <c r="C196" s="38" t="n">
        <v>12027.6</v>
      </c>
      <c r="D196" s="39" t="n">
        <v>48617.7534</v>
      </c>
      <c r="E196" s="39" t="n">
        <v>4.04218243041006</v>
      </c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146</v>
      </c>
      <c r="B197" s="37" t="s">
        <v>147</v>
      </c>
      <c r="C197" s="38" t="n">
        <v>31931.59</v>
      </c>
      <c r="D197" s="39" t="n">
        <v>85581.329</v>
      </c>
      <c r="E197" s="39" t="n">
        <v>2.68014618125812</v>
      </c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528</v>
      </c>
      <c r="B198" s="37" t="s">
        <v>529</v>
      </c>
      <c r="C198" s="38" t="n">
        <v>9470.7</v>
      </c>
      <c r="D198" s="39" t="n">
        <v>14450.303</v>
      </c>
      <c r="E198" s="39" t="n">
        <v>1.52579038508241</v>
      </c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148</v>
      </c>
      <c r="B199" s="37" t="s">
        <v>149</v>
      </c>
      <c r="C199" s="38" t="n">
        <v>743.74</v>
      </c>
      <c r="D199" s="39" t="n">
        <v>1430.6314</v>
      </c>
      <c r="E199" s="39" t="n">
        <v>1.92356387985049</v>
      </c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364</v>
      </c>
      <c r="B200" s="37" t="s">
        <v>365</v>
      </c>
      <c r="C200" s="38" t="n">
        <v>75072.97</v>
      </c>
      <c r="D200" s="39" t="n">
        <v>997276.2834</v>
      </c>
      <c r="E200" s="39" t="n">
        <v>13.2840925755302</v>
      </c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590</v>
      </c>
      <c r="B201" s="37" t="s">
        <v>591</v>
      </c>
      <c r="C201" s="38" t="n">
        <v>19264.4</v>
      </c>
      <c r="D201" s="39" t="n">
        <v>157591.43</v>
      </c>
      <c r="E201" s="39" t="n">
        <v>8.18044839185233</v>
      </c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592</v>
      </c>
      <c r="B202" s="37" t="s">
        <v>593</v>
      </c>
      <c r="C202" s="38" t="n">
        <v>1497.4</v>
      </c>
      <c r="D202" s="39" t="n">
        <v>9992.218</v>
      </c>
      <c r="E202" s="39" t="n">
        <v>6.6730452784827</v>
      </c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37" t="s">
        <v>229</v>
      </c>
      <c r="B203" s="37" t="s">
        <v>230</v>
      </c>
      <c r="C203" s="38" t="n">
        <v>227053.3</v>
      </c>
      <c r="D203" s="39" t="n">
        <v>825159.9351</v>
      </c>
      <c r="E203" s="39" t="n">
        <v>3.6342124738993</v>
      </c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37" t="s">
        <v>530</v>
      </c>
      <c r="B204" s="37" t="s">
        <v>531</v>
      </c>
      <c r="C204" s="38" t="n">
        <v>274.4</v>
      </c>
      <c r="D204" s="39" t="n">
        <v>156.716</v>
      </c>
      <c r="E204" s="39" t="n">
        <v>0.571122448979592</v>
      </c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37" t="s">
        <v>366</v>
      </c>
      <c r="B205" s="37" t="s">
        <v>367</v>
      </c>
      <c r="C205" s="38" t="n">
        <v>6459.62</v>
      </c>
      <c r="D205" s="39" t="n">
        <v>2559.412</v>
      </c>
      <c r="E205" s="39" t="n">
        <v>0.39621711493865</v>
      </c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37" t="s">
        <v>368</v>
      </c>
      <c r="B206" s="37" t="s">
        <v>369</v>
      </c>
      <c r="C206" s="38" t="n">
        <v>24197.45</v>
      </c>
      <c r="D206" s="39" t="n">
        <v>26294.6563</v>
      </c>
      <c r="E206" s="39" t="n">
        <v>1.08667054999597</v>
      </c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37" t="s">
        <v>560</v>
      </c>
      <c r="B207" s="37" t="s">
        <v>561</v>
      </c>
      <c r="C207" s="38" t="n">
        <v>17.99</v>
      </c>
      <c r="D207" s="39" t="n">
        <v>21.521</v>
      </c>
      <c r="E207" s="39" t="n">
        <v>1.19627570872707</v>
      </c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37" t="s">
        <v>150</v>
      </c>
      <c r="B208" s="37" t="s">
        <v>151</v>
      </c>
      <c r="C208" s="38" t="n">
        <v>78017.24</v>
      </c>
      <c r="D208" s="39" t="n">
        <v>115273.7855</v>
      </c>
      <c r="E208" s="39" t="n">
        <v>1.4775424701002</v>
      </c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37" t="s">
        <v>532</v>
      </c>
      <c r="B209" s="37" t="s">
        <v>533</v>
      </c>
      <c r="C209" s="38" t="n">
        <v>97.1</v>
      </c>
      <c r="D209" s="39" t="n">
        <v>133.402</v>
      </c>
      <c r="E209" s="39" t="n">
        <v>1.37386199794027</v>
      </c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37" t="s">
        <v>370</v>
      </c>
      <c r="B210" s="37" t="s">
        <v>371</v>
      </c>
      <c r="C210" s="38" t="n">
        <v>12962.14</v>
      </c>
      <c r="D210" s="39" t="n">
        <v>15083.7469</v>
      </c>
      <c r="E210" s="39" t="n">
        <v>1.16367720916454</v>
      </c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37" t="s">
        <v>372</v>
      </c>
      <c r="B211" s="37" t="s">
        <v>373</v>
      </c>
      <c r="C211" s="38" t="n">
        <v>5857.7</v>
      </c>
      <c r="D211" s="39" t="n">
        <v>31950.949</v>
      </c>
      <c r="E211" s="39" t="n">
        <v>5.45452122846851</v>
      </c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false" customHeight="true" outlineLevel="0" collapsed="false">
      <c r="A212" s="37" t="s">
        <v>413</v>
      </c>
      <c r="B212" s="37" t="s">
        <v>414</v>
      </c>
      <c r="C212" s="38" t="n">
        <v>21.75</v>
      </c>
      <c r="D212" s="39" t="n">
        <v>132.1375</v>
      </c>
      <c r="E212" s="39" t="n">
        <v>6.07528735632184</v>
      </c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false" customHeight="true" outlineLevel="0" collapsed="false">
      <c r="A213" s="37" t="s">
        <v>374</v>
      </c>
      <c r="B213" s="37" t="s">
        <v>375</v>
      </c>
      <c r="C213" s="38" t="n">
        <v>4.85</v>
      </c>
      <c r="D213" s="39" t="n">
        <v>18.2775</v>
      </c>
      <c r="E213" s="39" t="n">
        <v>3.76855670103093</v>
      </c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false" customHeight="true" outlineLevel="0" collapsed="false">
      <c r="A214" s="37" t="s">
        <v>152</v>
      </c>
      <c r="B214" s="37" t="s">
        <v>153</v>
      </c>
      <c r="C214" s="38" t="n">
        <v>292724.93</v>
      </c>
      <c r="D214" s="39" t="n">
        <v>4765171.7686</v>
      </c>
      <c r="E214" s="39" t="n">
        <v>16.2786673775957</v>
      </c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false" customHeight="true" outlineLevel="0" collapsed="false">
      <c r="A215" s="37" t="s">
        <v>594</v>
      </c>
      <c r="B215" s="37" t="s">
        <v>595</v>
      </c>
      <c r="C215" s="38" t="n">
        <v>3.2</v>
      </c>
      <c r="D215" s="39" t="n">
        <v>3.2</v>
      </c>
      <c r="E215" s="39" t="n">
        <v>1</v>
      </c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false" customHeight="true" outlineLevel="0" collapsed="false">
      <c r="A216" s="37"/>
      <c r="B216" s="37" t="s">
        <v>615</v>
      </c>
      <c r="C216" s="38" t="n">
        <v>915.15</v>
      </c>
      <c r="D216" s="39" t="n">
        <v>326.8065</v>
      </c>
      <c r="E216" s="39" t="n">
        <v>0.357107031634158</v>
      </c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false" customHeight="true" outlineLevel="0" collapsed="false">
      <c r="A217" s="37"/>
      <c r="B217" s="37" t="s">
        <v>397</v>
      </c>
      <c r="C217" s="38" t="n">
        <v>994.7</v>
      </c>
      <c r="D217" s="39" t="n">
        <v>1373.557</v>
      </c>
      <c r="E217" s="39" t="n">
        <v>1.38087564089675</v>
      </c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/>
      <c r="B218" s="37" t="s">
        <v>525</v>
      </c>
      <c r="C218" s="38" t="n">
        <v>158.3</v>
      </c>
      <c r="D218" s="39" t="n">
        <v>201.207</v>
      </c>
      <c r="E218" s="39" t="n">
        <v>1.27104864181933</v>
      </c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/>
      <c r="B219" s="37" t="s">
        <v>131</v>
      </c>
      <c r="C219" s="38" t="n">
        <v>40964.04</v>
      </c>
      <c r="D219" s="39" t="n">
        <v>60665.396</v>
      </c>
      <c r="E219" s="39" t="n">
        <v>1.4809426999876</v>
      </c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/>
      <c r="B220" s="37" t="s">
        <v>224</v>
      </c>
      <c r="C220" s="38" t="n">
        <v>6991.11</v>
      </c>
      <c r="D220" s="39" t="n">
        <v>17545.6223</v>
      </c>
      <c r="E220" s="39" t="n">
        <v>2.50970479652015</v>
      </c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40" t="s">
        <v>154</v>
      </c>
      <c r="B221" s="40"/>
      <c r="C221" s="41" t="n">
        <v>51530883.53</v>
      </c>
      <c r="D221" s="42" t="n">
        <v>96341651.9225</v>
      </c>
      <c r="E221" s="42" t="n">
        <v>1.86959053140263</v>
      </c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620</v>
      </c>
      <c r="B222" s="37" t="s">
        <v>621</v>
      </c>
      <c r="C222" s="38" t="n">
        <v>14464.72</v>
      </c>
      <c r="D222" s="39" t="n">
        <v>34582.4724</v>
      </c>
      <c r="E222" s="39" t="n">
        <v>2.39081519725235</v>
      </c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596</v>
      </c>
      <c r="B223" s="37" t="s">
        <v>597</v>
      </c>
      <c r="C223" s="38" t="n">
        <v>215.4</v>
      </c>
      <c r="D223" s="39" t="n">
        <v>709.52</v>
      </c>
      <c r="E223" s="39" t="n">
        <v>3.29396471680594</v>
      </c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498</v>
      </c>
      <c r="B224" s="37" t="s">
        <v>499</v>
      </c>
      <c r="C224" s="38" t="n">
        <v>1000</v>
      </c>
      <c r="D224" s="39" t="n">
        <v>500</v>
      </c>
      <c r="E224" s="39" t="n">
        <v>0.5</v>
      </c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500</v>
      </c>
      <c r="B225" s="37" t="s">
        <v>501</v>
      </c>
      <c r="C225" s="38" t="n">
        <v>4738.85</v>
      </c>
      <c r="D225" s="39" t="n">
        <v>26588.4065</v>
      </c>
      <c r="E225" s="39" t="n">
        <v>5.61072971290503</v>
      </c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509</v>
      </c>
      <c r="B226" s="37" t="s">
        <v>416</v>
      </c>
      <c r="C226" s="38" t="n">
        <v>15557.97</v>
      </c>
      <c r="D226" s="39" t="n">
        <v>29053.7286</v>
      </c>
      <c r="E226" s="39" t="n">
        <v>1.86744984082114</v>
      </c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155</v>
      </c>
      <c r="B227" s="37" t="s">
        <v>156</v>
      </c>
      <c r="C227" s="38" t="n">
        <v>112098.28</v>
      </c>
      <c r="D227" s="39" t="n">
        <v>1231341.6244</v>
      </c>
      <c r="E227" s="39" t="n">
        <v>10.9844827628042</v>
      </c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157</v>
      </c>
      <c r="B228" s="37" t="s">
        <v>158</v>
      </c>
      <c r="C228" s="38" t="n">
        <v>107901.55</v>
      </c>
      <c r="D228" s="39" t="n">
        <v>1196453.1385</v>
      </c>
      <c r="E228" s="39" t="n">
        <v>11.0883776785412</v>
      </c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417</v>
      </c>
      <c r="B229" s="37" t="s">
        <v>418</v>
      </c>
      <c r="C229" s="38" t="n">
        <v>78769.35</v>
      </c>
      <c r="D229" s="39" t="n">
        <v>1083434.5052</v>
      </c>
      <c r="E229" s="39" t="n">
        <v>13.7545187969686</v>
      </c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342</v>
      </c>
      <c r="B230" s="37" t="s">
        <v>343</v>
      </c>
      <c r="C230" s="38" t="n">
        <v>67975.87</v>
      </c>
      <c r="D230" s="39" t="n">
        <v>828891.3567</v>
      </c>
      <c r="E230" s="39" t="n">
        <v>12.1939058183441</v>
      </c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231</v>
      </c>
      <c r="B231" s="37" t="s">
        <v>232</v>
      </c>
      <c r="C231" s="38" t="n">
        <v>161.15</v>
      </c>
      <c r="D231" s="39" t="n">
        <v>695.4855</v>
      </c>
      <c r="E231" s="39" t="n">
        <v>4.31576481538939</v>
      </c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534</v>
      </c>
      <c r="B232" s="37" t="s">
        <v>535</v>
      </c>
      <c r="C232" s="38" t="n">
        <v>1096.05</v>
      </c>
      <c r="D232" s="39" t="n">
        <v>3379.745</v>
      </c>
      <c r="E232" s="39" t="n">
        <v>3.08356826787099</v>
      </c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233</v>
      </c>
      <c r="B233" s="37" t="s">
        <v>234</v>
      </c>
      <c r="C233" s="38" t="n">
        <v>1169340.08</v>
      </c>
      <c r="D233" s="39" t="n">
        <v>3626164.8153</v>
      </c>
      <c r="E233" s="39" t="n">
        <v>3.10103525682623</v>
      </c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159</v>
      </c>
      <c r="B234" s="37" t="s">
        <v>160</v>
      </c>
      <c r="C234" s="38" t="n">
        <v>776812</v>
      </c>
      <c r="D234" s="39" t="n">
        <v>4191802.1162</v>
      </c>
      <c r="E234" s="39" t="n">
        <v>5.39616035308414</v>
      </c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419</v>
      </c>
      <c r="B235" s="37" t="s">
        <v>420</v>
      </c>
      <c r="C235" s="38" t="n">
        <v>19044.66</v>
      </c>
      <c r="D235" s="39" t="n">
        <v>132765.4905</v>
      </c>
      <c r="E235" s="39" t="n">
        <v>6.97127123823686</v>
      </c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161</v>
      </c>
      <c r="B236" s="37" t="s">
        <v>162</v>
      </c>
      <c r="C236" s="38" t="n">
        <v>27218.02</v>
      </c>
      <c r="D236" s="39" t="n">
        <v>278653.086</v>
      </c>
      <c r="E236" s="39" t="n">
        <v>10.2378161967696</v>
      </c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598</v>
      </c>
      <c r="B237" s="37" t="s">
        <v>599</v>
      </c>
      <c r="C237" s="38" t="n">
        <v>8.1</v>
      </c>
      <c r="D237" s="39" t="n">
        <v>64.86</v>
      </c>
      <c r="E237" s="39" t="n">
        <v>8.00740740740741</v>
      </c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502</v>
      </c>
      <c r="B238" s="37" t="s">
        <v>503</v>
      </c>
      <c r="C238" s="38" t="n">
        <v>175698.97</v>
      </c>
      <c r="D238" s="39" t="n">
        <v>349558.4337</v>
      </c>
      <c r="E238" s="39" t="n">
        <v>1.98953035239763</v>
      </c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235</v>
      </c>
      <c r="B239" s="37" t="s">
        <v>236</v>
      </c>
      <c r="C239" s="38" t="n">
        <v>20864.44</v>
      </c>
      <c r="D239" s="39" t="n">
        <v>145865.4715</v>
      </c>
      <c r="E239" s="39" t="n">
        <v>6.99110407468401</v>
      </c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600</v>
      </c>
      <c r="B240" s="37" t="s">
        <v>601</v>
      </c>
      <c r="C240" s="38" t="n">
        <v>4227</v>
      </c>
      <c r="D240" s="39" t="n">
        <v>13424.85</v>
      </c>
      <c r="E240" s="39" t="n">
        <v>3.17597586941093</v>
      </c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504</v>
      </c>
      <c r="B241" s="37" t="s">
        <v>505</v>
      </c>
      <c r="C241" s="38" t="n">
        <v>297786</v>
      </c>
      <c r="D241" s="39" t="n">
        <v>208450.2</v>
      </c>
      <c r="E241" s="39" t="n">
        <v>0.7</v>
      </c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421</v>
      </c>
      <c r="B242" s="37" t="s">
        <v>422</v>
      </c>
      <c r="C242" s="38" t="n">
        <v>5703.5</v>
      </c>
      <c r="D242" s="39" t="n">
        <v>17354.7755</v>
      </c>
      <c r="E242" s="39" t="n">
        <v>3.04282905233629</v>
      </c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569</v>
      </c>
      <c r="B243" s="37" t="s">
        <v>570</v>
      </c>
      <c r="C243" s="38" t="n">
        <v>91509.54</v>
      </c>
      <c r="D243" s="39" t="n">
        <v>322919.821</v>
      </c>
      <c r="E243" s="39" t="n">
        <v>3.5288104497083</v>
      </c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642</v>
      </c>
      <c r="B244" s="37" t="s">
        <v>643</v>
      </c>
      <c r="C244" s="38" t="n">
        <v>4400</v>
      </c>
      <c r="D244" s="39" t="n">
        <v>4958</v>
      </c>
      <c r="E244" s="39" t="n">
        <v>1.12681818181818</v>
      </c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571</v>
      </c>
      <c r="B245" s="37" t="s">
        <v>572</v>
      </c>
      <c r="C245" s="38" t="n">
        <v>211.07</v>
      </c>
      <c r="D245" s="39" t="n">
        <v>1764.39</v>
      </c>
      <c r="E245" s="39" t="n">
        <v>8.35926469891505</v>
      </c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536</v>
      </c>
      <c r="B246" s="37" t="s">
        <v>537</v>
      </c>
      <c r="C246" s="38" t="n">
        <v>36268.65</v>
      </c>
      <c r="D246" s="39" t="n">
        <v>100693.244</v>
      </c>
      <c r="E246" s="39" t="n">
        <v>2.77631629520261</v>
      </c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622</v>
      </c>
      <c r="B247" s="37" t="s">
        <v>623</v>
      </c>
      <c r="C247" s="38" t="n">
        <v>8</v>
      </c>
      <c r="D247" s="39" t="n">
        <v>3.76</v>
      </c>
      <c r="E247" s="39" t="n">
        <v>0.47</v>
      </c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538</v>
      </c>
      <c r="B248" s="37" t="s">
        <v>539</v>
      </c>
      <c r="C248" s="38" t="n">
        <v>31112.75</v>
      </c>
      <c r="D248" s="39" t="n">
        <v>46142.82</v>
      </c>
      <c r="E248" s="39" t="n">
        <v>1.48308394468506</v>
      </c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163</v>
      </c>
      <c r="B249" s="37" t="s">
        <v>164</v>
      </c>
      <c r="C249" s="38" t="n">
        <v>175046.36</v>
      </c>
      <c r="D249" s="39" t="n">
        <v>367464.8182</v>
      </c>
      <c r="E249" s="39" t="n">
        <v>2.0992428417249</v>
      </c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165</v>
      </c>
      <c r="B250" s="37" t="s">
        <v>166</v>
      </c>
      <c r="C250" s="38" t="n">
        <v>1170879.89</v>
      </c>
      <c r="D250" s="39" t="n">
        <v>6992897.0868</v>
      </c>
      <c r="E250" s="39" t="n">
        <v>5.97234365926295</v>
      </c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624</v>
      </c>
      <c r="B251" s="37" t="s">
        <v>625</v>
      </c>
      <c r="C251" s="38" t="n">
        <v>15590.2</v>
      </c>
      <c r="D251" s="39" t="n">
        <v>23056.9045</v>
      </c>
      <c r="E251" s="39" t="n">
        <v>1.47893577375531</v>
      </c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237</v>
      </c>
      <c r="B252" s="37" t="s">
        <v>238</v>
      </c>
      <c r="C252" s="38" t="n">
        <v>45298.9</v>
      </c>
      <c r="D252" s="39" t="n">
        <v>42512.288</v>
      </c>
      <c r="E252" s="39" t="n">
        <v>0.938483892544852</v>
      </c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307</v>
      </c>
      <c r="B253" s="37" t="s">
        <v>308</v>
      </c>
      <c r="C253" s="38" t="n">
        <v>216726.72</v>
      </c>
      <c r="D253" s="39" t="n">
        <v>256088.4747</v>
      </c>
      <c r="E253" s="39" t="n">
        <v>1.18161929779586</v>
      </c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273</v>
      </c>
      <c r="B254" s="37" t="s">
        <v>274</v>
      </c>
      <c r="C254" s="38" t="n">
        <v>78512.15</v>
      </c>
      <c r="D254" s="39" t="n">
        <v>404187.1785</v>
      </c>
      <c r="E254" s="39" t="n">
        <v>5.14808444934956</v>
      </c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376</v>
      </c>
      <c r="B255" s="37" t="s">
        <v>377</v>
      </c>
      <c r="C255" s="38" t="n">
        <v>56152.65</v>
      </c>
      <c r="D255" s="39" t="n">
        <v>933874.929</v>
      </c>
      <c r="E255" s="39" t="n">
        <v>16.6310036837086</v>
      </c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602</v>
      </c>
      <c r="B256" s="37" t="s">
        <v>603</v>
      </c>
      <c r="C256" s="38" t="n">
        <v>9.7</v>
      </c>
      <c r="D256" s="39" t="n">
        <v>36.76</v>
      </c>
      <c r="E256" s="39" t="n">
        <v>3.78969072164948</v>
      </c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423</v>
      </c>
      <c r="B257" s="37" t="s">
        <v>424</v>
      </c>
      <c r="C257" s="38" t="n">
        <v>20251.05</v>
      </c>
      <c r="D257" s="39" t="n">
        <v>182262.6905</v>
      </c>
      <c r="E257" s="39" t="n">
        <v>9.00016001639421</v>
      </c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425</v>
      </c>
      <c r="B258" s="37" t="s">
        <v>426</v>
      </c>
      <c r="C258" s="38" t="n">
        <v>7.4</v>
      </c>
      <c r="D258" s="39" t="n">
        <v>12</v>
      </c>
      <c r="E258" s="39" t="n">
        <v>1.62162162162162</v>
      </c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40" t="s">
        <v>167</v>
      </c>
      <c r="B259" s="40"/>
      <c r="C259" s="41" t="n">
        <v>4842666.99</v>
      </c>
      <c r="D259" s="42" t="n">
        <v>23078609.2467</v>
      </c>
      <c r="E259" s="42" t="n">
        <v>4.76568165730927</v>
      </c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168</v>
      </c>
      <c r="B260" s="37" t="s">
        <v>169</v>
      </c>
      <c r="C260" s="38" t="n">
        <v>4104.74</v>
      </c>
      <c r="D260" s="39" t="n">
        <v>97089.9074</v>
      </c>
      <c r="E260" s="39" t="n">
        <v>23.6531199052802</v>
      </c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239</v>
      </c>
      <c r="B261" s="37" t="s">
        <v>240</v>
      </c>
      <c r="C261" s="38" t="n">
        <v>9482.2</v>
      </c>
      <c r="D261" s="39" t="n">
        <v>72361.681</v>
      </c>
      <c r="E261" s="39" t="n">
        <v>7.63131773217186</v>
      </c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241</v>
      </c>
      <c r="B262" s="37" t="s">
        <v>242</v>
      </c>
      <c r="C262" s="38" t="n">
        <v>55781.3</v>
      </c>
      <c r="D262" s="39" t="n">
        <v>182539.196</v>
      </c>
      <c r="E262" s="39" t="n">
        <v>3.2724084236115</v>
      </c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243</v>
      </c>
      <c r="B263" s="37" t="s">
        <v>244</v>
      </c>
      <c r="C263" s="38" t="n">
        <v>17403.4</v>
      </c>
      <c r="D263" s="39" t="n">
        <v>107799.311</v>
      </c>
      <c r="E263" s="39" t="n">
        <v>6.1941523495409</v>
      </c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245</v>
      </c>
      <c r="B264" s="37" t="s">
        <v>246</v>
      </c>
      <c r="C264" s="38" t="n">
        <v>46206.89</v>
      </c>
      <c r="D264" s="39" t="n">
        <v>1017346.279</v>
      </c>
      <c r="E264" s="39" t="n">
        <v>22.0171987121401</v>
      </c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604</v>
      </c>
      <c r="B265" s="37" t="s">
        <v>605</v>
      </c>
      <c r="C265" s="38" t="n">
        <v>304.2</v>
      </c>
      <c r="D265" s="39" t="n">
        <v>3037.022</v>
      </c>
      <c r="E265" s="39" t="n">
        <v>9.98363576594346</v>
      </c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275</v>
      </c>
      <c r="B266" s="37" t="s">
        <v>276</v>
      </c>
      <c r="C266" s="38" t="n">
        <v>17747.97</v>
      </c>
      <c r="D266" s="39" t="n">
        <v>96861.2965</v>
      </c>
      <c r="E266" s="39" t="n">
        <v>5.45759861550363</v>
      </c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378</v>
      </c>
      <c r="B267" s="37" t="s">
        <v>379</v>
      </c>
      <c r="C267" s="38" t="n">
        <v>10760.97</v>
      </c>
      <c r="D267" s="39" t="n">
        <v>26229.7573</v>
      </c>
      <c r="E267" s="39" t="n">
        <v>2.43749004968883</v>
      </c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247</v>
      </c>
      <c r="B268" s="37" t="s">
        <v>171</v>
      </c>
      <c r="C268" s="38" t="n">
        <v>6641</v>
      </c>
      <c r="D268" s="39" t="n">
        <v>19134.213</v>
      </c>
      <c r="E268" s="39" t="n">
        <v>2.8812246649601</v>
      </c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277</v>
      </c>
      <c r="B269" s="37" t="s">
        <v>278</v>
      </c>
      <c r="C269" s="38" t="n">
        <v>4393.3</v>
      </c>
      <c r="D269" s="39" t="n">
        <v>10864.5775</v>
      </c>
      <c r="E269" s="39" t="n">
        <v>2.47298784512781</v>
      </c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248</v>
      </c>
      <c r="B270" s="37" t="s">
        <v>249</v>
      </c>
      <c r="C270" s="38" t="n">
        <v>10553.73</v>
      </c>
      <c r="D270" s="39" t="n">
        <v>241367.7352</v>
      </c>
      <c r="E270" s="39" t="n">
        <v>22.870372389667</v>
      </c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172</v>
      </c>
      <c r="B271" s="37" t="s">
        <v>173</v>
      </c>
      <c r="C271" s="38" t="n">
        <v>8464.86</v>
      </c>
      <c r="D271" s="39" t="n">
        <v>43157.0296</v>
      </c>
      <c r="E271" s="39" t="n">
        <v>5.09837488156922</v>
      </c>
      <c r="H271" s="99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74</v>
      </c>
      <c r="B272" s="37" t="s">
        <v>175</v>
      </c>
      <c r="C272" s="38" t="n">
        <v>263710.55</v>
      </c>
      <c r="D272" s="39" t="n">
        <v>4580405.7444</v>
      </c>
      <c r="E272" s="39" t="n">
        <v>17.3690652285242</v>
      </c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488</v>
      </c>
      <c r="B273" s="37" t="s">
        <v>489</v>
      </c>
      <c r="C273" s="38" t="n">
        <v>219.45</v>
      </c>
      <c r="D273" s="39" t="n">
        <v>1607.9816</v>
      </c>
      <c r="E273" s="39" t="n">
        <v>7.32732558669401</v>
      </c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649</v>
      </c>
      <c r="B274" s="37" t="s">
        <v>177</v>
      </c>
      <c r="C274" s="38" t="n">
        <v>5473.9</v>
      </c>
      <c r="D274" s="39" t="n">
        <v>35995.2275</v>
      </c>
      <c r="E274" s="39" t="n">
        <v>6.57579193993314</v>
      </c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540</v>
      </c>
      <c r="B275" s="37" t="s">
        <v>179</v>
      </c>
      <c r="C275" s="38" t="n">
        <v>70396.7</v>
      </c>
      <c r="D275" s="39" t="n">
        <v>96522.549</v>
      </c>
      <c r="E275" s="39" t="n">
        <v>1.37112320605938</v>
      </c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250</v>
      </c>
      <c r="B276" s="37" t="s">
        <v>251</v>
      </c>
      <c r="C276" s="38" t="n">
        <v>244077.9</v>
      </c>
      <c r="D276" s="39" t="n">
        <v>1087162.5895</v>
      </c>
      <c r="E276" s="39" t="n">
        <v>4.45416233710631</v>
      </c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80</v>
      </c>
      <c r="B277" s="37" t="s">
        <v>181</v>
      </c>
      <c r="C277" s="38" t="n">
        <v>2268362.24</v>
      </c>
      <c r="D277" s="39" t="n">
        <v>18100014.7457</v>
      </c>
      <c r="E277" s="39" t="n">
        <v>7.97933170748778</v>
      </c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182</v>
      </c>
      <c r="B278" s="37" t="s">
        <v>183</v>
      </c>
      <c r="C278" s="38" t="n">
        <v>125867.18</v>
      </c>
      <c r="D278" s="39" t="n">
        <v>4299575.4455</v>
      </c>
      <c r="E278" s="39" t="n">
        <v>34.1596232274371</v>
      </c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184</v>
      </c>
      <c r="B279" s="37" t="s">
        <v>185</v>
      </c>
      <c r="C279" s="38" t="n">
        <v>6611.34</v>
      </c>
      <c r="D279" s="39" t="n">
        <v>145843.9571</v>
      </c>
      <c r="E279" s="39" t="n">
        <v>22.0596667392692</v>
      </c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541</v>
      </c>
      <c r="B280" s="37" t="s">
        <v>542</v>
      </c>
      <c r="C280" s="38" t="n">
        <v>2074.95</v>
      </c>
      <c r="D280" s="39" t="n">
        <v>45679.885</v>
      </c>
      <c r="E280" s="39" t="n">
        <v>22.0149328899492</v>
      </c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295</v>
      </c>
      <c r="B281" s="37" t="s">
        <v>296</v>
      </c>
      <c r="C281" s="38" t="n">
        <v>1648.8</v>
      </c>
      <c r="D281" s="39" t="n">
        <v>28073.554</v>
      </c>
      <c r="E281" s="39" t="n">
        <v>17.0266581756429</v>
      </c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customFormat="false" ht="15" hidden="false" customHeight="false" outlineLevel="0" collapsed="false">
      <c r="A282" s="37" t="s">
        <v>380</v>
      </c>
      <c r="B282" s="37" t="s">
        <v>381</v>
      </c>
      <c r="C282" s="38" t="n">
        <v>195145.15</v>
      </c>
      <c r="D282" s="39" t="n">
        <v>3720560.4796</v>
      </c>
      <c r="E282" s="39" t="n">
        <v>19.0656056765951</v>
      </c>
    </row>
    <row r="283" customFormat="false" ht="15" hidden="false" customHeight="false" outlineLevel="0" collapsed="false">
      <c r="A283" s="37" t="s">
        <v>563</v>
      </c>
      <c r="B283" s="37" t="s">
        <v>564</v>
      </c>
      <c r="C283" s="38" t="n">
        <v>501.25</v>
      </c>
      <c r="D283" s="39" t="n">
        <v>11059.685</v>
      </c>
      <c r="E283" s="39" t="n">
        <v>22.0642094763092</v>
      </c>
    </row>
    <row r="284" customFormat="false" ht="15" hidden="false" customHeight="false" outlineLevel="0" collapsed="false">
      <c r="A284" s="37" t="s">
        <v>471</v>
      </c>
      <c r="B284" s="37" t="s">
        <v>472</v>
      </c>
      <c r="C284" s="38" t="n">
        <v>11.15</v>
      </c>
      <c r="D284" s="39" t="n">
        <v>185.5</v>
      </c>
      <c r="E284" s="39" t="n">
        <v>16.6367713004484</v>
      </c>
    </row>
    <row r="285" customFormat="false" ht="15" hidden="false" customHeight="false" outlineLevel="0" collapsed="false">
      <c r="A285" s="37" t="s">
        <v>630</v>
      </c>
      <c r="B285" s="37" t="s">
        <v>631</v>
      </c>
      <c r="C285" s="38" t="n">
        <v>30.9</v>
      </c>
      <c r="D285" s="39" t="n">
        <v>36.25</v>
      </c>
      <c r="E285" s="39" t="n">
        <v>1.17313915857605</v>
      </c>
    </row>
    <row r="286" customFormat="false" ht="15" hidden="false" customHeight="false" outlineLevel="0" collapsed="false">
      <c r="A286" s="37" t="s">
        <v>543</v>
      </c>
      <c r="B286" s="37" t="s">
        <v>544</v>
      </c>
      <c r="C286" s="38" t="n">
        <v>136.9</v>
      </c>
      <c r="D286" s="39" t="n">
        <v>1096.931</v>
      </c>
      <c r="E286" s="39" t="n">
        <v>8.01264426588751</v>
      </c>
    </row>
    <row r="287" customFormat="false" ht="15" hidden="false" customHeight="false" outlineLevel="0" collapsed="false">
      <c r="A287" s="40" t="s">
        <v>186</v>
      </c>
      <c r="B287" s="40"/>
      <c r="C287" s="41" t="n">
        <v>3376112.92</v>
      </c>
      <c r="D287" s="42" t="n">
        <v>34071608.5304</v>
      </c>
      <c r="E287" s="42" t="n">
        <v>10.0919635503187</v>
      </c>
    </row>
    <row r="288" customFormat="false" ht="15" hidden="false" customHeight="false" outlineLevel="0" collapsed="false">
      <c r="A288" s="40" t="s">
        <v>650</v>
      </c>
      <c r="B288" s="40"/>
      <c r="C288" s="41" t="n">
        <v>59749663.44</v>
      </c>
      <c r="D288" s="42" t="n">
        <v>153491869.6996</v>
      </c>
      <c r="E288" s="42" t="n">
        <v>2.56891605512951</v>
      </c>
    </row>
  </sheetData>
  <mergeCells count="2">
    <mergeCell ref="A5:A7"/>
    <mergeCell ref="C5:E5"/>
  </mergeCells>
  <printOptions headings="false" gridLines="false" gridLinesSet="true" horizontalCentered="false" verticalCentered="false"/>
  <pageMargins left="1.2" right="0.747916666666667" top="0.439583333333333" bottom="0.170138888888889" header="0.2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17T15:47:41Z</cp:lastPrinted>
  <dcterms:modified xsi:type="dcterms:W3CDTF">2014-03-17T15:49:30Z</dcterms:modified>
  <cp:revision>0</cp:revision>
  <dc:subject/>
  <dc:title/>
</cp:coreProperties>
</file>