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31:$Z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7.4. INCENDIOS FORESTALES. </t>
  </si>
  <si>
    <t xml:space="preserve">7.4.1. INCENDIOS FORESTALES EN ANDALUCÍA, POR PROVINCIAS. 2011</t>
  </si>
  <si>
    <t xml:space="preserve">PROVINCIA</t>
  </si>
  <si>
    <t xml:space="preserve">CONATOS
  Nº                %</t>
  </si>
  <si>
    <t xml:space="preserve">INCENDIOS
  Nº                %</t>
  </si>
  <si>
    <t xml:space="preserve">SUPERFICIE AFECTADA</t>
  </si>
  <si>
    <t xml:space="preserve">ARBOLADA</t>
  </si>
  <si>
    <t xml:space="preserve">MATORRAL</t>
  </si>
  <si>
    <t xml:space="preserve">TOTAL</t>
  </si>
  <si>
    <t xml:space="preserve">Superficie 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IA</t>
  </si>
  <si>
    <t xml:space="preserve">Observaciones de la tabla:</t>
  </si>
  <si>
    <t xml:space="preserve">· Se consideran conatos a aquellos siniestros que afecten a una superficie menor o igual a 1 hectárea, e incendios a los que afecten a una superficie superior a 1 hectárea.
· Datos provisionales, registrados en marzo de 2012.
</t>
  </si>
  <si>
    <t xml:space="preserve">Fuente: Consejería de Medio Ambiente</t>
  </si>
  <si>
    <t xml:space="preserve">7.4.2. INCENDIOS EN ANDALUCIA  1997- 2011</t>
  </si>
  <si>
    <t xml:space="preserve">SUPERFICIE  AFECTADA</t>
  </si>
  <si>
    <t xml:space="preserve">Superficie arbolada</t>
  </si>
  <si>
    <t xml:space="preserve">Superficie matorral</t>
  </si>
  <si>
    <t xml:space="preserve">Nº siniestros</t>
  </si>
  <si>
    <t xml:space="preserve">7.4.3. Evolución superficie forestal incendiada en Andalucía por provincias, 1988-2011</t>
  </si>
  <si>
    <t xml:space="preserve">Provincia</t>
  </si>
  <si>
    <t xml:space="preserve">Tipo vegetación</t>
  </si>
  <si>
    <t xml:space="preserve">Almería</t>
  </si>
  <si>
    <t xml:space="preserve">Arbolado</t>
  </si>
  <si>
    <t xml:space="preserve">Matorr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perficie</t>
  </si>
  <si>
    <t xml:space="preserve">Hectáreas (ha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#,##0.0"/>
    <numFmt numFmtId="170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1080</xdr:colOff>
      <xdr:row>6</xdr:row>
      <xdr:rowOff>0</xdr:rowOff>
    </xdr:to>
    <xdr:sp>
      <xdr:nvSpPr>
        <xdr:cNvPr id="0" name="Línea 13"/>
        <xdr:cNvSpPr/>
      </xdr:nvSpPr>
      <xdr:spPr>
        <a:xfrm>
          <a:off x="10380960" y="165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1080</xdr:colOff>
      <xdr:row>6</xdr:row>
      <xdr:rowOff>0</xdr:rowOff>
    </xdr:to>
    <xdr:sp>
      <xdr:nvSpPr>
        <xdr:cNvPr id="1" name="Línea 14"/>
        <xdr:cNvSpPr/>
      </xdr:nvSpPr>
      <xdr:spPr>
        <a:xfrm>
          <a:off x="10380960" y="165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S11" activeCellId="0" sqref="S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3" min="13" style="0" width="15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F1" s="1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1"/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1"/>
      <c r="G3" s="2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1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8" t="s">
        <v>5</v>
      </c>
      <c r="G5" s="8"/>
      <c r="H5" s="8"/>
      <c r="I5" s="8"/>
      <c r="J5" s="8"/>
      <c r="K5" s="8"/>
      <c r="L5" s="9"/>
    </row>
    <row r="6" customFormat="false" ht="66.75" hidden="false" customHeight="true" outlineLevel="0" collapsed="false">
      <c r="A6" s="6"/>
      <c r="B6" s="7"/>
      <c r="C6" s="7"/>
      <c r="D6" s="7"/>
      <c r="E6" s="7"/>
      <c r="F6" s="10" t="s">
        <v>6</v>
      </c>
      <c r="G6" s="10"/>
      <c r="H6" s="10" t="s">
        <v>7</v>
      </c>
      <c r="I6" s="10"/>
      <c r="J6" s="10" t="s">
        <v>8</v>
      </c>
      <c r="K6" s="10"/>
    </row>
    <row r="7" customFormat="false" ht="12.75" hidden="false" customHeight="false" outlineLevel="0" collapsed="false">
      <c r="A7" s="6"/>
      <c r="B7" s="7"/>
      <c r="C7" s="7"/>
      <c r="D7" s="7"/>
      <c r="E7" s="7"/>
      <c r="F7" s="11" t="s">
        <v>9</v>
      </c>
      <c r="G7" s="12" t="s">
        <v>10</v>
      </c>
      <c r="H7" s="11" t="s">
        <v>9</v>
      </c>
      <c r="I7" s="12" t="s">
        <v>10</v>
      </c>
      <c r="J7" s="11" t="s">
        <v>9</v>
      </c>
      <c r="K7" s="12" t="s">
        <v>10</v>
      </c>
    </row>
    <row r="8" customFormat="false" ht="12.75" hidden="false" customHeight="false" outlineLevel="0" collapsed="false">
      <c r="A8" s="13" t="s">
        <v>11</v>
      </c>
      <c r="B8" s="14" t="n">
        <v>86</v>
      </c>
      <c r="C8" s="15" t="n">
        <v>78.9</v>
      </c>
      <c r="D8" s="14" t="n">
        <v>23</v>
      </c>
      <c r="E8" s="16" t="n">
        <v>21.1</v>
      </c>
      <c r="F8" s="17" t="n">
        <v>20.27</v>
      </c>
      <c r="G8" s="15" t="n">
        <v>4.49</v>
      </c>
      <c r="H8" s="18" t="n">
        <v>430.85</v>
      </c>
      <c r="I8" s="15" t="n">
        <v>95.51</v>
      </c>
      <c r="J8" s="19" t="n">
        <v>451.12</v>
      </c>
      <c r="K8" s="15" t="n">
        <v>20.91</v>
      </c>
    </row>
    <row r="9" customFormat="false" ht="12.75" hidden="false" customHeight="false" outlineLevel="0" collapsed="false">
      <c r="A9" s="13" t="s">
        <v>12</v>
      </c>
      <c r="B9" s="14" t="n">
        <v>74</v>
      </c>
      <c r="C9" s="15" t="n">
        <v>85.06</v>
      </c>
      <c r="D9" s="14" t="n">
        <v>13</v>
      </c>
      <c r="E9" s="16" t="n">
        <v>14.94</v>
      </c>
      <c r="F9" s="17" t="n">
        <v>16.01</v>
      </c>
      <c r="G9" s="15" t="n">
        <v>3.71</v>
      </c>
      <c r="H9" s="18" t="n">
        <v>415.05</v>
      </c>
      <c r="I9" s="15" t="n">
        <v>96.29</v>
      </c>
      <c r="J9" s="19" t="n">
        <v>431.06</v>
      </c>
      <c r="K9" s="15" t="n">
        <v>19.98</v>
      </c>
    </row>
    <row r="10" customFormat="false" ht="12.75" hidden="false" customHeight="false" outlineLevel="0" collapsed="false">
      <c r="A10" s="13" t="s">
        <v>13</v>
      </c>
      <c r="B10" s="14" t="n">
        <v>51</v>
      </c>
      <c r="C10" s="15" t="n">
        <v>87.93</v>
      </c>
      <c r="D10" s="14" t="n">
        <v>7</v>
      </c>
      <c r="E10" s="16" t="n">
        <v>12.07</v>
      </c>
      <c r="F10" s="17" t="n">
        <v>77.54</v>
      </c>
      <c r="G10" s="15" t="n">
        <v>45.01</v>
      </c>
      <c r="H10" s="18" t="n">
        <v>94.73</v>
      </c>
      <c r="I10" s="15" t="n">
        <v>54.99</v>
      </c>
      <c r="J10" s="19" t="n">
        <v>172.27</v>
      </c>
      <c r="K10" s="15" t="n">
        <v>7.98</v>
      </c>
    </row>
    <row r="11" customFormat="false" ht="12.75" hidden="false" customHeight="false" outlineLevel="0" collapsed="false">
      <c r="A11" s="13" t="s">
        <v>14</v>
      </c>
      <c r="B11" s="14" t="n">
        <v>68</v>
      </c>
      <c r="C11" s="15" t="n">
        <v>81.93</v>
      </c>
      <c r="D11" s="14" t="n">
        <v>15</v>
      </c>
      <c r="E11" s="16" t="n">
        <v>18.07</v>
      </c>
      <c r="F11" s="17" t="n">
        <v>37.48</v>
      </c>
      <c r="G11" s="15" t="n">
        <v>13.31</v>
      </c>
      <c r="H11" s="18" t="n">
        <v>244.07</v>
      </c>
      <c r="I11" s="15" t="n">
        <v>86.69</v>
      </c>
      <c r="J11" s="19" t="n">
        <v>281.55</v>
      </c>
      <c r="K11" s="15" t="n">
        <v>13.05</v>
      </c>
    </row>
    <row r="12" customFormat="false" ht="12.75" hidden="false" customHeight="true" outlineLevel="0" collapsed="false">
      <c r="A12" s="13" t="s">
        <v>15</v>
      </c>
      <c r="B12" s="14" t="n">
        <v>107</v>
      </c>
      <c r="C12" s="15" t="n">
        <v>86.29</v>
      </c>
      <c r="D12" s="14" t="n">
        <v>17</v>
      </c>
      <c r="E12" s="16" t="n">
        <v>13.71</v>
      </c>
      <c r="F12" s="17" t="n">
        <v>26.98</v>
      </c>
      <c r="G12" s="15" t="n">
        <v>27.66</v>
      </c>
      <c r="H12" s="18" t="n">
        <v>70.55</v>
      </c>
      <c r="I12" s="15" t="n">
        <v>72.34</v>
      </c>
      <c r="J12" s="19" t="n">
        <v>97.53</v>
      </c>
      <c r="K12" s="15" t="n">
        <v>4.52</v>
      </c>
    </row>
    <row r="13" customFormat="false" ht="12.75" hidden="false" customHeight="false" outlineLevel="0" collapsed="false">
      <c r="A13" s="13" t="s">
        <v>16</v>
      </c>
      <c r="B13" s="14" t="n">
        <v>103</v>
      </c>
      <c r="C13" s="15" t="n">
        <v>84.43</v>
      </c>
      <c r="D13" s="14" t="n">
        <v>19</v>
      </c>
      <c r="E13" s="16" t="n">
        <v>15.57</v>
      </c>
      <c r="F13" s="17" t="n">
        <v>12.24</v>
      </c>
      <c r="G13" s="15" t="n">
        <v>13.43</v>
      </c>
      <c r="H13" s="18" t="n">
        <v>78.89</v>
      </c>
      <c r="I13" s="15" t="n">
        <v>86.57</v>
      </c>
      <c r="J13" s="19" t="n">
        <v>91.13</v>
      </c>
      <c r="K13" s="15" t="n">
        <v>4.22</v>
      </c>
    </row>
    <row r="14" customFormat="false" ht="12.75" hidden="false" customHeight="true" outlineLevel="0" collapsed="false">
      <c r="A14" s="13" t="s">
        <v>17</v>
      </c>
      <c r="B14" s="14" t="n">
        <v>51</v>
      </c>
      <c r="C14" s="15" t="n">
        <v>71.83</v>
      </c>
      <c r="D14" s="14" t="n">
        <v>20</v>
      </c>
      <c r="E14" s="16" t="n">
        <v>28.17</v>
      </c>
      <c r="F14" s="17" t="n">
        <v>133.74</v>
      </c>
      <c r="G14" s="15" t="n">
        <v>23.64</v>
      </c>
      <c r="H14" s="18" t="n">
        <v>431.88</v>
      </c>
      <c r="I14" s="15" t="n">
        <v>76.36</v>
      </c>
      <c r="J14" s="19" t="n">
        <v>565.62</v>
      </c>
      <c r="K14" s="15" t="n">
        <v>26.21</v>
      </c>
    </row>
    <row r="15" customFormat="false" ht="12.75" hidden="false" customHeight="false" outlineLevel="0" collapsed="false">
      <c r="A15" s="13" t="s">
        <v>18</v>
      </c>
      <c r="B15" s="14" t="n">
        <v>107</v>
      </c>
      <c r="C15" s="15" t="n">
        <v>88.43</v>
      </c>
      <c r="D15" s="14" t="n">
        <v>14</v>
      </c>
      <c r="E15" s="16" t="n">
        <v>11.57</v>
      </c>
      <c r="F15" s="17" t="n">
        <v>23.38</v>
      </c>
      <c r="G15" s="15" t="n">
        <v>34.61</v>
      </c>
      <c r="H15" s="18" t="n">
        <v>44.17</v>
      </c>
      <c r="I15" s="15" t="n">
        <v>65.39</v>
      </c>
      <c r="J15" s="19" t="n">
        <v>67.55</v>
      </c>
      <c r="K15" s="15" t="n">
        <v>3.13</v>
      </c>
    </row>
    <row r="16" customFormat="false" ht="12.75" hidden="false" customHeight="false" outlineLevel="0" collapsed="false">
      <c r="A16" s="13" t="s">
        <v>19</v>
      </c>
      <c r="B16" s="14" t="n">
        <v>647</v>
      </c>
      <c r="C16" s="15" t="n">
        <v>83.48</v>
      </c>
      <c r="D16" s="14" t="n">
        <v>128</v>
      </c>
      <c r="E16" s="15" t="n">
        <v>16.52</v>
      </c>
      <c r="F16" s="20" t="n">
        <v>347.64</v>
      </c>
      <c r="G16" s="21" t="n">
        <v>16.11</v>
      </c>
      <c r="H16" s="20" t="n">
        <v>1810.19</v>
      </c>
      <c r="I16" s="21" t="n">
        <v>83.89</v>
      </c>
      <c r="J16" s="20" t="n">
        <v>2157.83</v>
      </c>
      <c r="K16" s="21" t="n">
        <v>100</v>
      </c>
      <c r="L16" s="4"/>
    </row>
    <row r="17" customFormat="false" ht="12.75" hidden="false" customHeight="false" outlineLevel="0" collapsed="false">
      <c r="A17" s="22" t="s">
        <v>20</v>
      </c>
      <c r="B17" s="23" t="s">
        <v>21</v>
      </c>
    </row>
    <row r="18" customFormat="false" ht="12.75" hidden="false" customHeight="false" outlineLevel="0" collapsed="false">
      <c r="A18" s="24" t="s">
        <v>22</v>
      </c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5" t="s">
        <v>23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25"/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</row>
    <row r="22" customFormat="false" ht="12.75" hidden="false" customHeight="false" outlineLevel="0" collapsed="false">
      <c r="A22" s="28"/>
      <c r="B22" s="29" t="n">
        <v>1997</v>
      </c>
      <c r="C22" s="29" t="n">
        <v>1998</v>
      </c>
      <c r="D22" s="29" t="n">
        <v>1999</v>
      </c>
      <c r="E22" s="29" t="n">
        <v>2000</v>
      </c>
      <c r="F22" s="29" t="n">
        <v>2001</v>
      </c>
      <c r="G22" s="29" t="n">
        <v>2002</v>
      </c>
      <c r="H22" s="29" t="n">
        <v>2003</v>
      </c>
      <c r="I22" s="29" t="n">
        <v>2004</v>
      </c>
      <c r="J22" s="29" t="n">
        <v>2005</v>
      </c>
      <c r="K22" s="29" t="n">
        <v>2006</v>
      </c>
      <c r="L22" s="29" t="n">
        <v>2007</v>
      </c>
      <c r="M22" s="29" t="n">
        <v>2008</v>
      </c>
      <c r="N22" s="29" t="n">
        <v>2009</v>
      </c>
      <c r="O22" s="29" t="n">
        <v>2010</v>
      </c>
      <c r="P22" s="29" t="n">
        <v>2011</v>
      </c>
      <c r="Q22" s="30"/>
    </row>
    <row r="23" customFormat="false" ht="12.75" hidden="false" customHeight="true" outlineLevel="0" collapsed="false">
      <c r="A23" s="31" t="s">
        <v>25</v>
      </c>
      <c r="B23" s="32" t="n">
        <v>1324.5</v>
      </c>
      <c r="C23" s="32" t="n">
        <v>1148.5</v>
      </c>
      <c r="D23" s="32" t="n">
        <v>2188.6</v>
      </c>
      <c r="E23" s="32" t="n">
        <v>1970.4</v>
      </c>
      <c r="F23" s="32" t="n">
        <v>2982.1</v>
      </c>
      <c r="G23" s="32" t="n">
        <v>1496.5</v>
      </c>
      <c r="H23" s="32" t="n">
        <v>4834</v>
      </c>
      <c r="I23" s="32" t="n">
        <v>31672.7</v>
      </c>
      <c r="J23" s="32" t="n">
        <v>4546.5</v>
      </c>
      <c r="K23" s="32" t="n">
        <v>1028.6</v>
      </c>
      <c r="L23" s="32" t="n">
        <v>1785.9</v>
      </c>
      <c r="M23" s="32" t="n">
        <v>368.3</v>
      </c>
      <c r="N23" s="19" t="n">
        <v>1274.35648848303</v>
      </c>
      <c r="O23" s="32" t="n">
        <v>85.1694003239973</v>
      </c>
      <c r="P23" s="32" t="n">
        <f aca="false">F16</f>
        <v>347.64</v>
      </c>
      <c r="Q23" s="33"/>
    </row>
    <row r="24" customFormat="false" ht="12.75" hidden="false" customHeight="false" outlineLevel="0" collapsed="false">
      <c r="A24" s="31" t="s">
        <v>26</v>
      </c>
      <c r="B24" s="32" t="n">
        <v>1134.3</v>
      </c>
      <c r="C24" s="32" t="n">
        <v>2440.2</v>
      </c>
      <c r="D24" s="32" t="n">
        <v>3899.4</v>
      </c>
      <c r="E24" s="32" t="n">
        <v>1777.7</v>
      </c>
      <c r="F24" s="32" t="n">
        <v>3032.8</v>
      </c>
      <c r="G24" s="32" t="n">
        <v>4677.8</v>
      </c>
      <c r="H24" s="32" t="n">
        <v>5059</v>
      </c>
      <c r="I24" s="32" t="n">
        <v>11348.4</v>
      </c>
      <c r="J24" s="32" t="n">
        <v>7290.3</v>
      </c>
      <c r="K24" s="32" t="n">
        <v>2134.3</v>
      </c>
      <c r="L24" s="32" t="n">
        <v>2602.4</v>
      </c>
      <c r="M24" s="32" t="n">
        <v>1855.5</v>
      </c>
      <c r="N24" s="32" t="n">
        <v>10924.7980401454</v>
      </c>
      <c r="O24" s="32" t="n">
        <v>856.655061958692</v>
      </c>
      <c r="P24" s="32" t="n">
        <f aca="false">H16</f>
        <v>1810.19</v>
      </c>
    </row>
    <row r="25" customFormat="false" ht="12.75" hidden="false" customHeight="false" outlineLevel="0" collapsed="false">
      <c r="A25" s="34" t="s">
        <v>27</v>
      </c>
      <c r="B25" s="32" t="n">
        <v>677</v>
      </c>
      <c r="C25" s="32" t="n">
        <v>1150</v>
      </c>
      <c r="D25" s="32" t="n">
        <v>887</v>
      </c>
      <c r="E25" s="32" t="n">
        <v>928</v>
      </c>
      <c r="F25" s="32" t="n">
        <v>1007</v>
      </c>
      <c r="G25" s="32" t="n">
        <v>1188</v>
      </c>
      <c r="H25" s="32" t="n">
        <v>1233</v>
      </c>
      <c r="I25" s="32" t="n">
        <v>1238</v>
      </c>
      <c r="J25" s="32" t="n">
        <v>1411</v>
      </c>
      <c r="K25" s="32" t="n">
        <v>893</v>
      </c>
      <c r="L25" s="35" t="n">
        <v>818</v>
      </c>
      <c r="M25" s="35" t="n">
        <v>678</v>
      </c>
      <c r="N25" s="35" t="n">
        <v>546</v>
      </c>
      <c r="O25" s="32" t="n">
        <v>546</v>
      </c>
      <c r="P25" s="32" t="n">
        <f aca="false">647+128</f>
        <v>775</v>
      </c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24" t="s">
        <v>2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5" t="s">
        <v>28</v>
      </c>
    </row>
    <row r="32" customFormat="false" ht="12.75" hidden="false" customHeight="false" outlineLevel="0" collapsed="false">
      <c r="A32" s="36"/>
      <c r="B32" s="37"/>
    </row>
    <row r="33" customFormat="false" ht="12.75" hidden="false" customHeight="false" outlineLevel="0" collapsed="false">
      <c r="A33" s="36"/>
      <c r="B33" s="37"/>
    </row>
    <row r="34" customFormat="false" ht="25.5" hidden="false" customHeight="false" outlineLevel="0" collapsed="false">
      <c r="A34" s="38" t="s">
        <v>29</v>
      </c>
      <c r="B34" s="39" t="s">
        <v>30</v>
      </c>
      <c r="C34" s="38" t="n">
        <v>1988</v>
      </c>
      <c r="D34" s="38" t="n">
        <v>1989</v>
      </c>
      <c r="E34" s="38" t="n">
        <v>1990</v>
      </c>
      <c r="F34" s="38" t="n">
        <v>1991</v>
      </c>
      <c r="G34" s="38" t="n">
        <v>1992</v>
      </c>
      <c r="H34" s="38" t="n">
        <v>1993</v>
      </c>
      <c r="I34" s="38" t="n">
        <v>1994</v>
      </c>
      <c r="J34" s="38" t="n">
        <v>1995</v>
      </c>
      <c r="K34" s="38" t="n">
        <v>1996</v>
      </c>
      <c r="L34" s="38" t="n">
        <v>1997</v>
      </c>
      <c r="M34" s="38" t="n">
        <v>1998</v>
      </c>
      <c r="N34" s="38" t="n">
        <v>1999</v>
      </c>
      <c r="O34" s="38" t="n">
        <v>2000</v>
      </c>
      <c r="P34" s="38" t="n">
        <v>2001</v>
      </c>
      <c r="Q34" s="38" t="n">
        <v>2002</v>
      </c>
      <c r="R34" s="38" t="n">
        <v>2003</v>
      </c>
      <c r="S34" s="38" t="n">
        <v>2004</v>
      </c>
      <c r="T34" s="38" t="n">
        <v>2005</v>
      </c>
      <c r="U34" s="38" t="n">
        <v>2006</v>
      </c>
      <c r="V34" s="38" t="n">
        <v>2007</v>
      </c>
      <c r="W34" s="38" t="n">
        <v>2008</v>
      </c>
      <c r="X34" s="38" t="n">
        <v>2009</v>
      </c>
      <c r="Y34" s="38" t="n">
        <v>2010</v>
      </c>
      <c r="Z34" s="38" t="n">
        <v>2011</v>
      </c>
    </row>
    <row r="35" customFormat="false" ht="12.75" hidden="false" customHeight="false" outlineLevel="0" collapsed="false">
      <c r="A35" s="40" t="s">
        <v>31</v>
      </c>
      <c r="B35" s="41" t="s">
        <v>32</v>
      </c>
      <c r="C35" s="42" t="n">
        <v>10</v>
      </c>
      <c r="D35" s="43" t="n">
        <v>16.4</v>
      </c>
      <c r="E35" s="43" t="n">
        <v>122.2</v>
      </c>
      <c r="F35" s="43" t="n">
        <v>4391</v>
      </c>
      <c r="G35" s="43" t="n">
        <v>59</v>
      </c>
      <c r="H35" s="43" t="n">
        <v>342.4</v>
      </c>
      <c r="I35" s="43" t="n">
        <v>1731.3</v>
      </c>
      <c r="J35" s="43" t="n">
        <v>128.3</v>
      </c>
      <c r="K35" s="43" t="n">
        <v>9.7</v>
      </c>
      <c r="L35" s="43" t="n">
        <v>8.7</v>
      </c>
      <c r="M35" s="43" t="n">
        <v>110.2</v>
      </c>
      <c r="N35" s="43" t="n">
        <v>9.6</v>
      </c>
      <c r="O35" s="43" t="n">
        <v>102</v>
      </c>
      <c r="P35" s="43" t="n">
        <v>90.8</v>
      </c>
      <c r="Q35" s="43" t="n">
        <v>24.8</v>
      </c>
      <c r="R35" s="43" t="n">
        <v>131</v>
      </c>
      <c r="S35" s="43" t="n">
        <v>3.4</v>
      </c>
      <c r="T35" s="43" t="n">
        <v>44.8</v>
      </c>
      <c r="U35" s="43" t="n">
        <v>3.9</v>
      </c>
      <c r="V35" s="43" t="n">
        <v>52.5</v>
      </c>
      <c r="W35" s="44" t="n">
        <v>28.4</v>
      </c>
      <c r="X35" s="45" t="n">
        <v>310.661994492635</v>
      </c>
      <c r="Y35" s="45" t="n">
        <v>1.71349993150216</v>
      </c>
      <c r="Z35" s="45" t="n">
        <f aca="false">F8</f>
        <v>20.27</v>
      </c>
    </row>
    <row r="36" customFormat="false" ht="12.75" hidden="false" customHeight="false" outlineLevel="0" collapsed="false">
      <c r="A36" s="40" t="s">
        <v>31</v>
      </c>
      <c r="B36" s="41" t="s">
        <v>33</v>
      </c>
      <c r="C36" s="42" t="n">
        <v>142.8</v>
      </c>
      <c r="D36" s="43" t="n">
        <v>811.6</v>
      </c>
      <c r="E36" s="43" t="n">
        <v>3617.5</v>
      </c>
      <c r="F36" s="43" t="n">
        <v>5780.5</v>
      </c>
      <c r="G36" s="43" t="n">
        <v>2069.9</v>
      </c>
      <c r="H36" s="43" t="n">
        <v>1379.1</v>
      </c>
      <c r="I36" s="43" t="n">
        <v>6083.8</v>
      </c>
      <c r="J36" s="43" t="n">
        <v>356.4</v>
      </c>
      <c r="K36" s="43" t="n">
        <v>144.2</v>
      </c>
      <c r="L36" s="43" t="n">
        <v>365.3</v>
      </c>
      <c r="M36" s="43" t="n">
        <v>578.4</v>
      </c>
      <c r="N36" s="43" t="n">
        <v>1284.9</v>
      </c>
      <c r="O36" s="43" t="n">
        <v>492</v>
      </c>
      <c r="P36" s="43" t="n">
        <v>421.8</v>
      </c>
      <c r="Q36" s="43" t="n">
        <v>1129</v>
      </c>
      <c r="R36" s="43" t="n">
        <v>1071</v>
      </c>
      <c r="S36" s="43" t="n">
        <v>442.7</v>
      </c>
      <c r="T36" s="43" t="n">
        <v>541.2</v>
      </c>
      <c r="U36" s="43" t="n">
        <v>86.6</v>
      </c>
      <c r="V36" s="43" t="n">
        <v>260.9</v>
      </c>
      <c r="W36" s="44" t="n">
        <v>357.8</v>
      </c>
      <c r="X36" s="46" t="n">
        <v>8278.22</v>
      </c>
      <c r="Y36" s="46" t="n">
        <v>312.579960370669</v>
      </c>
      <c r="Z36" s="46" t="n">
        <f aca="false">H8</f>
        <v>430.85</v>
      </c>
    </row>
    <row r="37" customFormat="false" ht="12.75" hidden="false" customHeight="false" outlineLevel="0" collapsed="false">
      <c r="A37" s="40" t="s">
        <v>34</v>
      </c>
      <c r="B37" s="41" t="s">
        <v>32</v>
      </c>
      <c r="C37" s="42" t="n">
        <v>1135.6</v>
      </c>
      <c r="D37" s="43" t="n">
        <v>1748.8</v>
      </c>
      <c r="E37" s="43" t="n">
        <v>317</v>
      </c>
      <c r="F37" s="43" t="n">
        <v>2223.5</v>
      </c>
      <c r="G37" s="43" t="n">
        <v>604</v>
      </c>
      <c r="H37" s="43" t="n">
        <v>1387.2</v>
      </c>
      <c r="I37" s="43" t="n">
        <v>1826.4</v>
      </c>
      <c r="J37" s="43" t="n">
        <v>326.4</v>
      </c>
      <c r="K37" s="43" t="n">
        <v>114.2</v>
      </c>
      <c r="L37" s="43" t="n">
        <v>805.6</v>
      </c>
      <c r="M37" s="43" t="n">
        <v>80.7</v>
      </c>
      <c r="N37" s="43" t="n">
        <v>50.4</v>
      </c>
      <c r="O37" s="43" t="n">
        <v>62.3</v>
      </c>
      <c r="P37" s="43" t="n">
        <v>46.6</v>
      </c>
      <c r="Q37" s="43" t="n">
        <v>70.7</v>
      </c>
      <c r="R37" s="43" t="n">
        <v>21</v>
      </c>
      <c r="S37" s="43" t="n">
        <v>100.2</v>
      </c>
      <c r="T37" s="43" t="n">
        <v>51.2</v>
      </c>
      <c r="U37" s="43" t="n">
        <v>361.1</v>
      </c>
      <c r="V37" s="43" t="n">
        <v>48.4</v>
      </c>
      <c r="W37" s="44" t="n">
        <v>150.3</v>
      </c>
      <c r="X37" s="45" t="n">
        <v>178.269996121526</v>
      </c>
      <c r="Y37" s="45" t="n">
        <v>18.1754999326076</v>
      </c>
      <c r="Z37" s="45" t="n">
        <f aca="false">F9</f>
        <v>16.01</v>
      </c>
    </row>
    <row r="38" customFormat="false" ht="12.75" hidden="false" customHeight="false" outlineLevel="0" collapsed="false">
      <c r="A38" s="40" t="s">
        <v>34</v>
      </c>
      <c r="B38" s="41" t="s">
        <v>33</v>
      </c>
      <c r="C38" s="42" t="n">
        <v>762.6</v>
      </c>
      <c r="D38" s="43" t="n">
        <v>1014</v>
      </c>
      <c r="E38" s="43" t="n">
        <v>904.5</v>
      </c>
      <c r="F38" s="43" t="n">
        <v>1591</v>
      </c>
      <c r="G38" s="43" t="n">
        <v>1219</v>
      </c>
      <c r="H38" s="43" t="n">
        <v>885.5</v>
      </c>
      <c r="I38" s="43" t="n">
        <v>1980.4</v>
      </c>
      <c r="J38" s="43" t="n">
        <v>657</v>
      </c>
      <c r="K38" s="43" t="n">
        <v>84.5</v>
      </c>
      <c r="L38" s="43" t="n">
        <v>350.9</v>
      </c>
      <c r="M38" s="43" t="n">
        <v>531.1</v>
      </c>
      <c r="N38" s="43" t="n">
        <v>329.4</v>
      </c>
      <c r="O38" s="43" t="n">
        <v>217.9</v>
      </c>
      <c r="P38" s="43" t="n">
        <v>378.6</v>
      </c>
      <c r="Q38" s="43" t="n">
        <v>156.3</v>
      </c>
      <c r="R38" s="43" t="n">
        <v>260</v>
      </c>
      <c r="S38" s="43" t="n">
        <v>251.4</v>
      </c>
      <c r="T38" s="43" t="n">
        <v>490.2</v>
      </c>
      <c r="U38" s="43" t="n">
        <v>433.6</v>
      </c>
      <c r="V38" s="43" t="n">
        <v>63</v>
      </c>
      <c r="W38" s="44" t="n">
        <v>825.3</v>
      </c>
      <c r="X38" s="46" t="n">
        <v>221.439991120249</v>
      </c>
      <c r="Y38" s="46" t="n">
        <v>62.0784999293974</v>
      </c>
      <c r="Z38" s="46" t="n">
        <f aca="false">H9</f>
        <v>415.05</v>
      </c>
    </row>
    <row r="39" customFormat="false" ht="12.75" hidden="false" customHeight="false" outlineLevel="0" collapsed="false">
      <c r="A39" s="40" t="s">
        <v>35</v>
      </c>
      <c r="B39" s="41" t="s">
        <v>32</v>
      </c>
      <c r="C39" s="42" t="n">
        <v>173.4</v>
      </c>
      <c r="D39" s="43" t="n">
        <v>2593.9</v>
      </c>
      <c r="E39" s="43" t="n">
        <v>206</v>
      </c>
      <c r="F39" s="43" t="n">
        <v>926.5</v>
      </c>
      <c r="G39" s="43" t="n">
        <v>89.8</v>
      </c>
      <c r="H39" s="43" t="n">
        <v>30.3</v>
      </c>
      <c r="I39" s="43" t="n">
        <v>134.7</v>
      </c>
      <c r="J39" s="43" t="n">
        <v>368.5</v>
      </c>
      <c r="K39" s="43" t="n">
        <v>0</v>
      </c>
      <c r="L39" s="43" t="n">
        <v>9.1</v>
      </c>
      <c r="M39" s="43" t="n">
        <v>14.9</v>
      </c>
      <c r="N39" s="43" t="n">
        <v>94.7</v>
      </c>
      <c r="O39" s="43" t="n">
        <v>126.6</v>
      </c>
      <c r="P39" s="43" t="n">
        <v>45.1</v>
      </c>
      <c r="Q39" s="43" t="n">
        <v>24</v>
      </c>
      <c r="R39" s="43" t="n">
        <v>77</v>
      </c>
      <c r="S39" s="43" t="n">
        <v>84.8</v>
      </c>
      <c r="T39" s="43" t="n">
        <v>63.5</v>
      </c>
      <c r="U39" s="43" t="n">
        <v>48.7</v>
      </c>
      <c r="V39" s="43" t="n">
        <v>609.7</v>
      </c>
      <c r="W39" s="44" t="n">
        <v>6.2</v>
      </c>
      <c r="X39" s="45" t="n">
        <v>18.4600001405925</v>
      </c>
      <c r="Y39" s="45" t="n">
        <v>2.47000005096197</v>
      </c>
      <c r="Z39" s="45" t="n">
        <f aca="false">F10</f>
        <v>77.54</v>
      </c>
    </row>
    <row r="40" customFormat="false" ht="12.75" hidden="false" customHeight="false" outlineLevel="0" collapsed="false">
      <c r="A40" s="40" t="s">
        <v>35</v>
      </c>
      <c r="B40" s="41" t="s">
        <v>33</v>
      </c>
      <c r="C40" s="42" t="n">
        <v>221.9</v>
      </c>
      <c r="D40" s="43" t="n">
        <v>452.4</v>
      </c>
      <c r="E40" s="43" t="n">
        <v>174.5</v>
      </c>
      <c r="F40" s="43" t="n">
        <v>698</v>
      </c>
      <c r="G40" s="43" t="n">
        <v>88.9</v>
      </c>
      <c r="H40" s="43" t="n">
        <v>84</v>
      </c>
      <c r="I40" s="43" t="n">
        <v>240.6</v>
      </c>
      <c r="J40" s="43" t="n">
        <v>297.2</v>
      </c>
      <c r="K40" s="43" t="n">
        <v>26.8</v>
      </c>
      <c r="L40" s="43" t="n">
        <v>45.8</v>
      </c>
      <c r="M40" s="43" t="n">
        <v>33</v>
      </c>
      <c r="N40" s="43" t="n">
        <v>90.3</v>
      </c>
      <c r="O40" s="43" t="n">
        <v>23.4</v>
      </c>
      <c r="P40" s="43" t="n">
        <v>87.8</v>
      </c>
      <c r="Q40" s="43" t="n">
        <v>116.1</v>
      </c>
      <c r="R40" s="43" t="n">
        <v>204</v>
      </c>
      <c r="S40" s="43" t="n">
        <v>251.8</v>
      </c>
      <c r="T40" s="43" t="n">
        <v>190.1</v>
      </c>
      <c r="U40" s="43" t="n">
        <v>84.5</v>
      </c>
      <c r="V40" s="43" t="n">
        <v>1265.7</v>
      </c>
      <c r="W40" s="44" t="n">
        <v>117.5</v>
      </c>
      <c r="X40" s="46" t="n">
        <v>74.83</v>
      </c>
      <c r="Y40" s="46" t="n">
        <v>24.8499996326864</v>
      </c>
      <c r="Z40" s="46" t="n">
        <f aca="false">H10</f>
        <v>94.73</v>
      </c>
    </row>
    <row r="41" customFormat="false" ht="12.75" hidden="false" customHeight="false" outlineLevel="0" collapsed="false">
      <c r="A41" s="40" t="s">
        <v>36</v>
      </c>
      <c r="B41" s="41" t="s">
        <v>32</v>
      </c>
      <c r="C41" s="42" t="n">
        <v>82.4</v>
      </c>
      <c r="D41" s="43" t="n">
        <v>111.3</v>
      </c>
      <c r="E41" s="43" t="n">
        <v>824</v>
      </c>
      <c r="F41" s="43" t="n">
        <v>466</v>
      </c>
      <c r="G41" s="43" t="n">
        <v>100.8</v>
      </c>
      <c r="H41" s="43" t="n">
        <v>6508.4</v>
      </c>
      <c r="I41" s="43" t="n">
        <v>5373.1</v>
      </c>
      <c r="J41" s="43" t="n">
        <v>167.5</v>
      </c>
      <c r="K41" s="43" t="n">
        <v>35.6</v>
      </c>
      <c r="L41" s="43" t="n">
        <v>281.8</v>
      </c>
      <c r="M41" s="43" t="n">
        <v>90.8</v>
      </c>
      <c r="N41" s="43" t="n">
        <v>1221.9</v>
      </c>
      <c r="O41" s="43" t="n">
        <v>798.8</v>
      </c>
      <c r="P41" s="43" t="n">
        <v>236.8</v>
      </c>
      <c r="Q41" s="43" t="n">
        <v>212</v>
      </c>
      <c r="R41" s="43" t="n">
        <v>142</v>
      </c>
      <c r="S41" s="43" t="n">
        <v>49.8</v>
      </c>
      <c r="T41" s="43" t="n">
        <v>588.2</v>
      </c>
      <c r="U41" s="43" t="n">
        <v>20.2</v>
      </c>
      <c r="V41" s="43" t="n">
        <v>74.3</v>
      </c>
      <c r="W41" s="44" t="n">
        <v>25.4</v>
      </c>
      <c r="X41" s="45" t="n">
        <v>22.7145001124591</v>
      </c>
      <c r="Y41" s="45" t="n">
        <v>7.1334000104107</v>
      </c>
      <c r="Z41" s="45" t="n">
        <f aca="false">F11</f>
        <v>37.48</v>
      </c>
    </row>
    <row r="42" customFormat="false" ht="12.75" hidden="false" customHeight="false" outlineLevel="0" collapsed="false">
      <c r="A42" s="40" t="s">
        <v>36</v>
      </c>
      <c r="B42" s="41" t="s">
        <v>33</v>
      </c>
      <c r="C42" s="42" t="n">
        <v>752.8</v>
      </c>
      <c r="D42" s="43" t="n">
        <v>381.5</v>
      </c>
      <c r="E42" s="43" t="n">
        <v>829</v>
      </c>
      <c r="F42" s="43" t="n">
        <v>961.5</v>
      </c>
      <c r="G42" s="43" t="n">
        <v>667.5</v>
      </c>
      <c r="H42" s="43" t="n">
        <v>1122</v>
      </c>
      <c r="I42" s="43" t="n">
        <v>3021.9</v>
      </c>
      <c r="J42" s="43" t="n">
        <v>236.6</v>
      </c>
      <c r="K42" s="43" t="n">
        <v>16.5</v>
      </c>
      <c r="L42" s="43" t="n">
        <v>75.4</v>
      </c>
      <c r="M42" s="43" t="n">
        <v>518.8</v>
      </c>
      <c r="N42" s="43" t="n">
        <v>1404.7</v>
      </c>
      <c r="O42" s="43" t="n">
        <v>510</v>
      </c>
      <c r="P42" s="43" t="n">
        <v>524</v>
      </c>
      <c r="Q42" s="43" t="n">
        <v>1744.3</v>
      </c>
      <c r="R42" s="43" t="n">
        <v>284</v>
      </c>
      <c r="S42" s="43" t="n">
        <v>338.6</v>
      </c>
      <c r="T42" s="43" t="n">
        <v>1527.2</v>
      </c>
      <c r="U42" s="43" t="n">
        <v>208.1</v>
      </c>
      <c r="V42" s="43" t="n">
        <v>82.1</v>
      </c>
      <c r="W42" s="44" t="n">
        <v>247.5</v>
      </c>
      <c r="X42" s="46" t="n">
        <v>239.68</v>
      </c>
      <c r="Y42" s="46" t="n">
        <v>240.293800476939</v>
      </c>
      <c r="Z42" s="46" t="n">
        <f aca="false">H11</f>
        <v>244.07</v>
      </c>
    </row>
    <row r="43" customFormat="false" ht="12.75" hidden="false" customHeight="false" outlineLevel="0" collapsed="false">
      <c r="A43" s="40" t="s">
        <v>37</v>
      </c>
      <c r="B43" s="41" t="s">
        <v>32</v>
      </c>
      <c r="C43" s="42" t="n">
        <v>2021.5</v>
      </c>
      <c r="D43" s="43" t="n">
        <v>2278.5</v>
      </c>
      <c r="E43" s="43" t="n">
        <v>1088.7</v>
      </c>
      <c r="F43" s="43" t="n">
        <v>18559.4</v>
      </c>
      <c r="G43" s="43" t="n">
        <v>4643.8</v>
      </c>
      <c r="H43" s="43" t="n">
        <v>421.9</v>
      </c>
      <c r="I43" s="43" t="n">
        <v>976</v>
      </c>
      <c r="J43" s="43" t="n">
        <v>1681.5</v>
      </c>
      <c r="K43" s="43" t="n">
        <v>151.3</v>
      </c>
      <c r="L43" s="43" t="n">
        <v>150.7</v>
      </c>
      <c r="M43" s="43" t="n">
        <v>529.4</v>
      </c>
      <c r="N43" s="43" t="n">
        <v>386.4</v>
      </c>
      <c r="O43" s="43" t="n">
        <v>460.2</v>
      </c>
      <c r="P43" s="43" t="n">
        <v>825.4</v>
      </c>
      <c r="Q43" s="43" t="n">
        <v>393.2</v>
      </c>
      <c r="R43" s="43" t="n">
        <v>3904</v>
      </c>
      <c r="S43" s="43" t="n">
        <v>12034.2</v>
      </c>
      <c r="T43" s="43" t="n">
        <v>861</v>
      </c>
      <c r="U43" s="43" t="n">
        <v>218</v>
      </c>
      <c r="V43" s="43" t="n">
        <v>639.8</v>
      </c>
      <c r="W43" s="44" t="n">
        <v>65.5</v>
      </c>
      <c r="X43" s="45" t="n">
        <v>143.95800004527</v>
      </c>
      <c r="Y43" s="45" t="n">
        <v>30.4950003959239</v>
      </c>
      <c r="Z43" s="45" t="n">
        <f aca="false">F12</f>
        <v>26.98</v>
      </c>
    </row>
    <row r="44" customFormat="false" ht="12.75" hidden="false" customHeight="false" outlineLevel="0" collapsed="false">
      <c r="A44" s="40" t="s">
        <v>37</v>
      </c>
      <c r="B44" s="41" t="s">
        <v>33</v>
      </c>
      <c r="C44" s="42" t="n">
        <v>1089.9</v>
      </c>
      <c r="D44" s="43" t="n">
        <v>838.7</v>
      </c>
      <c r="E44" s="43" t="n">
        <v>552</v>
      </c>
      <c r="F44" s="43" t="n">
        <v>3319</v>
      </c>
      <c r="G44" s="43" t="n">
        <v>1645.3</v>
      </c>
      <c r="H44" s="43" t="n">
        <v>89.4</v>
      </c>
      <c r="I44" s="43" t="n">
        <v>940.8</v>
      </c>
      <c r="J44" s="43" t="n">
        <v>747.3</v>
      </c>
      <c r="K44" s="43" t="n">
        <v>79</v>
      </c>
      <c r="L44" s="43" t="n">
        <v>158.3</v>
      </c>
      <c r="M44" s="43" t="n">
        <v>427.1</v>
      </c>
      <c r="N44" s="43" t="n">
        <v>143.8</v>
      </c>
      <c r="O44" s="43" t="n">
        <v>70.2</v>
      </c>
      <c r="P44" s="43" t="n">
        <v>528.2</v>
      </c>
      <c r="Q44" s="43" t="n">
        <v>407</v>
      </c>
      <c r="R44" s="43" t="n">
        <v>1414</v>
      </c>
      <c r="S44" s="43" t="n">
        <v>3815.4</v>
      </c>
      <c r="T44" s="43" t="n">
        <v>1328.3</v>
      </c>
      <c r="U44" s="43" t="n">
        <v>393.2</v>
      </c>
      <c r="V44" s="43" t="n">
        <v>480</v>
      </c>
      <c r="W44" s="44" t="n">
        <v>64.1</v>
      </c>
      <c r="X44" s="46" t="n">
        <v>201.069000735879</v>
      </c>
      <c r="Y44" s="46" t="n">
        <v>63.8860008766642</v>
      </c>
      <c r="Z44" s="46" t="n">
        <f aca="false">H12</f>
        <v>70.55</v>
      </c>
    </row>
    <row r="45" customFormat="false" ht="12.75" hidden="false" customHeight="false" outlineLevel="0" collapsed="false">
      <c r="A45" s="40" t="s">
        <v>38</v>
      </c>
      <c r="B45" s="41" t="s">
        <v>32</v>
      </c>
      <c r="C45" s="42" t="n">
        <v>2297.7</v>
      </c>
      <c r="D45" s="43" t="n">
        <v>145.4</v>
      </c>
      <c r="E45" s="43" t="n">
        <v>265.5</v>
      </c>
      <c r="F45" s="43" t="n">
        <v>3240</v>
      </c>
      <c r="G45" s="43" t="n">
        <v>52.8</v>
      </c>
      <c r="H45" s="43" t="n">
        <v>178.6</v>
      </c>
      <c r="I45" s="43" t="n">
        <v>1656.8</v>
      </c>
      <c r="J45" s="43" t="n">
        <v>121.8</v>
      </c>
      <c r="K45" s="43" t="n">
        <v>27.3</v>
      </c>
      <c r="L45" s="43" t="n">
        <v>17.3</v>
      </c>
      <c r="M45" s="43" t="n">
        <v>25</v>
      </c>
      <c r="N45" s="43" t="n">
        <v>38.4</v>
      </c>
      <c r="O45" s="43" t="n">
        <v>277.1</v>
      </c>
      <c r="P45" s="43" t="n">
        <v>920.8</v>
      </c>
      <c r="Q45" s="43" t="n">
        <v>90</v>
      </c>
      <c r="R45" s="43" t="n">
        <v>125</v>
      </c>
      <c r="S45" s="43" t="n">
        <v>2776.8</v>
      </c>
      <c r="T45" s="43" t="n">
        <v>2342.2</v>
      </c>
      <c r="U45" s="43" t="n">
        <v>73.6</v>
      </c>
      <c r="V45" s="43" t="n">
        <v>41.6</v>
      </c>
      <c r="W45" s="44" t="n">
        <v>6.1</v>
      </c>
      <c r="X45" s="45" t="n">
        <v>383.200001575053</v>
      </c>
      <c r="Y45" s="45" t="n">
        <v>13.1149999194313</v>
      </c>
      <c r="Z45" s="45" t="n">
        <f aca="false">F13</f>
        <v>12.24</v>
      </c>
    </row>
    <row r="46" customFormat="false" ht="12.75" hidden="false" customHeight="false" outlineLevel="0" collapsed="false">
      <c r="A46" s="40" t="s">
        <v>38</v>
      </c>
      <c r="B46" s="41" t="s">
        <v>33</v>
      </c>
      <c r="C46" s="42" t="n">
        <v>121.3</v>
      </c>
      <c r="D46" s="43" t="n">
        <v>94.5</v>
      </c>
      <c r="E46" s="43" t="n">
        <v>1681.5</v>
      </c>
      <c r="F46" s="43" t="n">
        <v>1991.7</v>
      </c>
      <c r="G46" s="43" t="n">
        <v>390.4</v>
      </c>
      <c r="H46" s="43" t="n">
        <v>142.7</v>
      </c>
      <c r="I46" s="43" t="n">
        <v>911.6</v>
      </c>
      <c r="J46" s="43" t="n">
        <v>69.9</v>
      </c>
      <c r="K46" s="43" t="n">
        <v>50.1</v>
      </c>
      <c r="L46" s="43" t="n">
        <v>60</v>
      </c>
      <c r="M46" s="43" t="n">
        <v>81.2</v>
      </c>
      <c r="N46" s="43" t="n">
        <v>95.5</v>
      </c>
      <c r="O46" s="43" t="n">
        <v>135.3</v>
      </c>
      <c r="P46" s="43" t="n">
        <v>306.6</v>
      </c>
      <c r="Q46" s="43" t="n">
        <v>155.6</v>
      </c>
      <c r="R46" s="43" t="n">
        <v>233</v>
      </c>
      <c r="S46" s="43" t="n">
        <v>3390.8</v>
      </c>
      <c r="T46" s="43" t="n">
        <v>2173.6</v>
      </c>
      <c r="U46" s="43" t="n">
        <v>57.2</v>
      </c>
      <c r="V46" s="43" t="n">
        <v>151.2</v>
      </c>
      <c r="W46" s="44" t="n">
        <v>76.9</v>
      </c>
      <c r="X46" s="46" t="n">
        <v>892.770049152896</v>
      </c>
      <c r="Y46" s="46" t="n">
        <v>71.3770007387357</v>
      </c>
      <c r="Z46" s="46" t="n">
        <f aca="false">H13</f>
        <v>78.89</v>
      </c>
    </row>
    <row r="47" customFormat="false" ht="12.75" hidden="false" customHeight="false" outlineLevel="0" collapsed="false">
      <c r="A47" s="40" t="s">
        <v>39</v>
      </c>
      <c r="B47" s="41" t="s">
        <v>32</v>
      </c>
      <c r="C47" s="42" t="n">
        <v>457.2</v>
      </c>
      <c r="D47" s="43" t="n">
        <v>355.7</v>
      </c>
      <c r="E47" s="43" t="n">
        <v>767.7</v>
      </c>
      <c r="F47" s="43" t="n">
        <v>9908.2</v>
      </c>
      <c r="G47" s="43" t="n">
        <v>1278.4</v>
      </c>
      <c r="H47" s="43" t="n">
        <v>1771.8</v>
      </c>
      <c r="I47" s="43" t="n">
        <v>1441.4</v>
      </c>
      <c r="J47" s="43" t="n">
        <v>2151.8</v>
      </c>
      <c r="K47" s="43" t="n">
        <v>30.6</v>
      </c>
      <c r="L47" s="43" t="n">
        <v>39.8</v>
      </c>
      <c r="M47" s="43" t="n">
        <v>105.5</v>
      </c>
      <c r="N47" s="43" t="n">
        <v>341</v>
      </c>
      <c r="O47" s="43" t="n">
        <v>71.1</v>
      </c>
      <c r="P47" s="43" t="n">
        <v>749.6</v>
      </c>
      <c r="Q47" s="43" t="n">
        <v>490.4</v>
      </c>
      <c r="R47" s="43" t="n">
        <v>22</v>
      </c>
      <c r="S47" s="43" t="n">
        <v>255.6</v>
      </c>
      <c r="T47" s="43" t="n">
        <v>271.3</v>
      </c>
      <c r="U47" s="43" t="n">
        <v>185.1</v>
      </c>
      <c r="V47" s="43" t="n">
        <v>76.6</v>
      </c>
      <c r="W47" s="44" t="n">
        <v>64.3</v>
      </c>
      <c r="X47" s="45" t="n">
        <v>135.141995668411</v>
      </c>
      <c r="Y47" s="45" t="n">
        <v>2.38000006601214</v>
      </c>
      <c r="Z47" s="45" t="n">
        <f aca="false">F14</f>
        <v>133.74</v>
      </c>
    </row>
    <row r="48" customFormat="false" ht="12.75" hidden="false" customHeight="false" outlineLevel="0" collapsed="false">
      <c r="A48" s="40" t="s">
        <v>39</v>
      </c>
      <c r="B48" s="41" t="s">
        <v>33</v>
      </c>
      <c r="C48" s="42" t="n">
        <v>1673</v>
      </c>
      <c r="D48" s="43" t="n">
        <v>1264.7</v>
      </c>
      <c r="E48" s="43" t="n">
        <v>2648.7</v>
      </c>
      <c r="F48" s="43" t="n">
        <v>2369.3</v>
      </c>
      <c r="G48" s="43" t="n">
        <v>2595.4</v>
      </c>
      <c r="H48" s="43" t="n">
        <v>1935.8</v>
      </c>
      <c r="I48" s="43" t="n">
        <v>1385.4</v>
      </c>
      <c r="J48" s="43" t="n">
        <v>1144.2</v>
      </c>
      <c r="K48" s="43" t="n">
        <v>24</v>
      </c>
      <c r="L48" s="43" t="n">
        <v>58.5</v>
      </c>
      <c r="M48" s="43" t="n">
        <v>166.5</v>
      </c>
      <c r="N48" s="43" t="n">
        <v>474.8</v>
      </c>
      <c r="O48" s="43" t="n">
        <v>270.7</v>
      </c>
      <c r="P48" s="43" t="n">
        <v>546.5</v>
      </c>
      <c r="Q48" s="43" t="n">
        <v>818.6</v>
      </c>
      <c r="R48" s="43" t="n">
        <v>309</v>
      </c>
      <c r="S48" s="43" t="n">
        <v>1479.9</v>
      </c>
      <c r="T48" s="43" t="n">
        <v>718</v>
      </c>
      <c r="U48" s="43" t="n">
        <v>696.5</v>
      </c>
      <c r="V48" s="43" t="n">
        <v>139.8</v>
      </c>
      <c r="W48" s="44" t="n">
        <v>179.9</v>
      </c>
      <c r="X48" s="46" t="n">
        <v>844.020001390833</v>
      </c>
      <c r="Y48" s="46" t="n">
        <v>66.482999805361</v>
      </c>
      <c r="Z48" s="46" t="n">
        <f aca="false">H14</f>
        <v>431.88</v>
      </c>
    </row>
    <row r="49" customFormat="false" ht="12.75" hidden="false" customHeight="false" outlineLevel="0" collapsed="false">
      <c r="A49" s="47" t="s">
        <v>40</v>
      </c>
      <c r="B49" s="41" t="s">
        <v>32</v>
      </c>
      <c r="C49" s="42" t="n">
        <v>420.8</v>
      </c>
      <c r="D49" s="43" t="n">
        <v>632.6</v>
      </c>
      <c r="E49" s="43" t="n">
        <v>225</v>
      </c>
      <c r="F49" s="43" t="n">
        <v>5314.2</v>
      </c>
      <c r="G49" s="43" t="n">
        <v>328.7</v>
      </c>
      <c r="H49" s="43" t="n">
        <v>166.7</v>
      </c>
      <c r="I49" s="43" t="n">
        <v>397.9</v>
      </c>
      <c r="J49" s="43" t="n">
        <v>2308.2</v>
      </c>
      <c r="K49" s="43" t="n">
        <v>45.6</v>
      </c>
      <c r="L49" s="43" t="n">
        <v>11.5</v>
      </c>
      <c r="M49" s="43" t="n">
        <v>192</v>
      </c>
      <c r="N49" s="43" t="n">
        <v>46.2</v>
      </c>
      <c r="O49" s="43" t="n">
        <v>72.3</v>
      </c>
      <c r="P49" s="43" t="n">
        <v>67</v>
      </c>
      <c r="Q49" s="43" t="n">
        <v>191.4</v>
      </c>
      <c r="R49" s="43" t="n">
        <v>412</v>
      </c>
      <c r="S49" s="43" t="n">
        <v>16367.9</v>
      </c>
      <c r="T49" s="43" t="n">
        <v>324.3</v>
      </c>
      <c r="U49" s="43" t="n">
        <v>118</v>
      </c>
      <c r="V49" s="43" t="n">
        <v>243</v>
      </c>
      <c r="W49" s="44" t="n">
        <v>27</v>
      </c>
      <c r="X49" s="45" t="n">
        <v>81.9500003270805</v>
      </c>
      <c r="Y49" s="45" t="n">
        <v>9.68700001714751</v>
      </c>
      <c r="Z49" s="45" t="n">
        <f aca="false">F15</f>
        <v>23.38</v>
      </c>
    </row>
    <row r="50" customFormat="false" ht="12.75" hidden="false" customHeight="false" outlineLevel="0" collapsed="false">
      <c r="A50" s="47" t="s">
        <v>40</v>
      </c>
      <c r="B50" s="48" t="s">
        <v>33</v>
      </c>
      <c r="C50" s="49" t="n">
        <v>402</v>
      </c>
      <c r="D50" s="50" t="n">
        <v>570.1</v>
      </c>
      <c r="E50" s="50" t="n">
        <v>173.3</v>
      </c>
      <c r="F50" s="50" t="n">
        <v>1839.2</v>
      </c>
      <c r="G50" s="50" t="n">
        <v>305.3</v>
      </c>
      <c r="H50" s="50" t="n">
        <v>348.1</v>
      </c>
      <c r="I50" s="50" t="n">
        <v>824.3</v>
      </c>
      <c r="J50" s="50" t="n">
        <v>1014.5</v>
      </c>
      <c r="K50" s="50" t="n">
        <v>52.3</v>
      </c>
      <c r="L50" s="50" t="n">
        <v>20.1</v>
      </c>
      <c r="M50" s="50" t="n">
        <v>104.1</v>
      </c>
      <c r="N50" s="50" t="n">
        <v>76</v>
      </c>
      <c r="O50" s="50" t="n">
        <v>58.2</v>
      </c>
      <c r="P50" s="50" t="n">
        <v>239.3</v>
      </c>
      <c r="Q50" s="50" t="n">
        <v>150.9</v>
      </c>
      <c r="R50" s="50" t="n">
        <v>1284</v>
      </c>
      <c r="S50" s="50" t="n">
        <v>1377.8</v>
      </c>
      <c r="T50" s="50" t="n">
        <v>321.7</v>
      </c>
      <c r="U50" s="50" t="n">
        <v>174.6</v>
      </c>
      <c r="V50" s="50" t="n">
        <v>159.7</v>
      </c>
      <c r="W50" s="51" t="n">
        <v>24.8</v>
      </c>
      <c r="X50" s="52" t="n">
        <v>172.768997745588</v>
      </c>
      <c r="Y50" s="52" t="n">
        <v>15.1068001282401</v>
      </c>
      <c r="Z50" s="46" t="n">
        <f aca="false">H15</f>
        <v>44.17</v>
      </c>
    </row>
    <row r="51" customFormat="false" ht="12.75" hidden="false" customHeight="false" outlineLevel="0" collapsed="false">
      <c r="A51" s="40" t="s">
        <v>41</v>
      </c>
      <c r="B51" s="41" t="s">
        <v>32</v>
      </c>
      <c r="C51" s="43" t="n">
        <f aca="false">C35+C37+C39+C41+C43+C45+C47+C48+C49</f>
        <v>8271.6</v>
      </c>
      <c r="D51" s="43" t="n">
        <f aca="false">D35+D37+D39+D41+D43+D45+D47+D48+D49</f>
        <v>9147.3</v>
      </c>
      <c r="E51" s="43" t="n">
        <f aca="false">E35+E37+E39+E41+E43+E45+E47+E48+E49</f>
        <v>6464.8</v>
      </c>
      <c r="F51" s="43" t="n">
        <f aca="false">F35+F37+F39+F41+F43+F45+F47+F48+F49</f>
        <v>47398.1</v>
      </c>
      <c r="G51" s="43" t="n">
        <f aca="false">G35+G37+G39+G41+G43+G45+G47+G48+G49</f>
        <v>9752.7</v>
      </c>
      <c r="H51" s="43" t="n">
        <f aca="false">H35+H37+H39+H41+H43+H45+H47+H48+H49</f>
        <v>12743.1</v>
      </c>
      <c r="I51" s="43" t="n">
        <f aca="false">I35+I37+I39+I41+I43+I45+I47+I48+I49</f>
        <v>14923</v>
      </c>
      <c r="J51" s="43" t="n">
        <f aca="false">J35+J37+J39+J41+J43+J45+J47+J48+J49</f>
        <v>8398.2</v>
      </c>
      <c r="K51" s="43" t="n">
        <f aca="false">K35+K37+K39+K41+K43+K45+K47+K48+K49</f>
        <v>438.3</v>
      </c>
      <c r="L51" s="43" t="n">
        <f aca="false">L35+L37+L39+L41+L43+L45+L47+L48+L49</f>
        <v>1383</v>
      </c>
      <c r="M51" s="43" t="n">
        <f aca="false">M35+M37+M39+M41+M43+M45+M47+M48+M49</f>
        <v>1315</v>
      </c>
      <c r="N51" s="43" t="n">
        <f aca="false">N35+N37+N39+N41+N43+N45+N47+N48+N49</f>
        <v>2663.4</v>
      </c>
      <c r="O51" s="43" t="n">
        <f aca="false">O35+O37+O39+O41+O43+O45+O47+O48+O49</f>
        <v>2241.1</v>
      </c>
      <c r="P51" s="43" t="n">
        <f aca="false">P35+P37+P39+P41+P43+P45+P47+P48+P49</f>
        <v>3528.6</v>
      </c>
      <c r="Q51" s="43" t="n">
        <f aca="false">Q35+Q37+Q39+Q41+Q43+Q45+Q47+Q48+Q49</f>
        <v>2315.1</v>
      </c>
      <c r="R51" s="43" t="n">
        <f aca="false">R35+R37+R39+R41+R43+R45+R47+R48+R49</f>
        <v>5143</v>
      </c>
      <c r="S51" s="43" t="n">
        <f aca="false">S35+S37+S39+S41+S43+S45+S47+S48+S49</f>
        <v>33152.6</v>
      </c>
      <c r="T51" s="43" t="n">
        <f aca="false">T35+T37+T39+T41+T43+T45+T47+T48+T49</f>
        <v>5264.5</v>
      </c>
      <c r="U51" s="43" t="n">
        <f aca="false">U35+U37+U39+U41+U43+U45+U47+U48+U49</f>
        <v>1725.1</v>
      </c>
      <c r="V51" s="43" t="n">
        <f aca="false">V35+V37+V39+V41+V43+V45+V47+V48+V49</f>
        <v>1925.7</v>
      </c>
      <c r="W51" s="43" t="n">
        <f aca="false">W35+W37+W39+W41+W43+W45+W47+W48+W49</f>
        <v>553.1</v>
      </c>
      <c r="X51" s="43" t="n">
        <f aca="false">X35+X37+X39+X41+X43+X45+X47+X48+X49</f>
        <v>2118.37648987386</v>
      </c>
      <c r="Y51" s="43" t="n">
        <v>85.1694003239973</v>
      </c>
      <c r="Z51" s="45" t="n">
        <f aca="false">F16</f>
        <v>347.64</v>
      </c>
    </row>
    <row r="52" customFormat="false" ht="12.75" hidden="false" customHeight="false" outlineLevel="0" collapsed="false">
      <c r="A52" s="40"/>
      <c r="B52" s="41" t="s">
        <v>33</v>
      </c>
      <c r="C52" s="43" t="n">
        <f aca="false">C36+C38+C40+C42+C44+C46+C48+C49+C50</f>
        <v>5587.1</v>
      </c>
      <c r="D52" s="43" t="n">
        <f aca="false">D36+D38+D40+D42+D44+D46+D48+D49+D50</f>
        <v>6060.1</v>
      </c>
      <c r="E52" s="43" t="n">
        <f aca="false">E36+E38+E40+E42+E44+E46+E48+E49+E50</f>
        <v>10806</v>
      </c>
      <c r="F52" s="43" t="n">
        <f aca="false">F36+F38+F40+F42+F44+F46+F48+F49+F50</f>
        <v>23864.4</v>
      </c>
      <c r="G52" s="43" t="n">
        <f aca="false">G36+G38+G40+G42+G44+G46+G48+G49+G50</f>
        <v>9310.4</v>
      </c>
      <c r="H52" s="43" t="n">
        <f aca="false">H36+H38+H40+H42+H44+H46+H48+H49+H50</f>
        <v>6153.3</v>
      </c>
      <c r="I52" s="43" t="n">
        <f aca="false">I36+I38+I40+I42+I44+I46+I48+I49+I50</f>
        <v>15786.7</v>
      </c>
      <c r="J52" s="43" t="n">
        <f aca="false">J36+J38+J40+J42+J44+J46+J48+J49+J50</f>
        <v>6831.3</v>
      </c>
      <c r="K52" s="43" t="n">
        <f aca="false">K36+K38+K40+K42+K44+K46+K48+K49+K50</f>
        <v>523</v>
      </c>
      <c r="L52" s="43" t="n">
        <f aca="false">L36+L38+L40+L42+L44+L46+L48+L49+L50</f>
        <v>1145.8</v>
      </c>
      <c r="M52" s="43" t="n">
        <f aca="false">M36+M38+M40+M42+M44+M46+M48+M49+M50</f>
        <v>2632.2</v>
      </c>
      <c r="N52" s="43" t="n">
        <f aca="false">N36+N38+N40+N42+N44+N46+N48+N49+N50</f>
        <v>3945.6</v>
      </c>
      <c r="O52" s="43" t="n">
        <f aca="false">O36+O38+O40+O42+O44+O46+O48+O49+O50</f>
        <v>1850</v>
      </c>
      <c r="P52" s="43" t="n">
        <f aca="false">P36+P38+P40+P42+P44+P46+P48+P49+P50</f>
        <v>3099.8</v>
      </c>
      <c r="Q52" s="43" t="n">
        <f aca="false">Q36+Q38+Q40+Q42+Q44+Q46+Q48+Q49+Q50</f>
        <v>4869.2</v>
      </c>
      <c r="R52" s="43" t="n">
        <f aca="false">R36+R38+R40+R42+R44+R46+R48+R49+R50</f>
        <v>5471</v>
      </c>
      <c r="S52" s="43" t="n">
        <f aca="false">S36+S38+S40+S42+S44+S46+S48+S49+S50</f>
        <v>27716.3</v>
      </c>
      <c r="T52" s="43" t="n">
        <f aca="false">T36+T38+T40+T42+T44+T46+T48+T49+T50</f>
        <v>7614.6</v>
      </c>
      <c r="U52" s="43" t="n">
        <f aca="false">U36+U38+U40+U42+U44+U46+U48+U49+U50</f>
        <v>2252.3</v>
      </c>
      <c r="V52" s="43" t="n">
        <f aca="false">V36+V38+V40+V42+V44+V46+V48+V49+V50</f>
        <v>2845.4</v>
      </c>
      <c r="W52" s="43" t="n">
        <f aca="false">W36+W38+W40+W42+W44+W46+W48+W49+W50</f>
        <v>1920.8</v>
      </c>
      <c r="X52" s="43" t="n">
        <f aca="false">X36+X38+X40+X42+X44+X46+X48+X49+X50</f>
        <v>11006.7480404725</v>
      </c>
      <c r="Y52" s="43" t="n">
        <v>856.655061958692</v>
      </c>
      <c r="Z52" s="46" t="n">
        <f aca="false">H16</f>
        <v>1810.19</v>
      </c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4"/>
      <c r="X53" s="55"/>
      <c r="Y53" s="54"/>
    </row>
    <row r="54" customFormat="false" ht="12.75" hidden="false" customHeight="false" outlineLevel="0" collapsed="false">
      <c r="A54" s="36" t="s">
        <v>42</v>
      </c>
      <c r="B54" s="36" t="s">
        <v>43</v>
      </c>
    </row>
    <row r="55" customFormat="false" ht="12.75" hidden="false" customHeight="false" outlineLevel="0" collapsed="false">
      <c r="A55" s="24" t="s">
        <v>22</v>
      </c>
    </row>
  </sheetData>
  <mergeCells count="17">
    <mergeCell ref="A5:A7"/>
    <mergeCell ref="B5:C7"/>
    <mergeCell ref="D5:E7"/>
    <mergeCell ref="F5:K5"/>
    <mergeCell ref="F6:G6"/>
    <mergeCell ref="H6:I6"/>
    <mergeCell ref="J6:K6"/>
    <mergeCell ref="B21:O21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</mergeCells>
  <printOptions headings="false" gridLines="false" gridLinesSet="true" horizontalCentered="true" verticalCentered="false"/>
  <pageMargins left="0.320138888888889" right="0.240277777777778" top="1.01180555555556" bottom="0.984027777777778" header="0.420138888888889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Parte 7ª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02:00Z</dcterms:created>
  <dc:creator/>
  <dc:description/>
  <dc:language>en-US</dc:language>
  <cp:lastModifiedBy>mariac.pablos</cp:lastModifiedBy>
  <cp:lastPrinted>2014-03-31T09:52:13Z</cp:lastPrinted>
  <dcterms:modified xsi:type="dcterms:W3CDTF">2014-03-31T09:58:10Z</dcterms:modified>
  <cp:revision>0</cp:revision>
  <dc:subject/>
  <dc:title/>
</cp:coreProperties>
</file>