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268:$I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89">
  <si>
    <t xml:space="preserve">5.4. CULTIVOS INDUSTRIALES 2011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OLEAGINOSAS</t>
  </si>
  <si>
    <t xml:space="preserve">5.4.5. Algodón (Semilla).</t>
  </si>
  <si>
    <t xml:space="preserve">Destino de la producció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Cádiz**</t>
  </si>
  <si>
    <t xml:space="preserve">Málaga*</t>
  </si>
  <si>
    <t xml:space="preserve">** Hace referencia a cominos</t>
  </si>
  <si>
    <t xml:space="preserve">* Hace referencia  a cilantro</t>
  </si>
  <si>
    <t xml:space="preserve">5.4.16. Otros cultivos industriales*</t>
  </si>
  <si>
    <t xml:space="preserve">Málaga Adorm.</t>
  </si>
  <si>
    <t xml:space="preserve">* Hace referencia, en general,  a la adormidera. 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Unidades/Area</t>
  </si>
  <si>
    <t xml:space="preserve">5.4.25. Total flores.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00</xdr:row>
      <xdr:rowOff>66600</xdr:rowOff>
    </xdr:from>
    <xdr:to>
      <xdr:col>5</xdr:col>
      <xdr:colOff>252360</xdr:colOff>
      <xdr:row>401</xdr:row>
      <xdr:rowOff>104760</xdr:rowOff>
    </xdr:to>
    <xdr:sp>
      <xdr:nvSpPr>
        <xdr:cNvPr id="0" name="Text Box 5"/>
        <xdr:cNvSpPr/>
      </xdr:nvSpPr>
      <xdr:spPr>
        <a:xfrm>
          <a:off x="4194000" y="6093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false" rightToLeft="false" tabSelected="true" showOutlineSymbols="true" defaultGridColor="true" view="normal" topLeftCell="A268" colorId="64" zoomScale="100" zoomScaleNormal="100" zoomScalePageLayoutView="100" workbookViewId="0">
      <selection pane="topLeft" activeCell="N276" activeCellId="0" sqref="N275:N276"/>
    </sheetView>
  </sheetViews>
  <sheetFormatPr defaultColWidth="11.41796875" defaultRowHeight="12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1" width="13.41"/>
    <col collapsed="false" customWidth="true" hidden="false" outlineLevel="0" max="11" min="10" style="1" width="14.56"/>
    <col collapsed="false" customWidth="false" hidden="false" outlineLevel="0" max="257" min="12" style="1" width="11.42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4"/>
      <c r="B4" s="5" t="s">
        <v>2</v>
      </c>
      <c r="C4" s="5"/>
      <c r="D4" s="5"/>
      <c r="E4" s="6" t="s">
        <v>3</v>
      </c>
      <c r="F4" s="6"/>
      <c r="G4" s="7"/>
      <c r="H4" s="5" t="s">
        <v>4</v>
      </c>
      <c r="I4" s="5"/>
      <c r="J4" s="5"/>
      <c r="K4" s="5"/>
    </row>
    <row r="5" customFormat="false" ht="12" hidden="false" customHeight="false" outlineLevel="0" collapsed="false">
      <c r="A5" s="8" t="s">
        <v>5</v>
      </c>
      <c r="B5" s="9" t="s">
        <v>6</v>
      </c>
      <c r="C5" s="7" t="s">
        <v>7</v>
      </c>
      <c r="D5" s="10" t="s">
        <v>8</v>
      </c>
      <c r="E5" s="7" t="s">
        <v>6</v>
      </c>
      <c r="F5" s="11" t="s">
        <v>7</v>
      </c>
      <c r="G5" s="12" t="s">
        <v>9</v>
      </c>
      <c r="H5" s="7" t="s">
        <v>10</v>
      </c>
      <c r="I5" s="7" t="s">
        <v>11</v>
      </c>
      <c r="J5" s="7" t="s">
        <v>12</v>
      </c>
      <c r="K5" s="7" t="s">
        <v>13</v>
      </c>
    </row>
    <row r="6" customFormat="false" ht="12" hidden="false" customHeight="false" outlineLevel="0" collapsed="false">
      <c r="A6" s="13"/>
      <c r="B6" s="14" t="s">
        <v>14</v>
      </c>
      <c r="C6" s="15" t="s">
        <v>14</v>
      </c>
      <c r="D6" s="16" t="s">
        <v>14</v>
      </c>
      <c r="E6" s="15" t="s">
        <v>15</v>
      </c>
      <c r="F6" s="17" t="s">
        <v>15</v>
      </c>
      <c r="G6" s="15" t="s">
        <v>16</v>
      </c>
      <c r="H6" s="15" t="s">
        <v>16</v>
      </c>
      <c r="I6" s="15" t="s">
        <v>16</v>
      </c>
      <c r="J6" s="15" t="s">
        <v>16</v>
      </c>
      <c r="K6" s="15" t="s">
        <v>17</v>
      </c>
    </row>
    <row r="7" s="21" customFormat="true" ht="12" hidden="false" customHeight="false" outlineLevel="0" collapsed="false">
      <c r="A7" s="18" t="s">
        <v>18</v>
      </c>
      <c r="B7" s="19"/>
      <c r="C7" s="19"/>
      <c r="D7" s="19" t="n">
        <f aca="false">SUM(B7:C7)</f>
        <v>0</v>
      </c>
      <c r="E7" s="19"/>
      <c r="F7" s="19"/>
      <c r="G7" s="20" t="n">
        <f aca="false">((B7*E7)+(C7*F7))/1000</f>
        <v>0</v>
      </c>
      <c r="H7" s="19"/>
      <c r="I7" s="19"/>
      <c r="J7" s="19"/>
      <c r="K7" s="19"/>
      <c r="L7" s="1"/>
      <c r="M7" s="1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25" customFormat="true" ht="12" hidden="false" customHeight="false" outlineLevel="0" collapsed="false">
      <c r="A8" s="22" t="s">
        <v>19</v>
      </c>
      <c r="B8" s="23"/>
      <c r="C8" s="23"/>
      <c r="D8" s="23" t="n">
        <f aca="false">SUM(B8:C8)</f>
        <v>0</v>
      </c>
      <c r="E8" s="23"/>
      <c r="F8" s="23"/>
      <c r="G8" s="24" t="n">
        <f aca="false">((B8*E8)+(C8*F8))/1000</f>
        <v>0</v>
      </c>
      <c r="H8" s="23"/>
      <c r="I8" s="23"/>
      <c r="J8" s="23"/>
      <c r="K8" s="23"/>
      <c r="L8" s="1"/>
      <c r="M8" s="1"/>
      <c r="N8" s="1"/>
      <c r="O8" s="1"/>
      <c r="P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1" customFormat="true" ht="12" hidden="false" customHeight="false" outlineLevel="0" collapsed="false">
      <c r="A9" s="22" t="s">
        <v>20</v>
      </c>
      <c r="B9" s="26"/>
      <c r="C9" s="26"/>
      <c r="D9" s="26" t="n">
        <f aca="false">SUM(B9:C9)</f>
        <v>0</v>
      </c>
      <c r="E9" s="26"/>
      <c r="F9" s="26"/>
      <c r="G9" s="27" t="n">
        <f aca="false">((B9*E9)+(C9*F9))/1000</f>
        <v>0</v>
      </c>
      <c r="H9" s="26"/>
      <c r="I9" s="26"/>
      <c r="J9" s="26"/>
      <c r="K9" s="26"/>
      <c r="L9" s="1"/>
      <c r="M9" s="1"/>
      <c r="N9" s="1"/>
      <c r="O9" s="1"/>
      <c r="P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1" customFormat="true" ht="12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  <c r="L10" s="1"/>
      <c r="M10" s="1"/>
      <c r="N10" s="1"/>
      <c r="O10" s="1"/>
      <c r="P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12" hidden="false" customHeight="false" outlineLevel="0" collapsed="false">
      <c r="A11" s="22" t="s">
        <v>22</v>
      </c>
      <c r="B11" s="26"/>
      <c r="C11" s="26"/>
      <c r="D11" s="26" t="n">
        <f aca="false">SUM(B11:C11)</f>
        <v>0</v>
      </c>
      <c r="E11" s="26"/>
      <c r="F11" s="26"/>
      <c r="G11" s="27" t="n">
        <f aca="false">((B11*E11)+(C11*F11))/1000</f>
        <v>0</v>
      </c>
      <c r="H11" s="26"/>
      <c r="I11" s="26"/>
      <c r="J11" s="26"/>
      <c r="K11" s="26"/>
      <c r="L11" s="1"/>
      <c r="M11" s="1"/>
      <c r="N11" s="1"/>
      <c r="O11" s="1"/>
      <c r="P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1" customFormat="true" ht="12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  <c r="L12" s="1"/>
      <c r="M12" s="1"/>
      <c r="N12" s="1"/>
      <c r="O12" s="1"/>
      <c r="P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1" customFormat="true" ht="12" hidden="false" customHeight="false" outlineLevel="0" collapsed="false">
      <c r="A13" s="22" t="s">
        <v>24</v>
      </c>
      <c r="B13" s="26"/>
      <c r="C13" s="26"/>
      <c r="D13" s="26"/>
      <c r="E13" s="26"/>
      <c r="F13" s="26"/>
      <c r="G13" s="27" t="n">
        <f aca="false">((B13*E13)+(C13*F13))/1000</f>
        <v>0</v>
      </c>
      <c r="H13" s="26"/>
      <c r="I13" s="26"/>
      <c r="J13" s="26"/>
      <c r="K13" s="26"/>
      <c r="L13" s="1"/>
      <c r="M13" s="1"/>
      <c r="N13" s="1"/>
      <c r="O13" s="1"/>
      <c r="P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5" customFormat="true" ht="12" hidden="false" customHeight="false" outlineLevel="0" collapsed="false">
      <c r="A14" s="22" t="s">
        <v>25</v>
      </c>
      <c r="B14" s="23"/>
      <c r="C14" s="23"/>
      <c r="D14" s="23" t="n">
        <f aca="false">SUM(B14:C14)</f>
        <v>0</v>
      </c>
      <c r="E14" s="23"/>
      <c r="F14" s="23"/>
      <c r="G14" s="24" t="n">
        <f aca="false">((B14*E14)+(C14*F14))/1000</f>
        <v>0</v>
      </c>
      <c r="H14" s="23"/>
      <c r="I14" s="23"/>
      <c r="J14" s="23"/>
      <c r="K14" s="23"/>
      <c r="L14" s="1"/>
      <c r="M14" s="1"/>
      <c r="N14" s="1"/>
      <c r="O14" s="1"/>
      <c r="P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1" customFormat="true" ht="12" hidden="false" customHeight="false" outlineLevel="0" collapsed="false">
      <c r="A15" s="22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1"/>
      <c r="M15" s="1"/>
      <c r="N15" s="1"/>
      <c r="O15" s="1"/>
      <c r="P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" hidden="false" customHeight="false" outlineLevel="0" collapsed="false">
      <c r="A16" s="28" t="s">
        <v>26</v>
      </c>
      <c r="B16" s="29" t="n">
        <f aca="false">SUM(B7:B14)</f>
        <v>0</v>
      </c>
      <c r="C16" s="29" t="n">
        <f aca="false">SUM(C7:C14)</f>
        <v>0</v>
      </c>
      <c r="D16" s="29" t="n">
        <f aca="false">SUM(D7:D14)</f>
        <v>0</v>
      </c>
      <c r="E16" s="29"/>
      <c r="F16" s="29"/>
      <c r="G16" s="29" t="n">
        <f aca="false">SUM(G7:G14)</f>
        <v>0</v>
      </c>
      <c r="H16" s="29" t="n">
        <f aca="false">SUM(H7:H14)</f>
        <v>0</v>
      </c>
      <c r="I16" s="29" t="n">
        <f aca="false">SUM(I7:I14)</f>
        <v>0</v>
      </c>
      <c r="J16" s="29" t="n">
        <f aca="false">SUM(J7:J14)</f>
        <v>0</v>
      </c>
      <c r="K16" s="29" t="n">
        <f aca="false">SUM(K7:K14)</f>
        <v>0</v>
      </c>
    </row>
    <row r="18" customFormat="false" ht="12" hidden="false" customHeight="false" outlineLevel="0" collapsed="false">
      <c r="A18" s="3" t="s">
        <v>27</v>
      </c>
    </row>
    <row r="19" customFormat="false" ht="12" hidden="false" customHeight="false" outlineLevel="0" collapsed="false">
      <c r="A19" s="4"/>
      <c r="B19" s="5" t="s">
        <v>2</v>
      </c>
      <c r="C19" s="5"/>
      <c r="D19" s="5"/>
      <c r="E19" s="6" t="s">
        <v>3</v>
      </c>
      <c r="F19" s="6"/>
      <c r="G19" s="7"/>
      <c r="H19" s="5" t="s">
        <v>4</v>
      </c>
      <c r="I19" s="5"/>
      <c r="J19" s="5"/>
      <c r="K19" s="5"/>
    </row>
    <row r="20" customFormat="false" ht="12" hidden="false" customHeight="false" outlineLevel="0" collapsed="false">
      <c r="A20" s="8" t="s">
        <v>5</v>
      </c>
      <c r="B20" s="9" t="s">
        <v>6</v>
      </c>
      <c r="C20" s="7" t="s">
        <v>7</v>
      </c>
      <c r="D20" s="10" t="s">
        <v>8</v>
      </c>
      <c r="E20" s="7" t="s">
        <v>6</v>
      </c>
      <c r="F20" s="11" t="s">
        <v>7</v>
      </c>
      <c r="G20" s="12" t="s">
        <v>9</v>
      </c>
      <c r="H20" s="7" t="s">
        <v>10</v>
      </c>
      <c r="I20" s="7" t="s">
        <v>28</v>
      </c>
      <c r="J20" s="7" t="s">
        <v>12</v>
      </c>
      <c r="K20" s="7" t="s">
        <v>13</v>
      </c>
    </row>
    <row r="21" customFormat="false" ht="12" hidden="false" customHeight="false" outlineLevel="0" collapsed="false">
      <c r="A21" s="13"/>
      <c r="B21" s="14" t="s">
        <v>14</v>
      </c>
      <c r="C21" s="15" t="s">
        <v>14</v>
      </c>
      <c r="D21" s="16" t="s">
        <v>14</v>
      </c>
      <c r="E21" s="15" t="s">
        <v>15</v>
      </c>
      <c r="F21" s="17" t="s">
        <v>15</v>
      </c>
      <c r="G21" s="15" t="s">
        <v>16</v>
      </c>
      <c r="H21" s="15" t="s">
        <v>16</v>
      </c>
      <c r="I21" s="15" t="s">
        <v>16</v>
      </c>
      <c r="J21" s="15" t="s">
        <v>16</v>
      </c>
      <c r="K21" s="15" t="s">
        <v>17</v>
      </c>
    </row>
    <row r="22" customFormat="false" ht="12" hidden="false" customHeight="false" outlineLevel="0" collapsed="false">
      <c r="A22" s="30" t="s">
        <v>18</v>
      </c>
      <c r="B22" s="31"/>
      <c r="C22" s="31"/>
      <c r="D22" s="32" t="n">
        <f aca="false">SUM(B22+C22)</f>
        <v>0</v>
      </c>
      <c r="E22" s="31"/>
      <c r="F22" s="31"/>
      <c r="G22" s="33" t="n">
        <f aca="false">((B22*E22)+(C22*F22))/1000</f>
        <v>0</v>
      </c>
      <c r="H22" s="31"/>
      <c r="I22" s="31"/>
      <c r="J22" s="31"/>
      <c r="K22" s="31"/>
    </row>
    <row r="23" s="25" customFormat="true" ht="12" hidden="false" customHeight="false" outlineLevel="0" collapsed="false">
      <c r="A23" s="23" t="s">
        <v>19</v>
      </c>
      <c r="B23" s="23" t="n">
        <v>1184</v>
      </c>
      <c r="C23" s="23" t="n">
        <v>1656</v>
      </c>
      <c r="D23" s="23" t="n">
        <f aca="false">SUM(B23+C23)</f>
        <v>2840</v>
      </c>
      <c r="E23" s="23" t="n">
        <v>33000</v>
      </c>
      <c r="F23" s="23" t="n">
        <v>68000</v>
      </c>
      <c r="G23" s="34" t="n">
        <f aca="false">((B23*E23)+(C23*F23))/1000</f>
        <v>151680</v>
      </c>
      <c r="H23" s="23" t="n">
        <v>19718</v>
      </c>
      <c r="I23" s="23" t="n">
        <v>2194</v>
      </c>
      <c r="J23" s="23" t="n">
        <v>250.04</v>
      </c>
      <c r="K23" s="23" t="n">
        <v>7432</v>
      </c>
      <c r="L23" s="1"/>
      <c r="M23" s="1"/>
      <c r="N23" s="1"/>
      <c r="O23" s="1"/>
      <c r="P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21" customFormat="true" ht="12" hidden="false" customHeight="false" outlineLevel="0" collapsed="false">
      <c r="A24" s="35" t="s">
        <v>20</v>
      </c>
      <c r="B24" s="32"/>
      <c r="C24" s="32" t="n">
        <v>22</v>
      </c>
      <c r="D24" s="32" t="n">
        <f aca="false">SUM(B24+C24)</f>
        <v>22</v>
      </c>
      <c r="E24" s="32"/>
      <c r="F24" s="32" t="n">
        <v>57000</v>
      </c>
      <c r="G24" s="33" t="n">
        <f aca="false">((B24*E24)+(C24*F24))/1000</f>
        <v>1254</v>
      </c>
      <c r="H24" s="32" t="n">
        <v>172</v>
      </c>
      <c r="I24" s="32" t="n">
        <v>0</v>
      </c>
      <c r="J24" s="32" t="n">
        <v>87</v>
      </c>
      <c r="K24" s="32" t="n">
        <v>63</v>
      </c>
      <c r="L24" s="1"/>
      <c r="M24" s="1"/>
      <c r="N24" s="1"/>
      <c r="O24" s="1"/>
      <c r="P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1" customFormat="true" ht="12" hidden="false" customHeight="false" outlineLevel="0" collapsed="false">
      <c r="A25" s="23" t="s">
        <v>21</v>
      </c>
      <c r="B25" s="26"/>
      <c r="C25" s="26"/>
      <c r="D25" s="26" t="n">
        <f aca="false">SUM(B25+C25)</f>
        <v>0</v>
      </c>
      <c r="E25" s="26"/>
      <c r="F25" s="26"/>
      <c r="G25" s="36" t="n">
        <f aca="false">((B25*E25)+(C25*F25))/1000</f>
        <v>0</v>
      </c>
      <c r="H25" s="26"/>
      <c r="I25" s="26"/>
      <c r="J25" s="26"/>
      <c r="K25" s="26"/>
      <c r="L25" s="1"/>
      <c r="M25" s="1"/>
      <c r="N25" s="1"/>
      <c r="O25" s="1"/>
      <c r="P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1" customFormat="true" ht="12" hidden="false" customHeight="false" outlineLevel="0" collapsed="false">
      <c r="A26" s="35" t="s">
        <v>22</v>
      </c>
      <c r="B26" s="32" t="n">
        <v>2</v>
      </c>
      <c r="C26" s="32" t="n">
        <v>30</v>
      </c>
      <c r="D26" s="26" t="n">
        <f aca="false">SUM(B26+C26)</f>
        <v>32</v>
      </c>
      <c r="E26" s="32" t="n">
        <v>30000</v>
      </c>
      <c r="F26" s="32" t="n">
        <v>72650</v>
      </c>
      <c r="G26" s="33" t="n">
        <f aca="false">((B26*E26)+(C26*F26))/1000</f>
        <v>2239.5</v>
      </c>
      <c r="H26" s="32" t="n">
        <v>358</v>
      </c>
      <c r="I26" s="32"/>
      <c r="J26" s="32"/>
      <c r="K26" s="32" t="n">
        <v>156</v>
      </c>
      <c r="L26" s="1"/>
      <c r="M26" s="1"/>
      <c r="N26" s="1"/>
      <c r="O26" s="1"/>
      <c r="P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1" customFormat="true" ht="12" hidden="false" customHeight="false" outlineLevel="0" collapsed="false">
      <c r="A27" s="23" t="s">
        <v>23</v>
      </c>
      <c r="B27" s="26"/>
      <c r="C27" s="26" t="n">
        <v>22</v>
      </c>
      <c r="D27" s="26" t="n">
        <f aca="false">SUM(B27+C27)</f>
        <v>22</v>
      </c>
      <c r="E27" s="26"/>
      <c r="F27" s="26" t="n">
        <v>60000</v>
      </c>
      <c r="G27" s="36" t="n">
        <f aca="false">((B27*E27)+(C27*F27))/1000</f>
        <v>1320</v>
      </c>
      <c r="H27" s="26" t="n">
        <v>207</v>
      </c>
      <c r="I27" s="26"/>
      <c r="J27" s="26" t="n">
        <v>73</v>
      </c>
      <c r="K27" s="26" t="n">
        <v>83</v>
      </c>
      <c r="L27" s="1"/>
      <c r="M27" s="1"/>
      <c r="N27" s="1"/>
      <c r="O27" s="1"/>
      <c r="P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1" customFormat="true" ht="12" hidden="false" customHeight="false" outlineLevel="0" collapsed="false">
      <c r="A28" s="35" t="s">
        <v>24</v>
      </c>
      <c r="B28" s="32"/>
      <c r="C28" s="32"/>
      <c r="D28" s="32" t="n">
        <f aca="false">SUM(B28+C28)</f>
        <v>0</v>
      </c>
      <c r="E28" s="32"/>
      <c r="F28" s="32"/>
      <c r="G28" s="33" t="n">
        <f aca="false">((B28*E28)+(C28*F28))/1000</f>
        <v>0</v>
      </c>
      <c r="H28" s="32"/>
      <c r="I28" s="32"/>
      <c r="J28" s="32"/>
      <c r="K28" s="32"/>
      <c r="L28" s="1"/>
      <c r="M28" s="1"/>
      <c r="N28" s="1"/>
      <c r="O28" s="1"/>
      <c r="P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5" customFormat="true" ht="12" hidden="false" customHeight="false" outlineLevel="0" collapsed="false">
      <c r="A29" s="23" t="s">
        <v>25</v>
      </c>
      <c r="B29" s="23" t="n">
        <v>272</v>
      </c>
      <c r="C29" s="23" t="n">
        <v>6596</v>
      </c>
      <c r="D29" s="23" t="n">
        <f aca="false">SUM(B29:C29)</f>
        <v>6868</v>
      </c>
      <c r="E29" s="23" t="n">
        <v>32500</v>
      </c>
      <c r="F29" s="23" t="n">
        <v>66550</v>
      </c>
      <c r="G29" s="34" t="n">
        <f aca="false">((B29*E29)+(C29*F29))/1000</f>
        <v>447803.8</v>
      </c>
      <c r="H29" s="23" t="n">
        <v>75772</v>
      </c>
      <c r="I29" s="23"/>
      <c r="J29" s="23"/>
      <c r="K29" s="23"/>
      <c r="L29" s="1"/>
      <c r="M29" s="1"/>
      <c r="N29" s="1"/>
      <c r="O29" s="1"/>
      <c r="P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1" customFormat="true" ht="12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1"/>
      <c r="M30" s="1"/>
      <c r="N30" s="1"/>
      <c r="O30" s="1"/>
      <c r="P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" hidden="false" customHeight="false" outlineLevel="0" collapsed="false">
      <c r="A31" s="37" t="s">
        <v>26</v>
      </c>
      <c r="B31" s="38" t="n">
        <f aca="false">SUM(B22:B29)</f>
        <v>1458</v>
      </c>
      <c r="C31" s="38" t="n">
        <f aca="false">SUM(C22:C29)</f>
        <v>8326</v>
      </c>
      <c r="D31" s="38" t="n">
        <f aca="false">SUM(D22:D29)</f>
        <v>9784</v>
      </c>
      <c r="E31" s="38" t="n">
        <f aca="false">((B22*E22)+(B23*E23)+(B24*E24)+(B25*E25)+(B26*E26)+(B27*E27)+(B28*E28)+(B29*E29))/B31</f>
        <v>32902.6063100137</v>
      </c>
      <c r="F31" s="38" t="n">
        <f aca="false">((C22*F22)+(C23*F23)+(C24*F24)+(C25*F25)+(C26*F26)+(C27*F27)+(C28*F28)+(C29*F29))/C31</f>
        <v>66817.835695412</v>
      </c>
      <c r="G31" s="38" t="n">
        <f aca="false">SUM(G22:G29)</f>
        <v>604297.3</v>
      </c>
      <c r="H31" s="38" t="n">
        <f aca="false">SUM(H22:H29)</f>
        <v>96227</v>
      </c>
      <c r="I31" s="38" t="n">
        <f aca="false">SUM(I22:I29)</f>
        <v>2194</v>
      </c>
      <c r="J31" s="38" t="n">
        <f aca="false">SUM(J22:J29)</f>
        <v>410.04</v>
      </c>
      <c r="K31" s="38" t="n">
        <f aca="false">SUM(K22:K29)</f>
        <v>7734</v>
      </c>
    </row>
    <row r="34" customFormat="false" ht="12" hidden="false" customHeight="false" outlineLevel="0" collapsed="false">
      <c r="A34" s="3" t="s">
        <v>29</v>
      </c>
    </row>
    <row r="35" customFormat="false" ht="12" hidden="false" customHeight="false" outlineLevel="0" collapsed="false">
      <c r="A35" s="3" t="s">
        <v>30</v>
      </c>
    </row>
    <row r="36" customFormat="false" ht="12" hidden="false" customHeight="false" outlineLevel="0" collapsed="false">
      <c r="A36" s="4"/>
      <c r="B36" s="5" t="s">
        <v>2</v>
      </c>
      <c r="C36" s="5"/>
      <c r="D36" s="5"/>
      <c r="E36" s="6" t="s">
        <v>3</v>
      </c>
      <c r="F36" s="6"/>
      <c r="G36" s="7"/>
      <c r="H36" s="5" t="s">
        <v>4</v>
      </c>
      <c r="I36" s="5"/>
      <c r="J36" s="5"/>
    </row>
    <row r="37" customFormat="false" ht="11.25" hidden="false" customHeight="true" outlineLevel="0" collapsed="false">
      <c r="A37" s="8" t="s">
        <v>5</v>
      </c>
      <c r="B37" s="7" t="s">
        <v>6</v>
      </c>
      <c r="C37" s="10" t="s">
        <v>7</v>
      </c>
      <c r="D37" s="7" t="s">
        <v>8</v>
      </c>
      <c r="E37" s="7" t="s">
        <v>6</v>
      </c>
      <c r="F37" s="11" t="s">
        <v>7</v>
      </c>
      <c r="G37" s="12" t="s">
        <v>9</v>
      </c>
      <c r="H37" s="39"/>
      <c r="I37" s="10" t="s">
        <v>31</v>
      </c>
      <c r="J37" s="40"/>
    </row>
    <row r="38" customFormat="false" ht="12" hidden="false" customHeight="true" outlineLevel="0" collapsed="false">
      <c r="A38" s="13"/>
      <c r="B38" s="15" t="s">
        <v>14</v>
      </c>
      <c r="C38" s="16" t="s">
        <v>14</v>
      </c>
      <c r="D38" s="15" t="s">
        <v>14</v>
      </c>
      <c r="E38" s="15" t="s">
        <v>32</v>
      </c>
      <c r="F38" s="17" t="s">
        <v>15</v>
      </c>
      <c r="G38" s="15" t="s">
        <v>16</v>
      </c>
      <c r="H38" s="41"/>
      <c r="I38" s="16" t="s">
        <v>16</v>
      </c>
      <c r="J38" s="42"/>
    </row>
    <row r="39" customFormat="false" ht="11.25" hidden="false" customHeight="true" outlineLevel="0" collapsed="false">
      <c r="A39" s="30" t="s">
        <v>18</v>
      </c>
      <c r="B39" s="31"/>
      <c r="C39" s="31"/>
      <c r="D39" s="32" t="n">
        <f aca="false">SUM(B39+C39)</f>
        <v>0</v>
      </c>
      <c r="E39" s="43"/>
      <c r="F39" s="31"/>
      <c r="G39" s="33" t="n">
        <f aca="false">((B39*E39)+(C39*F39))/1000</f>
        <v>0</v>
      </c>
      <c r="H39" s="44"/>
      <c r="I39" s="45"/>
      <c r="J39" s="46"/>
    </row>
    <row r="40" s="25" customFormat="true" ht="11.25" hidden="false" customHeight="true" outlineLevel="0" collapsed="false">
      <c r="A40" s="23" t="s">
        <v>19</v>
      </c>
      <c r="B40" s="23" t="n">
        <v>3291</v>
      </c>
      <c r="C40" s="23" t="n">
        <v>10383</v>
      </c>
      <c r="D40" s="23" t="n">
        <f aca="false">SUM(B40+C40)</f>
        <v>13674</v>
      </c>
      <c r="E40" s="22" t="n">
        <v>1500</v>
      </c>
      <c r="F40" s="23" t="n">
        <v>2470</v>
      </c>
      <c r="G40" s="34" t="n">
        <f aca="false">((B40*E40)+(C40*F40))/1000</f>
        <v>30582.51</v>
      </c>
      <c r="H40" s="47"/>
      <c r="I40" s="21" t="n">
        <v>9756</v>
      </c>
      <c r="J40" s="48"/>
      <c r="K40" s="49"/>
      <c r="L40" s="1"/>
      <c r="M40" s="1"/>
      <c r="N40" s="1"/>
      <c r="O40" s="1"/>
      <c r="P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21" customFormat="true" ht="11.25" hidden="false" customHeight="true" outlineLevel="0" collapsed="false">
      <c r="A41" s="35" t="s">
        <v>20</v>
      </c>
      <c r="B41" s="32" t="n">
        <v>21</v>
      </c>
      <c r="C41" s="32" t="n">
        <v>6032</v>
      </c>
      <c r="D41" s="23" t="n">
        <f aca="false">SUM(B41+C41)</f>
        <v>6053</v>
      </c>
      <c r="E41" s="47" t="n">
        <v>1500</v>
      </c>
      <c r="F41" s="32" t="n">
        <v>2350</v>
      </c>
      <c r="G41" s="33" t="n">
        <f aca="false">((B41*E41)+(C41*F41))/1000</f>
        <v>14206.7</v>
      </c>
      <c r="H41" s="44"/>
      <c r="I41" s="45" t="n">
        <v>4688</v>
      </c>
      <c r="J41" s="46"/>
      <c r="K41" s="47"/>
      <c r="L41" s="1"/>
      <c r="M41" s="1"/>
      <c r="N41" s="1"/>
      <c r="O41" s="1"/>
      <c r="P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21" customFormat="true" ht="11.25" hidden="false" customHeight="true" outlineLevel="0" collapsed="false">
      <c r="A42" s="23" t="s">
        <v>21</v>
      </c>
      <c r="B42" s="26"/>
      <c r="C42" s="26"/>
      <c r="D42" s="26" t="n">
        <f aca="false">SUM(B42+C42)</f>
        <v>0</v>
      </c>
      <c r="E42" s="44"/>
      <c r="F42" s="26"/>
      <c r="G42" s="36" t="n">
        <f aca="false">((B42*E42)+(C42*F42))/1000</f>
        <v>0</v>
      </c>
      <c r="H42" s="44"/>
      <c r="I42" s="45"/>
      <c r="J42" s="46"/>
      <c r="K42" s="47"/>
      <c r="L42" s="1"/>
      <c r="M42" s="1"/>
      <c r="N42" s="1"/>
      <c r="O42" s="1"/>
      <c r="P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21" customFormat="true" ht="11.25" hidden="false" customHeight="true" outlineLevel="0" collapsed="false">
      <c r="A43" s="35" t="s">
        <v>22</v>
      </c>
      <c r="B43" s="32" t="n">
        <v>161</v>
      </c>
      <c r="C43" s="32" t="n">
        <v>499</v>
      </c>
      <c r="D43" s="32" t="n">
        <f aca="false">SUM(B43+C43)</f>
        <v>660</v>
      </c>
      <c r="E43" s="47" t="n">
        <v>1500</v>
      </c>
      <c r="F43" s="32" t="n">
        <v>2558</v>
      </c>
      <c r="G43" s="33" t="n">
        <f aca="false">((B43*E43)+(C43*F43))/1000</f>
        <v>1517.942</v>
      </c>
      <c r="H43" s="47"/>
      <c r="I43" s="21" t="n">
        <v>491</v>
      </c>
      <c r="J43" s="48"/>
      <c r="K43" s="47"/>
      <c r="L43" s="1"/>
      <c r="M43" s="1"/>
      <c r="N43" s="1"/>
      <c r="O43" s="1"/>
      <c r="P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21" customFormat="true" ht="11.25" hidden="false" customHeight="true" outlineLevel="0" collapsed="false">
      <c r="A44" s="23" t="s">
        <v>23</v>
      </c>
      <c r="B44" s="26" t="n">
        <v>26</v>
      </c>
      <c r="C44" s="26" t="n">
        <v>4984</v>
      </c>
      <c r="D44" s="26" t="n">
        <f aca="false">SUM(B44+C44)</f>
        <v>5010</v>
      </c>
      <c r="E44" s="44" t="n">
        <v>1100</v>
      </c>
      <c r="F44" s="26" t="n">
        <v>3010</v>
      </c>
      <c r="G44" s="36" t="n">
        <f aca="false">((B44*E44)+(C44*F44))/1000</f>
        <v>15030.44</v>
      </c>
      <c r="H44" s="44"/>
      <c r="I44" s="45" t="n">
        <v>4960</v>
      </c>
      <c r="J44" s="46"/>
      <c r="K44" s="47"/>
      <c r="L44" s="1"/>
      <c r="M44" s="1"/>
      <c r="N44" s="1"/>
      <c r="O44" s="1"/>
      <c r="P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21" customFormat="true" ht="11.25" hidden="false" customHeight="true" outlineLevel="0" collapsed="false">
      <c r="A45" s="35" t="s">
        <v>24</v>
      </c>
      <c r="B45" s="32"/>
      <c r="C45" s="32"/>
      <c r="D45" s="32" t="n">
        <f aca="false">SUM(B45+C45)</f>
        <v>0</v>
      </c>
      <c r="E45" s="47"/>
      <c r="F45" s="32"/>
      <c r="G45" s="33" t="n">
        <f aca="false">((B45*E45)+(C45*F45))/1000</f>
        <v>0</v>
      </c>
      <c r="H45" s="47"/>
      <c r="J45" s="48"/>
      <c r="K45" s="47"/>
      <c r="L45" s="1"/>
      <c r="M45" s="1"/>
      <c r="N45" s="1"/>
      <c r="O45" s="1"/>
      <c r="P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25" customFormat="true" ht="11.25" hidden="false" customHeight="true" outlineLevel="0" collapsed="false">
      <c r="A46" s="23" t="s">
        <v>25</v>
      </c>
      <c r="B46" s="23" t="n">
        <v>1829</v>
      </c>
      <c r="C46" s="23" t="n">
        <v>39810</v>
      </c>
      <c r="D46" s="23" t="n">
        <f aca="false">SUM(B46+C46)</f>
        <v>41639</v>
      </c>
      <c r="E46" s="22" t="n">
        <v>600</v>
      </c>
      <c r="F46" s="23" t="n">
        <v>3015</v>
      </c>
      <c r="G46" s="34" t="n">
        <f aca="false">((B46*E46)+(C46*F46))/1000</f>
        <v>121124.55</v>
      </c>
      <c r="H46" s="44"/>
      <c r="I46" s="45" t="n">
        <v>26875</v>
      </c>
      <c r="J46" s="46"/>
      <c r="K46" s="49"/>
      <c r="L46" s="1"/>
      <c r="M46" s="1"/>
      <c r="N46" s="1"/>
      <c r="O46" s="1"/>
      <c r="P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21" customFormat="true" ht="11.25" hidden="false" customHeight="true" outlineLevel="0" collapsed="false">
      <c r="A47" s="26"/>
      <c r="B47" s="26"/>
      <c r="C47" s="26"/>
      <c r="D47" s="26"/>
      <c r="E47" s="44"/>
      <c r="F47" s="26"/>
      <c r="G47" s="26"/>
      <c r="H47" s="44"/>
      <c r="I47" s="45"/>
      <c r="J47" s="46"/>
      <c r="K47" s="47"/>
      <c r="L47" s="1"/>
      <c r="M47" s="1"/>
      <c r="N47" s="1"/>
      <c r="O47" s="1"/>
      <c r="P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2" hidden="false" customHeight="true" outlineLevel="0" collapsed="false">
      <c r="A48" s="37" t="s">
        <v>26</v>
      </c>
      <c r="B48" s="38" t="n">
        <f aca="false">SUM(B39:B46)</f>
        <v>5328</v>
      </c>
      <c r="C48" s="38" t="n">
        <f aca="false">SUM(C39:C46)</f>
        <v>61708</v>
      </c>
      <c r="D48" s="38" t="n">
        <f aca="false">SUM(D39:D46)</f>
        <v>67036</v>
      </c>
      <c r="E48" s="38" t="n">
        <f aca="false">((B39*E39)+(B40*E40)+(B41*E41)+(B42*E42)+(B43*E43)+(B44*E44)+(B45*E45)+(B46*E46))/B48</f>
        <v>1189.09534534535</v>
      </c>
      <c r="F48" s="38" t="n">
        <f aca="false">((C39*F39)+(C40*F40)+(C41*F41)+(C42*F42)+(C43*F43)+(C44*F44)+(C45*F45)+(C46*F46))/C48</f>
        <v>2854.19462630453</v>
      </c>
      <c r="G48" s="38" t="n">
        <f aca="false">SUM(G39:G46)</f>
        <v>182462.142</v>
      </c>
      <c r="H48" s="50" t="n">
        <f aca="false">SUM(H39:H46)</f>
        <v>0</v>
      </c>
      <c r="I48" s="51" t="n">
        <f aca="false">SUM(I39:I46)</f>
        <v>46770</v>
      </c>
      <c r="J48" s="52" t="n">
        <f aca="false">SUM(J39:J46)</f>
        <v>0</v>
      </c>
    </row>
    <row r="50" customFormat="false" ht="12" hidden="false" customHeight="false" outlineLevel="0" collapsed="false">
      <c r="A50" s="3" t="s">
        <v>33</v>
      </c>
    </row>
    <row r="51" customFormat="false" ht="12" hidden="false" customHeight="false" outlineLevel="0" collapsed="false">
      <c r="A51" s="4"/>
      <c r="B51" s="5" t="s">
        <v>2</v>
      </c>
      <c r="C51" s="5"/>
      <c r="D51" s="5"/>
      <c r="E51" s="6" t="s">
        <v>3</v>
      </c>
      <c r="F51" s="6"/>
      <c r="G51" s="7"/>
    </row>
    <row r="52" customFormat="false" ht="12" hidden="false" customHeight="false" outlineLevel="0" collapsed="false">
      <c r="A52" s="8" t="s">
        <v>5</v>
      </c>
      <c r="B52" s="7" t="s">
        <v>6</v>
      </c>
      <c r="C52" s="10" t="s">
        <v>7</v>
      </c>
      <c r="D52" s="7" t="s">
        <v>8</v>
      </c>
      <c r="E52" s="7" t="s">
        <v>6</v>
      </c>
      <c r="F52" s="11" t="s">
        <v>7</v>
      </c>
      <c r="G52" s="12" t="s">
        <v>9</v>
      </c>
    </row>
    <row r="53" customFormat="false" ht="12" hidden="false" customHeight="false" outlineLevel="0" collapsed="false">
      <c r="A53" s="13"/>
      <c r="B53" s="15" t="s">
        <v>14</v>
      </c>
      <c r="C53" s="16" t="s">
        <v>14</v>
      </c>
      <c r="D53" s="15" t="s">
        <v>14</v>
      </c>
      <c r="E53" s="15" t="s">
        <v>32</v>
      </c>
      <c r="F53" s="17" t="s">
        <v>15</v>
      </c>
      <c r="G53" s="15" t="s">
        <v>16</v>
      </c>
    </row>
    <row r="54" customFormat="false" ht="12" hidden="false" customHeight="false" outlineLevel="0" collapsed="false">
      <c r="A54" s="30" t="s">
        <v>18</v>
      </c>
      <c r="B54" s="31"/>
      <c r="C54" s="31"/>
      <c r="D54" s="32" t="n">
        <f aca="false">SUM(B54+C54)</f>
        <v>0</v>
      </c>
      <c r="E54" s="43"/>
      <c r="F54" s="31"/>
      <c r="G54" s="33" t="n">
        <f aca="false">((B54*E54)+(C54*F54))/1000</f>
        <v>0</v>
      </c>
    </row>
    <row r="55" s="25" customFormat="true" ht="12" hidden="false" customHeight="false" outlineLevel="0" collapsed="false">
      <c r="A55" s="23" t="s">
        <v>19</v>
      </c>
      <c r="B55" s="23"/>
      <c r="C55" s="23"/>
      <c r="D55" s="23" t="n">
        <f aca="false">SUM(B55+C55)</f>
        <v>0</v>
      </c>
      <c r="E55" s="22"/>
      <c r="F55" s="23"/>
      <c r="G55" s="24" t="n">
        <f aca="false">((B55*E55)+(C55*F55))/1000</f>
        <v>0</v>
      </c>
      <c r="H55" s="1"/>
      <c r="I55" s="1"/>
      <c r="J55" s="1"/>
      <c r="L55" s="1"/>
      <c r="M55" s="1"/>
      <c r="N55" s="1"/>
      <c r="O55" s="1"/>
      <c r="P55" s="1"/>
      <c r="Q55" s="2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2" hidden="false" customHeight="false" outlineLevel="0" collapsed="false">
      <c r="A56" s="35" t="s">
        <v>20</v>
      </c>
      <c r="B56" s="32"/>
      <c r="C56" s="32"/>
      <c r="D56" s="32" t="n">
        <f aca="false">SUM(B56+C56)</f>
        <v>0</v>
      </c>
      <c r="E56" s="47"/>
      <c r="F56" s="32"/>
      <c r="G56" s="33" t="n">
        <f aca="false">((B56*E56)+(C56*F56))/1000</f>
        <v>0</v>
      </c>
      <c r="Q56" s="25"/>
    </row>
    <row r="57" s="21" customFormat="true" ht="12" hidden="false" customHeight="false" outlineLevel="0" collapsed="false">
      <c r="A57" s="23" t="s">
        <v>21</v>
      </c>
      <c r="B57" s="26"/>
      <c r="C57" s="26"/>
      <c r="D57" s="26" t="n">
        <f aca="false">SUM(B57+C57)</f>
        <v>0</v>
      </c>
      <c r="E57" s="44"/>
      <c r="F57" s="26"/>
      <c r="G57" s="36" t="n">
        <f aca="false">((B57*E57)+(C57*F57))/1000</f>
        <v>0</v>
      </c>
      <c r="H57" s="1"/>
      <c r="I57" s="1"/>
      <c r="J57" s="1"/>
      <c r="L57" s="1"/>
      <c r="M57" s="1"/>
      <c r="N57" s="1"/>
      <c r="O57" s="1"/>
      <c r="P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21" customFormat="true" ht="12" hidden="false" customHeight="false" outlineLevel="0" collapsed="false">
      <c r="A58" s="35" t="s">
        <v>22</v>
      </c>
      <c r="B58" s="32"/>
      <c r="C58" s="32"/>
      <c r="D58" s="32"/>
      <c r="E58" s="47"/>
      <c r="F58" s="32"/>
      <c r="G58" s="33"/>
      <c r="H58" s="1"/>
      <c r="I58" s="1"/>
      <c r="J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21" customFormat="true" ht="12" hidden="false" customHeight="false" outlineLevel="0" collapsed="false">
      <c r="A59" s="23" t="s">
        <v>23</v>
      </c>
      <c r="B59" s="26"/>
      <c r="C59" s="26"/>
      <c r="D59" s="26" t="n">
        <f aca="false">SUM(B59+C59)</f>
        <v>0</v>
      </c>
      <c r="E59" s="44"/>
      <c r="F59" s="26"/>
      <c r="G59" s="36" t="n">
        <f aca="false">((B59*E59)+(C59*F59))/1000</f>
        <v>0</v>
      </c>
      <c r="H59" s="1"/>
      <c r="I59" s="1"/>
      <c r="J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21" customFormat="true" ht="12" hidden="false" customHeight="false" outlineLevel="0" collapsed="false">
      <c r="A60" s="35" t="s">
        <v>24</v>
      </c>
      <c r="B60" s="32"/>
      <c r="C60" s="32"/>
      <c r="D60" s="32" t="n">
        <f aca="false">SUM(B60+C60)</f>
        <v>0</v>
      </c>
      <c r="E60" s="47"/>
      <c r="F60" s="32"/>
      <c r="G60" s="33" t="n">
        <f aca="false">((B60*E60)+(C60*F60))/1000</f>
        <v>0</v>
      </c>
      <c r="H60" s="1"/>
      <c r="I60" s="1"/>
      <c r="J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25" customFormat="true" ht="12" hidden="false" customHeight="false" outlineLevel="0" collapsed="false">
      <c r="A61" s="23" t="s">
        <v>25</v>
      </c>
      <c r="B61" s="23"/>
      <c r="C61" s="23"/>
      <c r="D61" s="23" t="n">
        <f aca="false">SUM(B61+C61)</f>
        <v>0</v>
      </c>
      <c r="E61" s="22"/>
      <c r="F61" s="23"/>
      <c r="G61" s="34" t="n">
        <f aca="false">((B61*E61)+(C61*F61))/1000</f>
        <v>0</v>
      </c>
      <c r="H61" s="1"/>
      <c r="I61" s="1"/>
      <c r="J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21" customFormat="true" ht="12" hidden="false" customHeight="false" outlineLevel="0" collapsed="false">
      <c r="A62" s="26"/>
      <c r="B62" s="26"/>
      <c r="C62" s="26"/>
      <c r="D62" s="26"/>
      <c r="E62" s="44"/>
      <c r="F62" s="26"/>
      <c r="G62" s="46"/>
      <c r="H62" s="1"/>
      <c r="I62" s="1"/>
      <c r="J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" hidden="false" customHeight="false" outlineLevel="0" collapsed="false">
      <c r="A63" s="37" t="s">
        <v>26</v>
      </c>
      <c r="B63" s="38" t="n">
        <f aca="false">SUM(B54:B61)</f>
        <v>0</v>
      </c>
      <c r="C63" s="38" t="n">
        <f aca="false">SUM(C54:C61)</f>
        <v>0</v>
      </c>
      <c r="D63" s="38" t="n">
        <f aca="false">SUM(D54:D61)</f>
        <v>0</v>
      </c>
      <c r="E63" s="38"/>
      <c r="F63" s="38"/>
      <c r="G63" s="38" t="n">
        <f aca="false">SUM(G54:G61)</f>
        <v>0</v>
      </c>
      <c r="H63" s="47"/>
    </row>
    <row r="66" customFormat="false" ht="12" hidden="false" customHeight="false" outlineLevel="0" collapsed="false">
      <c r="A66" s="3" t="s">
        <v>34</v>
      </c>
    </row>
    <row r="67" customFormat="false" ht="12" hidden="false" customHeight="false" outlineLevel="0" collapsed="false">
      <c r="A67" s="3" t="s">
        <v>35</v>
      </c>
    </row>
    <row r="68" customFormat="false" ht="12" hidden="false" customHeight="false" outlineLevel="0" collapsed="false">
      <c r="A68" s="4"/>
      <c r="B68" s="5" t="s">
        <v>2</v>
      </c>
      <c r="C68" s="5"/>
      <c r="D68" s="5"/>
      <c r="E68" s="6" t="s">
        <v>3</v>
      </c>
      <c r="F68" s="6"/>
      <c r="G68" s="7"/>
      <c r="H68" s="5" t="s">
        <v>36</v>
      </c>
      <c r="I68" s="5"/>
      <c r="J68" s="5"/>
      <c r="K68" s="5"/>
    </row>
    <row r="69" customFormat="false" ht="12" hidden="false" customHeight="false" outlineLevel="0" collapsed="false">
      <c r="A69" s="8" t="s">
        <v>5</v>
      </c>
      <c r="B69" s="7" t="s">
        <v>6</v>
      </c>
      <c r="C69" s="10" t="s">
        <v>7</v>
      </c>
      <c r="D69" s="7" t="s">
        <v>8</v>
      </c>
      <c r="E69" s="7" t="s">
        <v>6</v>
      </c>
      <c r="F69" s="11" t="s">
        <v>7</v>
      </c>
      <c r="G69" s="12" t="s">
        <v>9</v>
      </c>
      <c r="H69" s="7" t="s">
        <v>37</v>
      </c>
      <c r="I69" s="7" t="s">
        <v>11</v>
      </c>
      <c r="J69" s="7" t="s">
        <v>38</v>
      </c>
      <c r="K69" s="11" t="s">
        <v>39</v>
      </c>
    </row>
    <row r="70" customFormat="false" ht="12" hidden="false" customHeight="false" outlineLevel="0" collapsed="false">
      <c r="A70" s="13"/>
      <c r="B70" s="15" t="s">
        <v>14</v>
      </c>
      <c r="C70" s="16" t="s">
        <v>14</v>
      </c>
      <c r="D70" s="15" t="s">
        <v>14</v>
      </c>
      <c r="E70" s="15" t="s">
        <v>32</v>
      </c>
      <c r="F70" s="17" t="s">
        <v>15</v>
      </c>
      <c r="G70" s="15" t="s">
        <v>16</v>
      </c>
      <c r="H70" s="15" t="s">
        <v>16</v>
      </c>
      <c r="I70" s="15" t="s">
        <v>40</v>
      </c>
      <c r="J70" s="15" t="s">
        <v>41</v>
      </c>
      <c r="K70" s="17" t="s">
        <v>16</v>
      </c>
    </row>
    <row r="71" customFormat="false" ht="12" hidden="false" customHeight="false" outlineLevel="0" collapsed="false">
      <c r="A71" s="30" t="s">
        <v>18</v>
      </c>
      <c r="B71" s="31"/>
      <c r="C71" s="31"/>
      <c r="D71" s="31"/>
      <c r="E71" s="43"/>
      <c r="F71" s="31"/>
      <c r="G71" s="33" t="n">
        <f aca="false">((B39*E71)+(C39*F71))/1000</f>
        <v>0</v>
      </c>
      <c r="H71" s="31"/>
      <c r="I71" s="31"/>
      <c r="J71" s="31"/>
      <c r="K71" s="31"/>
    </row>
    <row r="72" s="25" customFormat="true" ht="12" hidden="false" customHeight="false" outlineLevel="0" collapsed="false">
      <c r="A72" s="23" t="s">
        <v>19</v>
      </c>
      <c r="B72" s="23"/>
      <c r="C72" s="23"/>
      <c r="D72" s="23"/>
      <c r="E72" s="22"/>
      <c r="F72" s="23"/>
      <c r="G72" s="34" t="n">
        <f aca="false">((B40*E72)+(C40*F72))/1000</f>
        <v>0</v>
      </c>
      <c r="H72" s="23"/>
      <c r="I72" s="23"/>
      <c r="J72" s="23"/>
      <c r="K72" s="23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21" customFormat="true" ht="12" hidden="false" customHeight="false" outlineLevel="0" collapsed="false">
      <c r="A73" s="35" t="s">
        <v>20</v>
      </c>
      <c r="B73" s="32"/>
      <c r="C73" s="32"/>
      <c r="D73" s="32"/>
      <c r="E73" s="47"/>
      <c r="F73" s="32"/>
      <c r="G73" s="33" t="n">
        <v>8666</v>
      </c>
      <c r="H73" s="32" t="n">
        <v>520</v>
      </c>
      <c r="I73" s="32" t="n">
        <v>8146</v>
      </c>
      <c r="J73" s="32"/>
      <c r="K73" s="32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21" customFormat="true" ht="12" hidden="false" customHeight="false" outlineLevel="0" collapsed="false">
      <c r="A74" s="23" t="s">
        <v>21</v>
      </c>
      <c r="B74" s="26"/>
      <c r="C74" s="26"/>
      <c r="D74" s="26"/>
      <c r="E74" s="44"/>
      <c r="F74" s="26"/>
      <c r="G74" s="36" t="n">
        <f aca="false">((B42*E74)+(C42*F74))/1000</f>
        <v>0</v>
      </c>
      <c r="H74" s="26"/>
      <c r="I74" s="26"/>
      <c r="J74" s="26"/>
      <c r="K74" s="26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21" customFormat="true" ht="12" hidden="false" customHeight="false" outlineLevel="0" collapsed="false">
      <c r="A75" s="35" t="s">
        <v>22</v>
      </c>
      <c r="B75" s="32"/>
      <c r="C75" s="32"/>
      <c r="D75" s="32"/>
      <c r="E75" s="47"/>
      <c r="F75" s="32"/>
      <c r="G75" s="33"/>
      <c r="H75" s="32"/>
      <c r="I75" s="32"/>
      <c r="J75" s="32"/>
      <c r="K75" s="32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21" customFormat="true" ht="12" hidden="false" customHeight="false" outlineLevel="0" collapsed="false">
      <c r="A76" s="23" t="s">
        <v>23</v>
      </c>
      <c r="B76" s="26"/>
      <c r="C76" s="26"/>
      <c r="D76" s="26"/>
      <c r="E76" s="44"/>
      <c r="F76" s="26"/>
      <c r="G76" s="36"/>
      <c r="H76" s="26"/>
      <c r="I76" s="26"/>
      <c r="J76" s="26"/>
      <c r="K76" s="26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21" customFormat="true" ht="12" hidden="false" customHeight="false" outlineLevel="0" collapsed="false">
      <c r="A77" s="35" t="s">
        <v>24</v>
      </c>
      <c r="B77" s="32"/>
      <c r="C77" s="32"/>
      <c r="D77" s="32"/>
      <c r="E77" s="47"/>
      <c r="F77" s="32"/>
      <c r="G77" s="33" t="n">
        <f aca="false">((B45*E77)+(C45*F77))/1000</f>
        <v>0</v>
      </c>
      <c r="H77" s="32"/>
      <c r="I77" s="32"/>
      <c r="J77" s="32"/>
      <c r="K77" s="32"/>
      <c r="L77" s="1"/>
      <c r="M77" s="1"/>
      <c r="N77" s="1"/>
      <c r="O77" s="1"/>
      <c r="P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25" customFormat="true" ht="12" hidden="false" customHeight="false" outlineLevel="0" collapsed="false">
      <c r="A78" s="23" t="s">
        <v>25</v>
      </c>
      <c r="B78" s="23"/>
      <c r="C78" s="23"/>
      <c r="D78" s="23"/>
      <c r="E78" s="22"/>
      <c r="F78" s="23"/>
      <c r="G78" s="34" t="n">
        <v>62985</v>
      </c>
      <c r="H78" s="23" t="n">
        <v>1041</v>
      </c>
      <c r="I78" s="23"/>
      <c r="J78" s="23" t="n">
        <v>58847</v>
      </c>
      <c r="K78" s="23" t="n">
        <v>3097</v>
      </c>
      <c r="L78" s="1"/>
      <c r="M78" s="1"/>
      <c r="N78" s="1"/>
      <c r="O78" s="1"/>
      <c r="P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21" customFormat="true" ht="12" hidden="false" customHeight="false" outlineLevel="0" collapsed="false">
      <c r="A79" s="26"/>
      <c r="B79" s="26"/>
      <c r="C79" s="26"/>
      <c r="D79" s="26"/>
      <c r="E79" s="44"/>
      <c r="F79" s="26"/>
      <c r="G79" s="46"/>
      <c r="H79" s="26"/>
      <c r="I79" s="26"/>
      <c r="J79" s="26"/>
      <c r="K79" s="26"/>
      <c r="L79" s="1"/>
      <c r="M79" s="1"/>
      <c r="N79" s="1"/>
      <c r="O79" s="1"/>
      <c r="P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" hidden="false" customHeight="false" outlineLevel="0" collapsed="false">
      <c r="A80" s="37" t="s">
        <v>26</v>
      </c>
      <c r="B80" s="38" t="n">
        <f aca="false">SUM(B71:B78)</f>
        <v>0</v>
      </c>
      <c r="C80" s="38" t="n">
        <f aca="false">SUM(C71:C78)</f>
        <v>0</v>
      </c>
      <c r="D80" s="38" t="n">
        <f aca="false">SUM(D71:D78)</f>
        <v>0</v>
      </c>
      <c r="E80" s="53"/>
      <c r="F80" s="53"/>
      <c r="G80" s="38" t="n">
        <f aca="false">SUM(G71:G78)</f>
        <v>71651</v>
      </c>
      <c r="H80" s="38" t="n">
        <f aca="false">SUM(H71:H78)</f>
        <v>1561</v>
      </c>
      <c r="I80" s="38" t="n">
        <f aca="false">SUM(I71:I78)</f>
        <v>8146</v>
      </c>
      <c r="J80" s="38" t="n">
        <f aca="false">SUM(J71:J78)</f>
        <v>58847</v>
      </c>
      <c r="K80" s="38" t="n">
        <f aca="false">SUM(K71:K78)</f>
        <v>3097</v>
      </c>
    </row>
    <row r="82" customFormat="false" ht="12" hidden="false" customHeight="false" outlineLevel="0" collapsed="false">
      <c r="A82" s="3" t="s">
        <v>42</v>
      </c>
    </row>
    <row r="83" customFormat="false" ht="12" hidden="false" customHeight="false" outlineLevel="0" collapsed="false">
      <c r="A83" s="4"/>
      <c r="B83" s="5" t="s">
        <v>2</v>
      </c>
      <c r="C83" s="5"/>
      <c r="D83" s="5"/>
      <c r="E83" s="6" t="s">
        <v>3</v>
      </c>
      <c r="F83" s="6"/>
      <c r="G83" s="7"/>
      <c r="H83" s="5" t="s">
        <v>36</v>
      </c>
      <c r="I83" s="5"/>
      <c r="J83" s="5"/>
      <c r="K83" s="5"/>
    </row>
    <row r="84" customFormat="false" ht="12" hidden="false" customHeight="false" outlineLevel="0" collapsed="false">
      <c r="A84" s="8" t="s">
        <v>5</v>
      </c>
      <c r="B84" s="7" t="s">
        <v>6</v>
      </c>
      <c r="C84" s="10" t="s">
        <v>7</v>
      </c>
      <c r="D84" s="7" t="s">
        <v>8</v>
      </c>
      <c r="E84" s="7" t="s">
        <v>6</v>
      </c>
      <c r="F84" s="11" t="s">
        <v>7</v>
      </c>
      <c r="G84" s="12" t="s">
        <v>9</v>
      </c>
      <c r="H84" s="7" t="s">
        <v>37</v>
      </c>
      <c r="I84" s="7" t="s">
        <v>11</v>
      </c>
      <c r="J84" s="7" t="s">
        <v>38</v>
      </c>
      <c r="K84" s="11" t="s">
        <v>39</v>
      </c>
    </row>
    <row r="85" customFormat="false" ht="12" hidden="false" customHeight="false" outlineLevel="0" collapsed="false">
      <c r="A85" s="13"/>
      <c r="B85" s="15" t="s">
        <v>14</v>
      </c>
      <c r="C85" s="16" t="s">
        <v>14</v>
      </c>
      <c r="D85" s="15" t="s">
        <v>14</v>
      </c>
      <c r="E85" s="15" t="s">
        <v>32</v>
      </c>
      <c r="F85" s="17" t="s">
        <v>15</v>
      </c>
      <c r="G85" s="15" t="s">
        <v>16</v>
      </c>
      <c r="H85" s="15" t="s">
        <v>16</v>
      </c>
      <c r="I85" s="15" t="s">
        <v>40</v>
      </c>
      <c r="J85" s="15" t="s">
        <v>41</v>
      </c>
      <c r="K85" s="17" t="s">
        <v>16</v>
      </c>
    </row>
    <row r="86" customFormat="false" ht="12" hidden="false" customHeight="false" outlineLevel="0" collapsed="false">
      <c r="A86" s="30" t="s">
        <v>18</v>
      </c>
      <c r="B86" s="31"/>
      <c r="C86" s="31"/>
      <c r="D86" s="32" t="n">
        <f aca="false">SUM(B86+C86)</f>
        <v>0</v>
      </c>
      <c r="E86" s="43"/>
      <c r="F86" s="31"/>
      <c r="G86" s="33" t="n">
        <f aca="false">((B86*E86)+(C86*F86))/1000</f>
        <v>0</v>
      </c>
      <c r="H86" s="31"/>
      <c r="I86" s="31"/>
      <c r="J86" s="31"/>
      <c r="K86" s="31"/>
    </row>
    <row r="87" s="25" customFormat="true" ht="12" hidden="false" customHeight="false" outlineLevel="0" collapsed="false">
      <c r="A87" s="23" t="s">
        <v>19</v>
      </c>
      <c r="B87" s="23"/>
      <c r="C87" s="23"/>
      <c r="D87" s="23" t="n">
        <f aca="false">SUM(B87+C87)</f>
        <v>0</v>
      </c>
      <c r="E87" s="22"/>
      <c r="F87" s="23"/>
      <c r="G87" s="34" t="n">
        <f aca="false">((B87*E87)+(C87*F87))/1000</f>
        <v>0</v>
      </c>
      <c r="H87" s="23"/>
      <c r="I87" s="23"/>
      <c r="J87" s="23"/>
      <c r="K87" s="23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21" customFormat="true" ht="12" hidden="false" customHeight="false" outlineLevel="0" collapsed="false">
      <c r="A88" s="35" t="s">
        <v>20</v>
      </c>
      <c r="B88" s="32"/>
      <c r="C88" s="32"/>
      <c r="D88" s="32" t="n">
        <f aca="false">SUM(B88+C88)</f>
        <v>0</v>
      </c>
      <c r="E88" s="47"/>
      <c r="F88" s="32"/>
      <c r="G88" s="33" t="n">
        <f aca="false">((B88*E88)+(C88*F88))/1000</f>
        <v>0</v>
      </c>
      <c r="H88" s="32"/>
      <c r="I88" s="32"/>
      <c r="J88" s="32"/>
      <c r="K88" s="32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21" customFormat="true" ht="12" hidden="false" customHeight="false" outlineLevel="0" collapsed="false">
      <c r="A89" s="23" t="s">
        <v>21</v>
      </c>
      <c r="B89" s="26"/>
      <c r="C89" s="26"/>
      <c r="D89" s="26" t="n">
        <f aca="false">SUM(B89+C89)</f>
        <v>0</v>
      </c>
      <c r="E89" s="44"/>
      <c r="F89" s="26"/>
      <c r="G89" s="36" t="n">
        <f aca="false">((B89*E89)+(C89*F89))/1000</f>
        <v>0</v>
      </c>
      <c r="H89" s="26"/>
      <c r="I89" s="26"/>
      <c r="J89" s="26"/>
      <c r="K89" s="26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21" customFormat="true" ht="12" hidden="false" customHeight="false" outlineLevel="0" collapsed="false">
      <c r="A90" s="35" t="s">
        <v>22</v>
      </c>
      <c r="B90" s="32"/>
      <c r="C90" s="32"/>
      <c r="D90" s="32" t="n">
        <f aca="false">SUM(B90+C90)</f>
        <v>0</v>
      </c>
      <c r="E90" s="47"/>
      <c r="F90" s="32"/>
      <c r="G90" s="33" t="n">
        <f aca="false">((B90*E90)+(C90*F90))/1000</f>
        <v>0</v>
      </c>
      <c r="H90" s="32"/>
      <c r="I90" s="32"/>
      <c r="J90" s="32"/>
      <c r="K90" s="32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21" customFormat="true" ht="12" hidden="false" customHeight="false" outlineLevel="0" collapsed="false">
      <c r="A91" s="23" t="s">
        <v>23</v>
      </c>
      <c r="B91" s="26"/>
      <c r="C91" s="26"/>
      <c r="D91" s="26" t="n">
        <f aca="false">SUM(B91+C91)</f>
        <v>0</v>
      </c>
      <c r="E91" s="44"/>
      <c r="F91" s="26"/>
      <c r="G91" s="36" t="n">
        <f aca="false">((B91*E91)+(C91*F91))/1000</f>
        <v>0</v>
      </c>
      <c r="H91" s="26"/>
      <c r="I91" s="26"/>
      <c r="J91" s="26"/>
      <c r="K91" s="26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21" customFormat="true" ht="12" hidden="false" customHeight="false" outlineLevel="0" collapsed="false">
      <c r="A92" s="35" t="s">
        <v>24</v>
      </c>
      <c r="B92" s="32"/>
      <c r="C92" s="32"/>
      <c r="D92" s="32" t="n">
        <f aca="false">SUM(B92+C92)</f>
        <v>0</v>
      </c>
      <c r="E92" s="47"/>
      <c r="F92" s="32"/>
      <c r="G92" s="33" t="n">
        <f aca="false">((B92*E92)+(C92*F92))/1000</f>
        <v>0</v>
      </c>
      <c r="H92" s="32"/>
      <c r="I92" s="32"/>
      <c r="J92" s="32"/>
      <c r="K92" s="32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25" customFormat="true" ht="12" hidden="false" customHeight="false" outlineLevel="0" collapsed="false">
      <c r="A93" s="23" t="s">
        <v>25</v>
      </c>
      <c r="B93" s="23" t="n">
        <v>8</v>
      </c>
      <c r="C93" s="23" t="n">
        <v>4</v>
      </c>
      <c r="D93" s="23" t="n">
        <f aca="false">SUM(B93+C93)</f>
        <v>12</v>
      </c>
      <c r="E93" s="22" t="n">
        <v>400</v>
      </c>
      <c r="F93" s="23" t="n">
        <v>600</v>
      </c>
      <c r="G93" s="34" t="n">
        <f aca="false">((B93*E93)+(C93*F93))/1000</f>
        <v>5.6</v>
      </c>
      <c r="H93" s="23"/>
      <c r="I93" s="23"/>
      <c r="J93" s="23"/>
      <c r="K93" s="23" t="n">
        <v>6</v>
      </c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21" customFormat="true" ht="12" hidden="false" customHeight="false" outlineLevel="0" collapsed="false">
      <c r="A94" s="26"/>
      <c r="B94" s="26"/>
      <c r="C94" s="26"/>
      <c r="D94" s="26"/>
      <c r="E94" s="44"/>
      <c r="F94" s="26"/>
      <c r="G94" s="46"/>
      <c r="H94" s="26"/>
      <c r="I94" s="26"/>
      <c r="J94" s="26"/>
      <c r="K94" s="26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2" hidden="false" customHeight="false" outlineLevel="0" collapsed="false">
      <c r="A95" s="37" t="s">
        <v>26</v>
      </c>
      <c r="B95" s="38" t="n">
        <f aca="false">SUM(B86:B93)</f>
        <v>8</v>
      </c>
      <c r="C95" s="38" t="n">
        <f aca="false">SUM(C86:C93)</f>
        <v>4</v>
      </c>
      <c r="D95" s="38" t="n">
        <f aca="false">SUM(D86:D93)</f>
        <v>12</v>
      </c>
      <c r="E95" s="38" t="n">
        <f aca="false">((B86*E86)+(B87*E87)+(B88*E88)+(B89*E89)+(B90*E90)+(B91*E91)+(B92*E92)+(B93*E93))/B95</f>
        <v>400</v>
      </c>
      <c r="F95" s="38" t="n">
        <f aca="false">((C86*F86)+(C87*F87)+(C88*F88)+(C89*F89)+(C90*F90)+(C91*F91)+(C92*F92)+(C93*F93))/C95</f>
        <v>600</v>
      </c>
      <c r="G95" s="38" t="n">
        <f aca="false">SUM(G86:G93)</f>
        <v>5.6</v>
      </c>
      <c r="H95" s="38" t="n">
        <f aca="false">SUM(H86:H93)</f>
        <v>0</v>
      </c>
      <c r="I95" s="38"/>
      <c r="J95" s="38" t="n">
        <f aca="false">SUM(J86:J93)</f>
        <v>0</v>
      </c>
      <c r="K95" s="38" t="n">
        <f aca="false">SUM(K86:K93)</f>
        <v>6</v>
      </c>
    </row>
    <row r="97" customFormat="false" ht="12" hidden="false" customHeight="false" outlineLevel="0" collapsed="false">
      <c r="A97" s="3" t="s">
        <v>43</v>
      </c>
    </row>
    <row r="98" customFormat="false" ht="12" hidden="false" customHeight="false" outlineLevel="0" collapsed="false">
      <c r="A98" s="4"/>
      <c r="B98" s="5" t="s">
        <v>2</v>
      </c>
      <c r="C98" s="5"/>
      <c r="D98" s="5"/>
      <c r="E98" s="6" t="s">
        <v>3</v>
      </c>
      <c r="F98" s="6"/>
      <c r="G98" s="7"/>
      <c r="H98" s="5" t="s">
        <v>36</v>
      </c>
      <c r="I98" s="5"/>
      <c r="J98" s="5"/>
      <c r="K98" s="5"/>
      <c r="Q98" s="21"/>
    </row>
    <row r="99" customFormat="false" ht="12" hidden="false" customHeight="false" outlineLevel="0" collapsed="false">
      <c r="A99" s="8" t="s">
        <v>5</v>
      </c>
      <c r="B99" s="7" t="s">
        <v>6</v>
      </c>
      <c r="C99" s="10" t="s">
        <v>7</v>
      </c>
      <c r="D99" s="7" t="s">
        <v>8</v>
      </c>
      <c r="E99" s="7" t="s">
        <v>6</v>
      </c>
      <c r="F99" s="11" t="s">
        <v>7</v>
      </c>
      <c r="G99" s="12" t="s">
        <v>9</v>
      </c>
      <c r="H99" s="7" t="s">
        <v>37</v>
      </c>
      <c r="I99" s="7" t="s">
        <v>11</v>
      </c>
      <c r="J99" s="7" t="s">
        <v>38</v>
      </c>
      <c r="K99" s="11" t="s">
        <v>39</v>
      </c>
      <c r="Q99" s="25"/>
    </row>
    <row r="100" customFormat="false" ht="12" hidden="false" customHeight="false" outlineLevel="0" collapsed="false">
      <c r="A100" s="13"/>
      <c r="B100" s="15" t="s">
        <v>14</v>
      </c>
      <c r="C100" s="16" t="s">
        <v>14</v>
      </c>
      <c r="D100" s="15" t="s">
        <v>14</v>
      </c>
      <c r="E100" s="15" t="s">
        <v>32</v>
      </c>
      <c r="F100" s="17" t="s">
        <v>15</v>
      </c>
      <c r="G100" s="15" t="s">
        <v>16</v>
      </c>
      <c r="H100" s="15" t="s">
        <v>16</v>
      </c>
      <c r="I100" s="15" t="s">
        <v>40</v>
      </c>
      <c r="J100" s="15" t="s">
        <v>41</v>
      </c>
      <c r="K100" s="17" t="s">
        <v>16</v>
      </c>
      <c r="Q100" s="21"/>
    </row>
    <row r="101" customFormat="false" ht="12" hidden="false" customHeight="false" outlineLevel="0" collapsed="false">
      <c r="A101" s="30" t="s">
        <v>18</v>
      </c>
      <c r="B101" s="31"/>
      <c r="C101" s="31"/>
      <c r="D101" s="31"/>
      <c r="E101" s="43"/>
      <c r="F101" s="31"/>
      <c r="G101" s="33" t="n">
        <f aca="false">((B101*E101)+(C101*F101))/1000</f>
        <v>0</v>
      </c>
      <c r="H101" s="31"/>
      <c r="I101" s="31"/>
      <c r="J101" s="31"/>
      <c r="K101" s="31"/>
    </row>
    <row r="102" s="25" customFormat="true" ht="12" hidden="false" customHeight="false" outlineLevel="0" collapsed="false">
      <c r="A102" s="23" t="s">
        <v>19</v>
      </c>
      <c r="B102" s="23"/>
      <c r="C102" s="23"/>
      <c r="D102" s="23"/>
      <c r="E102" s="22"/>
      <c r="F102" s="23"/>
      <c r="G102" s="34" t="n">
        <f aca="false">((B102*E102)+(C102*F102))/1000</f>
        <v>0</v>
      </c>
      <c r="H102" s="23"/>
      <c r="I102" s="23"/>
      <c r="J102" s="23"/>
      <c r="K102" s="23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21" customFormat="true" ht="12" hidden="false" customHeight="false" outlineLevel="0" collapsed="false">
      <c r="A103" s="35" t="s">
        <v>20</v>
      </c>
      <c r="B103" s="32"/>
      <c r="C103" s="32"/>
      <c r="D103" s="32"/>
      <c r="E103" s="47"/>
      <c r="F103" s="32"/>
      <c r="G103" s="33" t="n">
        <f aca="false">((B103*E103)+(C103*F103))/1000</f>
        <v>0</v>
      </c>
      <c r="H103" s="32"/>
      <c r="I103" s="32"/>
      <c r="J103" s="32"/>
      <c r="K103" s="32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21" customFormat="true" ht="12" hidden="false" customHeight="false" outlineLevel="0" collapsed="false">
      <c r="A104" s="23" t="s">
        <v>21</v>
      </c>
      <c r="B104" s="26"/>
      <c r="C104" s="26"/>
      <c r="D104" s="26"/>
      <c r="E104" s="44"/>
      <c r="F104" s="26"/>
      <c r="G104" s="36" t="n">
        <f aca="false">((B104*E104)+(C104*F104))/1000</f>
        <v>0</v>
      </c>
      <c r="H104" s="26"/>
      <c r="I104" s="26"/>
      <c r="J104" s="26"/>
      <c r="K104" s="26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21" customFormat="true" ht="12" hidden="false" customHeight="false" outlineLevel="0" collapsed="false">
      <c r="A105" s="35" t="s">
        <v>22</v>
      </c>
      <c r="B105" s="32"/>
      <c r="C105" s="32"/>
      <c r="D105" s="32"/>
      <c r="E105" s="47"/>
      <c r="F105" s="32"/>
      <c r="G105" s="33" t="n">
        <f aca="false">((B105*E105)+(C105*F105))/1000</f>
        <v>0</v>
      </c>
      <c r="H105" s="32"/>
      <c r="I105" s="32"/>
      <c r="J105" s="32"/>
      <c r="K105" s="32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21" customFormat="true" ht="12" hidden="false" customHeight="false" outlineLevel="0" collapsed="false">
      <c r="A106" s="23" t="s">
        <v>23</v>
      </c>
      <c r="B106" s="26"/>
      <c r="C106" s="26"/>
      <c r="D106" s="26"/>
      <c r="E106" s="44"/>
      <c r="F106" s="26"/>
      <c r="G106" s="36" t="n">
        <f aca="false">((B106*E106)+(C106*F106))/1000</f>
        <v>0</v>
      </c>
      <c r="H106" s="26"/>
      <c r="I106" s="26"/>
      <c r="J106" s="26"/>
      <c r="K106" s="26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21" customFormat="true" ht="12" hidden="false" customHeight="false" outlineLevel="0" collapsed="false">
      <c r="A107" s="35" t="s">
        <v>24</v>
      </c>
      <c r="B107" s="32"/>
      <c r="C107" s="32"/>
      <c r="D107" s="32"/>
      <c r="E107" s="47"/>
      <c r="F107" s="32"/>
      <c r="G107" s="33" t="n">
        <f aca="false">((B107*E107)+(C107*F107))/1000</f>
        <v>0</v>
      </c>
      <c r="H107" s="32"/>
      <c r="I107" s="32"/>
      <c r="J107" s="32"/>
      <c r="K107" s="32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25" customFormat="true" ht="12" hidden="false" customHeight="false" outlineLevel="0" collapsed="false">
      <c r="A108" s="23" t="s">
        <v>25</v>
      </c>
      <c r="B108" s="23"/>
      <c r="C108" s="23"/>
      <c r="D108" s="23"/>
      <c r="E108" s="22"/>
      <c r="F108" s="23"/>
      <c r="G108" s="34" t="n">
        <f aca="false">((B108*E108)+(C108*F108))/1000</f>
        <v>0</v>
      </c>
      <c r="H108" s="23"/>
      <c r="I108" s="23"/>
      <c r="J108" s="23"/>
      <c r="K108" s="23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21" customFormat="true" ht="12" hidden="false" customHeight="false" outlineLevel="0" collapsed="false">
      <c r="A109" s="26"/>
      <c r="B109" s="26"/>
      <c r="C109" s="26"/>
      <c r="D109" s="26"/>
      <c r="E109" s="44"/>
      <c r="F109" s="26"/>
      <c r="G109" s="46"/>
      <c r="H109" s="26"/>
      <c r="I109" s="26"/>
      <c r="J109" s="26"/>
      <c r="K109" s="26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" hidden="false" customHeight="false" outlineLevel="0" collapsed="false">
      <c r="A110" s="37" t="s">
        <v>26</v>
      </c>
      <c r="B110" s="38" t="n">
        <f aca="false">SUM(B101:B108)</f>
        <v>0</v>
      </c>
      <c r="C110" s="38" t="n">
        <f aca="false">SUM(C101:C108)</f>
        <v>0</v>
      </c>
      <c r="D110" s="38" t="n">
        <f aca="false">SUM(D101:D108)</f>
        <v>0</v>
      </c>
      <c r="E110" s="38"/>
      <c r="F110" s="38"/>
      <c r="G110" s="38" t="n">
        <f aca="false">SUM(G101:G108)</f>
        <v>0</v>
      </c>
      <c r="H110" s="38" t="n">
        <f aca="false">SUM(H101:H108)</f>
        <v>0</v>
      </c>
      <c r="I110" s="38"/>
      <c r="J110" s="38" t="n">
        <f aca="false">SUM(J101:J108)</f>
        <v>0</v>
      </c>
      <c r="K110" s="38" t="n">
        <f aca="false">SUM(K101:K108)</f>
        <v>0</v>
      </c>
    </row>
    <row r="112" customFormat="false" ht="12" hidden="false" customHeight="false" outlineLevel="0" collapsed="false">
      <c r="A112" s="3" t="s">
        <v>44</v>
      </c>
    </row>
    <row r="113" customFormat="false" ht="12" hidden="false" customHeight="false" outlineLevel="0" collapsed="false">
      <c r="A113" s="4"/>
      <c r="B113" s="5" t="s">
        <v>2</v>
      </c>
      <c r="C113" s="5"/>
      <c r="D113" s="5"/>
      <c r="E113" s="6" t="s">
        <v>3</v>
      </c>
      <c r="F113" s="6"/>
      <c r="G113" s="7"/>
      <c r="H113" s="5" t="s">
        <v>36</v>
      </c>
      <c r="I113" s="5"/>
      <c r="J113" s="5"/>
      <c r="K113" s="5"/>
    </row>
    <row r="114" customFormat="false" ht="12" hidden="false" customHeight="false" outlineLevel="0" collapsed="false">
      <c r="A114" s="8" t="s">
        <v>5</v>
      </c>
      <c r="B114" s="7" t="s">
        <v>6</v>
      </c>
      <c r="C114" s="10" t="s">
        <v>7</v>
      </c>
      <c r="D114" s="7" t="s">
        <v>8</v>
      </c>
      <c r="E114" s="7" t="s">
        <v>6</v>
      </c>
      <c r="F114" s="11" t="s">
        <v>7</v>
      </c>
      <c r="G114" s="12" t="s">
        <v>9</v>
      </c>
      <c r="H114" s="7" t="s">
        <v>37</v>
      </c>
      <c r="I114" s="7" t="s">
        <v>11</v>
      </c>
      <c r="J114" s="7" t="s">
        <v>38</v>
      </c>
      <c r="K114" s="11" t="s">
        <v>39</v>
      </c>
    </row>
    <row r="115" customFormat="false" ht="12" hidden="false" customHeight="false" outlineLevel="0" collapsed="false">
      <c r="A115" s="13"/>
      <c r="B115" s="15" t="s">
        <v>14</v>
      </c>
      <c r="C115" s="16" t="s">
        <v>14</v>
      </c>
      <c r="D115" s="15" t="s">
        <v>14</v>
      </c>
      <c r="E115" s="15" t="s">
        <v>32</v>
      </c>
      <c r="F115" s="17" t="s">
        <v>15</v>
      </c>
      <c r="G115" s="15" t="s">
        <v>16</v>
      </c>
      <c r="H115" s="15" t="s">
        <v>16</v>
      </c>
      <c r="I115" s="15" t="s">
        <v>40</v>
      </c>
      <c r="J115" s="15" t="s">
        <v>41</v>
      </c>
      <c r="K115" s="17" t="s">
        <v>16</v>
      </c>
    </row>
    <row r="116" customFormat="false" ht="12" hidden="false" customHeight="false" outlineLevel="0" collapsed="false">
      <c r="A116" s="30" t="s">
        <v>18</v>
      </c>
      <c r="B116" s="31" t="n">
        <v>59</v>
      </c>
      <c r="C116" s="31"/>
      <c r="D116" s="31" t="n">
        <f aca="false">SUM(B116+C116)</f>
        <v>59</v>
      </c>
      <c r="E116" s="43" t="n">
        <v>508</v>
      </c>
      <c r="F116" s="31"/>
      <c r="G116" s="33" t="n">
        <f aca="false">((B116*E116)+(C116*F116))/1000</f>
        <v>29.972</v>
      </c>
      <c r="H116" s="31"/>
      <c r="I116" s="31"/>
      <c r="J116" s="31" t="n">
        <v>30</v>
      </c>
      <c r="K116" s="31"/>
      <c r="L116" s="1" t="n">
        <f aca="false">H116+I116+J116+K116</f>
        <v>30</v>
      </c>
    </row>
    <row r="117" s="25" customFormat="true" ht="12" hidden="false" customHeight="false" outlineLevel="0" collapsed="false">
      <c r="A117" s="23" t="s">
        <v>19</v>
      </c>
      <c r="B117" s="23" t="n">
        <v>60096</v>
      </c>
      <c r="C117" s="23" t="n">
        <v>7899</v>
      </c>
      <c r="D117" s="23" t="n">
        <f aca="false">SUM(B117+C117)</f>
        <v>67995</v>
      </c>
      <c r="E117" s="22" t="n">
        <v>1250</v>
      </c>
      <c r="F117" s="23" t="n">
        <v>2200</v>
      </c>
      <c r="G117" s="34" t="n">
        <f aca="false">((B117*E117)+(C117*F117))/1000</f>
        <v>92497.8</v>
      </c>
      <c r="H117" s="23" t="n">
        <v>23124</v>
      </c>
      <c r="I117" s="23"/>
      <c r="J117" s="23"/>
      <c r="K117" s="23" t="n">
        <v>69374</v>
      </c>
      <c r="L117" s="1" t="n">
        <f aca="false">H117+I117+J117+K117</f>
        <v>92498</v>
      </c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21" customFormat="true" ht="12" hidden="false" customHeight="false" outlineLevel="0" collapsed="false">
      <c r="A118" s="35" t="s">
        <v>20</v>
      </c>
      <c r="B118" s="32" t="n">
        <v>53174</v>
      </c>
      <c r="C118" s="32" t="n">
        <v>10942</v>
      </c>
      <c r="D118" s="32" t="n">
        <f aca="false">SUM(B118+C118)</f>
        <v>64116</v>
      </c>
      <c r="E118" s="47" t="n">
        <v>1500</v>
      </c>
      <c r="F118" s="32" t="n">
        <v>1500</v>
      </c>
      <c r="G118" s="33" t="n">
        <f aca="false">((B118*E118)+(C118*F118))/1000</f>
        <v>96174</v>
      </c>
      <c r="H118" s="32"/>
      <c r="I118" s="32"/>
      <c r="J118" s="32"/>
      <c r="K118" s="32" t="n">
        <v>96174</v>
      </c>
      <c r="L118" s="1" t="n">
        <f aca="false">H118+I118+J118+K118</f>
        <v>96174</v>
      </c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21" customFormat="true" ht="12" hidden="false" customHeight="false" outlineLevel="0" collapsed="false">
      <c r="A119" s="23" t="s">
        <v>21</v>
      </c>
      <c r="B119" s="26" t="n">
        <v>3657</v>
      </c>
      <c r="C119" s="26" t="n">
        <v>397</v>
      </c>
      <c r="D119" s="26" t="n">
        <f aca="false">SUM(B119+C119)</f>
        <v>4054</v>
      </c>
      <c r="E119" s="44" t="n">
        <v>758.969</v>
      </c>
      <c r="F119" s="26" t="n">
        <v>1336.146</v>
      </c>
      <c r="G119" s="36" t="n">
        <f aca="false">((B119*E119)+(C119*F119))/1000</f>
        <v>3305.999595</v>
      </c>
      <c r="H119" s="26"/>
      <c r="I119" s="26"/>
      <c r="J119" s="26"/>
      <c r="K119" s="26" t="n">
        <v>3306</v>
      </c>
      <c r="L119" s="1" t="n">
        <f aca="false">H119+I119+J119+K119</f>
        <v>3306</v>
      </c>
      <c r="M119" s="1"/>
      <c r="N119" s="1"/>
      <c r="O119" s="1"/>
      <c r="P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21" customFormat="true" ht="12" hidden="false" customHeight="false" outlineLevel="0" collapsed="false">
      <c r="A120" s="35" t="s">
        <v>22</v>
      </c>
      <c r="B120" s="32" t="n">
        <v>20732</v>
      </c>
      <c r="C120" s="32" t="n">
        <v>428</v>
      </c>
      <c r="D120" s="32" t="n">
        <f aca="false">SUM(B120+C120)</f>
        <v>21160</v>
      </c>
      <c r="E120" s="47" t="n">
        <v>1450</v>
      </c>
      <c r="F120" s="32" t="n">
        <v>3950</v>
      </c>
      <c r="G120" s="33" t="n">
        <f aca="false">((B120*E120)+(C120*F120))/1000</f>
        <v>31752</v>
      </c>
      <c r="H120" s="32" t="n">
        <v>152</v>
      </c>
      <c r="I120" s="32"/>
      <c r="J120" s="32"/>
      <c r="K120" s="32" t="n">
        <v>31600</v>
      </c>
      <c r="L120" s="1" t="n">
        <f aca="false">H120+I120+J120+K120</f>
        <v>31752</v>
      </c>
      <c r="M120" s="1"/>
      <c r="N120" s="1"/>
      <c r="O120" s="1"/>
      <c r="P120" s="1"/>
      <c r="Q120" s="25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21" customFormat="true" ht="12" hidden="false" customHeight="false" outlineLevel="0" collapsed="false">
      <c r="A121" s="23" t="s">
        <v>23</v>
      </c>
      <c r="B121" s="26" t="n">
        <v>3050</v>
      </c>
      <c r="C121" s="26" t="n">
        <v>717</v>
      </c>
      <c r="D121" s="26" t="n">
        <f aca="false">SUM(B121+C121)</f>
        <v>3767</v>
      </c>
      <c r="E121" s="44" t="n">
        <v>1400</v>
      </c>
      <c r="F121" s="26" t="n">
        <v>1900</v>
      </c>
      <c r="G121" s="36" t="n">
        <f aca="false">((B121*E121)+(C121*F121))/1000</f>
        <v>5632.3</v>
      </c>
      <c r="H121" s="26"/>
      <c r="I121" s="26"/>
      <c r="J121" s="26"/>
      <c r="K121" s="26" t="n">
        <v>5632</v>
      </c>
      <c r="L121" s="1" t="n">
        <f aca="false">H121+I121+J121+K121</f>
        <v>5632</v>
      </c>
      <c r="M121" s="1"/>
      <c r="N121" s="1"/>
      <c r="O121" s="1"/>
      <c r="P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21" customFormat="true" ht="12" hidden="false" customHeight="false" outlineLevel="0" collapsed="false">
      <c r="A122" s="35" t="s">
        <v>24</v>
      </c>
      <c r="B122" s="32" t="n">
        <v>4112</v>
      </c>
      <c r="C122" s="32" t="n">
        <v>639</v>
      </c>
      <c r="D122" s="32" t="n">
        <f aca="false">SUM(B122+C122)</f>
        <v>4751</v>
      </c>
      <c r="E122" s="47" t="n">
        <v>1118</v>
      </c>
      <c r="F122" s="32" t="n">
        <v>2400</v>
      </c>
      <c r="G122" s="36" t="n">
        <f aca="false">((B122*E122)+(C122*F122))/1000</f>
        <v>6130.816</v>
      </c>
      <c r="H122" s="32" t="n">
        <v>61</v>
      </c>
      <c r="I122" s="32"/>
      <c r="J122" s="32"/>
      <c r="K122" s="32" t="n">
        <v>6070</v>
      </c>
      <c r="L122" s="1" t="n">
        <f aca="false">H122+I122+J122+K122</f>
        <v>6131</v>
      </c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25" customFormat="true" ht="12" hidden="false" customHeight="false" outlineLevel="0" collapsed="false">
      <c r="A123" s="23" t="s">
        <v>25</v>
      </c>
      <c r="B123" s="23" t="n">
        <v>166725</v>
      </c>
      <c r="C123" s="23" t="n">
        <v>22140</v>
      </c>
      <c r="D123" s="23" t="n">
        <f aca="false">SUM(B123+C123)</f>
        <v>188865</v>
      </c>
      <c r="E123" s="22" t="n">
        <v>1375</v>
      </c>
      <c r="F123" s="23" t="n">
        <v>1875</v>
      </c>
      <c r="G123" s="34" t="n">
        <f aca="false">((B123*E123)+(C123*F123))/1000</f>
        <v>270759.375</v>
      </c>
      <c r="H123" s="23"/>
      <c r="I123" s="23"/>
      <c r="J123" s="23"/>
      <c r="K123" s="23" t="n">
        <v>270759</v>
      </c>
      <c r="L123" s="1" t="n">
        <f aca="false">H123+I123+J123+K123</f>
        <v>270759</v>
      </c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21" customFormat="true" ht="12" hidden="false" customHeight="false" outlineLevel="0" collapsed="false">
      <c r="A124" s="26"/>
      <c r="B124" s="26"/>
      <c r="C124" s="26"/>
      <c r="D124" s="26"/>
      <c r="E124" s="44"/>
      <c r="F124" s="26"/>
      <c r="G124" s="46"/>
      <c r="H124" s="26"/>
      <c r="I124" s="26"/>
      <c r="J124" s="26"/>
      <c r="K124" s="2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2" hidden="false" customHeight="false" outlineLevel="0" collapsed="false">
      <c r="A125" s="37" t="s">
        <v>26</v>
      </c>
      <c r="B125" s="38" t="n">
        <f aca="false">SUM(B116:B123)</f>
        <v>311605</v>
      </c>
      <c r="C125" s="38" t="n">
        <f aca="false">SUM(C116:C123)</f>
        <v>43162</v>
      </c>
      <c r="D125" s="38" t="n">
        <f aca="false">SUM(D116:D123)</f>
        <v>354767</v>
      </c>
      <c r="E125" s="38" t="n">
        <f aca="false">((B116*E116)+(B117*E117)+(B118*E118)+(B119*E119)+(B120*E120)+(B121*E121)+(B122*E122)+(B123*E123))/B125</f>
        <v>1366.67259072544</v>
      </c>
      <c r="F125" s="38" t="n">
        <f aca="false">((C116*F116)+(C117*F117)+(C118*F118)+(C119*F119)+(C120*F120)+(C121*F121)+(C122*F122)+(C123*F123))/C125</f>
        <v>1863.21880269682</v>
      </c>
      <c r="G125" s="38" t="n">
        <f aca="false">SUM(G116:G123)</f>
        <v>506282.262595</v>
      </c>
      <c r="H125" s="38" t="n">
        <f aca="false">SUM(H116:H123)</f>
        <v>23337</v>
      </c>
      <c r="I125" s="38" t="n">
        <f aca="false">SUM(I116:I123)</f>
        <v>0</v>
      </c>
      <c r="J125" s="38" t="n">
        <f aca="false">SUM(J116:J123)</f>
        <v>30</v>
      </c>
      <c r="K125" s="38" t="n">
        <f aca="false">SUM(K116:K123)</f>
        <v>482915</v>
      </c>
      <c r="L125" s="1" t="n">
        <f aca="false">H125+I125+J125+K125</f>
        <v>506282</v>
      </c>
    </row>
    <row r="127" customFormat="false" ht="12" hidden="false" customHeight="false" outlineLevel="0" collapsed="false">
      <c r="A127" s="3" t="s">
        <v>45</v>
      </c>
    </row>
    <row r="128" customFormat="false" ht="12" hidden="false" customHeight="false" outlineLevel="0" collapsed="false">
      <c r="A128" s="4"/>
      <c r="B128" s="5" t="s">
        <v>2</v>
      </c>
      <c r="C128" s="5"/>
      <c r="D128" s="5"/>
      <c r="E128" s="6" t="s">
        <v>3</v>
      </c>
      <c r="F128" s="6"/>
      <c r="G128" s="7"/>
      <c r="H128" s="5" t="s">
        <v>36</v>
      </c>
      <c r="I128" s="5"/>
      <c r="J128" s="5"/>
      <c r="K128" s="5"/>
    </row>
    <row r="129" customFormat="false" ht="12" hidden="false" customHeight="false" outlineLevel="0" collapsed="false">
      <c r="A129" s="8" t="s">
        <v>5</v>
      </c>
      <c r="B129" s="7" t="s">
        <v>6</v>
      </c>
      <c r="C129" s="10" t="s">
        <v>7</v>
      </c>
      <c r="D129" s="7" t="s">
        <v>8</v>
      </c>
      <c r="E129" s="7" t="s">
        <v>6</v>
      </c>
      <c r="F129" s="11" t="s">
        <v>7</v>
      </c>
      <c r="G129" s="12" t="s">
        <v>9</v>
      </c>
      <c r="H129" s="7" t="s">
        <v>37</v>
      </c>
      <c r="I129" s="7" t="s">
        <v>11</v>
      </c>
      <c r="J129" s="7" t="s">
        <v>38</v>
      </c>
      <c r="K129" s="11" t="s">
        <v>39</v>
      </c>
    </row>
    <row r="130" customFormat="false" ht="12" hidden="false" customHeight="false" outlineLevel="0" collapsed="false">
      <c r="A130" s="13"/>
      <c r="B130" s="15" t="s">
        <v>14</v>
      </c>
      <c r="C130" s="16" t="s">
        <v>14</v>
      </c>
      <c r="D130" s="15" t="s">
        <v>14</v>
      </c>
      <c r="E130" s="15" t="s">
        <v>32</v>
      </c>
      <c r="F130" s="17" t="s">
        <v>15</v>
      </c>
      <c r="G130" s="15" t="s">
        <v>16</v>
      </c>
      <c r="H130" s="15" t="s">
        <v>16</v>
      </c>
      <c r="I130" s="15" t="s">
        <v>40</v>
      </c>
      <c r="J130" s="15" t="s">
        <v>41</v>
      </c>
      <c r="K130" s="17" t="s">
        <v>16</v>
      </c>
    </row>
    <row r="131" customFormat="false" ht="12" hidden="false" customHeight="false" outlineLevel="0" collapsed="false">
      <c r="A131" s="30" t="s">
        <v>18</v>
      </c>
      <c r="B131" s="31"/>
      <c r="C131" s="31"/>
      <c r="D131" s="19" t="n">
        <f aca="false">SUM(B131:C131)</f>
        <v>0</v>
      </c>
      <c r="E131" s="43"/>
      <c r="F131" s="31"/>
      <c r="G131" s="33" t="n">
        <f aca="false">((B131*E131)+(C131*F131))/1000</f>
        <v>0</v>
      </c>
      <c r="H131" s="31"/>
      <c r="I131" s="31"/>
      <c r="J131" s="31"/>
      <c r="K131" s="31"/>
      <c r="L131" s="1" t="n">
        <f aca="false">H131+I131+J131+K131</f>
        <v>0</v>
      </c>
    </row>
    <row r="132" s="25" customFormat="true" ht="12" hidden="false" customHeight="false" outlineLevel="0" collapsed="false">
      <c r="A132" s="23" t="s">
        <v>19</v>
      </c>
      <c r="B132" s="23" t="n">
        <v>365</v>
      </c>
      <c r="C132" s="23"/>
      <c r="D132" s="23" t="n">
        <f aca="false">SUM(B132:C132)</f>
        <v>365</v>
      </c>
      <c r="E132" s="22" t="n">
        <v>1000</v>
      </c>
      <c r="F132" s="23"/>
      <c r="G132" s="34" t="n">
        <f aca="false">((B132*E132)+(C132*F132))/1000</f>
        <v>365</v>
      </c>
      <c r="H132" s="23"/>
      <c r="I132" s="23" t="n">
        <v>365</v>
      </c>
      <c r="J132" s="23"/>
      <c r="K132" s="23"/>
      <c r="L132" s="1" t="n">
        <f aca="false">H132+I132+J132+K132</f>
        <v>365</v>
      </c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21" customFormat="true" ht="12" hidden="false" customHeight="false" outlineLevel="0" collapsed="false">
      <c r="A133" s="35" t="s">
        <v>20</v>
      </c>
      <c r="B133" s="32" t="n">
        <v>20</v>
      </c>
      <c r="C133" s="32" t="n">
        <v>15</v>
      </c>
      <c r="D133" s="26" t="n">
        <f aca="false">SUM(B133:C133)</f>
        <v>35</v>
      </c>
      <c r="E133" s="47" t="n">
        <v>1000</v>
      </c>
      <c r="F133" s="32" t="n">
        <v>1500</v>
      </c>
      <c r="G133" s="34" t="n">
        <f aca="false">((B133*E133)+(C133*F133))/1000</f>
        <v>42.5</v>
      </c>
      <c r="H133" s="32"/>
      <c r="I133" s="32"/>
      <c r="J133" s="32"/>
      <c r="K133" s="32" t="n">
        <v>43</v>
      </c>
      <c r="L133" s="1" t="n">
        <f aca="false">H133+I133+J133+K133</f>
        <v>43</v>
      </c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21" customFormat="true" ht="12" hidden="false" customHeight="false" outlineLevel="0" collapsed="false">
      <c r="A134" s="23" t="s">
        <v>21</v>
      </c>
      <c r="B134" s="26"/>
      <c r="C134" s="26"/>
      <c r="D134" s="26" t="n">
        <f aca="false">SUM(B134:C134)</f>
        <v>0</v>
      </c>
      <c r="E134" s="44"/>
      <c r="F134" s="26"/>
      <c r="G134" s="36" t="n">
        <f aca="false">((B134*E134)+(C134*F134))/1000</f>
        <v>0</v>
      </c>
      <c r="H134" s="26"/>
      <c r="I134" s="26"/>
      <c r="J134" s="26"/>
      <c r="K134" s="26"/>
      <c r="L134" s="1" t="n">
        <f aca="false">H134+I134+J134+K134</f>
        <v>0</v>
      </c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21" customFormat="true" ht="12" hidden="false" customHeight="false" outlineLevel="0" collapsed="false">
      <c r="A135" s="35" t="s">
        <v>22</v>
      </c>
      <c r="B135" s="32"/>
      <c r="C135" s="32"/>
      <c r="D135" s="26" t="n">
        <f aca="false">SUM(B135:C135)</f>
        <v>0</v>
      </c>
      <c r="E135" s="47"/>
      <c r="F135" s="32"/>
      <c r="G135" s="36" t="n">
        <f aca="false">((B135*E135)+(C135*F135))/1000</f>
        <v>0</v>
      </c>
      <c r="H135" s="32"/>
      <c r="I135" s="32"/>
      <c r="J135" s="32"/>
      <c r="K135" s="32"/>
      <c r="L135" s="1" t="n">
        <f aca="false">H135+I135+J135+K135</f>
        <v>0</v>
      </c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21" customFormat="true" ht="12" hidden="false" customHeight="false" outlineLevel="0" collapsed="false">
      <c r="A136" s="23" t="s">
        <v>23</v>
      </c>
      <c r="B136" s="26"/>
      <c r="C136" s="26"/>
      <c r="D136" s="26" t="n">
        <f aca="false">SUM(B136:C136)</f>
        <v>0</v>
      </c>
      <c r="E136" s="44"/>
      <c r="F136" s="26"/>
      <c r="G136" s="36" t="n">
        <f aca="false">((B136*E136)+(C136*F136))/1000</f>
        <v>0</v>
      </c>
      <c r="H136" s="26"/>
      <c r="I136" s="26"/>
      <c r="J136" s="26"/>
      <c r="K136" s="26"/>
      <c r="L136" s="1" t="n">
        <f aca="false">H136+I136+J136+K136</f>
        <v>0</v>
      </c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21" customFormat="true" ht="12" hidden="false" customHeight="false" outlineLevel="0" collapsed="false">
      <c r="A137" s="35" t="s">
        <v>24</v>
      </c>
      <c r="B137" s="32" t="n">
        <v>12</v>
      </c>
      <c r="C137" s="32" t="n">
        <v>16</v>
      </c>
      <c r="D137" s="26" t="n">
        <f aca="false">SUM(B137:C137)</f>
        <v>28</v>
      </c>
      <c r="E137" s="47" t="n">
        <v>800</v>
      </c>
      <c r="F137" s="32" t="n">
        <v>1600</v>
      </c>
      <c r="G137" s="36" t="n">
        <f aca="false">((B137*E137)+(C137*F137))/1000</f>
        <v>35.2</v>
      </c>
      <c r="H137" s="32" t="n">
        <v>35</v>
      </c>
      <c r="I137" s="32"/>
      <c r="J137" s="32"/>
      <c r="K137" s="32"/>
      <c r="L137" s="1" t="n">
        <f aca="false">H137+I137+J137+K137</f>
        <v>35</v>
      </c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25" customFormat="true" ht="12" hidden="false" customHeight="false" outlineLevel="0" collapsed="false">
      <c r="A138" s="23" t="s">
        <v>25</v>
      </c>
      <c r="B138" s="23" t="n">
        <v>2002</v>
      </c>
      <c r="C138" s="23" t="n">
        <v>121</v>
      </c>
      <c r="D138" s="23" t="n">
        <f aca="false">SUM(B138:C138)</f>
        <v>2123</v>
      </c>
      <c r="E138" s="22" t="n">
        <v>708</v>
      </c>
      <c r="F138" s="23" t="n">
        <v>1027</v>
      </c>
      <c r="G138" s="34" t="n">
        <f aca="false">((B138*E138)+(C138*F138))/1000</f>
        <v>1541.683</v>
      </c>
      <c r="H138" s="23"/>
      <c r="I138" s="23"/>
      <c r="J138" s="23"/>
      <c r="K138" s="23" t="n">
        <v>1542</v>
      </c>
      <c r="L138" s="1" t="n">
        <f aca="false">H138+I138+J138+K138</f>
        <v>1542</v>
      </c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21" customFormat="true" ht="12" hidden="false" customHeight="false" outlineLevel="0" collapsed="false">
      <c r="A139" s="26"/>
      <c r="B139" s="26"/>
      <c r="C139" s="26"/>
      <c r="D139" s="26"/>
      <c r="E139" s="44"/>
      <c r="F139" s="26"/>
      <c r="G139" s="46"/>
      <c r="H139" s="26"/>
      <c r="I139" s="26"/>
      <c r="J139" s="26"/>
      <c r="K139" s="26"/>
      <c r="L139" s="1" t="n">
        <f aca="false">H139+I139+J139+K139</f>
        <v>0</v>
      </c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" hidden="false" customHeight="false" outlineLevel="0" collapsed="false">
      <c r="A140" s="37" t="s">
        <v>26</v>
      </c>
      <c r="B140" s="38" t="n">
        <f aca="false">SUM(B131:B138)</f>
        <v>2399</v>
      </c>
      <c r="C140" s="38" t="n">
        <f aca="false">SUM(C131:C138)</f>
        <v>152</v>
      </c>
      <c r="D140" s="38" t="n">
        <f aca="false">SUM(D131:D138)</f>
        <v>2551</v>
      </c>
      <c r="E140" s="38" t="n">
        <f aca="false">((B131*E131)+(B132*E132)+(B133*E133)+(B134*E134)+(B135*E135)+(B136*E136)+(B137*E137)+(B138*E138))/B140</f>
        <v>755.321383909963</v>
      </c>
      <c r="F140" s="38" t="n">
        <f aca="false">((C131*F131)+(C132*F132)+(C133*F133)+(C134*F134)+(C135*F135)+(C136*F136)+(C137*F137)+(C138*F138))/C140</f>
        <v>1133.99342105263</v>
      </c>
      <c r="G140" s="38" t="n">
        <f aca="false">SUM(G131:G138)</f>
        <v>1984.383</v>
      </c>
      <c r="H140" s="38" t="n">
        <f aca="false">SUM(H131:H138)</f>
        <v>35</v>
      </c>
      <c r="I140" s="38" t="n">
        <f aca="false">SUM(I131:I138)</f>
        <v>365</v>
      </c>
      <c r="J140" s="38" t="n">
        <f aca="false">SUM(J131:J138)</f>
        <v>0</v>
      </c>
      <c r="K140" s="38" t="n">
        <f aca="false">SUM(K131:K138)</f>
        <v>1585</v>
      </c>
      <c r="L140" s="1" t="n">
        <f aca="false">H140+I140+J140+K140</f>
        <v>1985</v>
      </c>
      <c r="Q140" s="21"/>
    </row>
    <row r="141" customFormat="false" ht="12" hidden="false" customHeight="false" outlineLevel="0" collapsed="false">
      <c r="Q141" s="25"/>
    </row>
    <row r="142" customFormat="false" ht="12" hidden="false" customHeight="false" outlineLevel="0" collapsed="false">
      <c r="A142" s="3" t="s">
        <v>46</v>
      </c>
      <c r="Q142" s="21"/>
    </row>
    <row r="143" customFormat="false" ht="12" hidden="false" customHeight="false" outlineLevel="0" collapsed="false">
      <c r="A143" s="4"/>
      <c r="B143" s="5" t="s">
        <v>2</v>
      </c>
      <c r="C143" s="5"/>
      <c r="D143" s="5"/>
      <c r="E143" s="6" t="s">
        <v>3</v>
      </c>
      <c r="F143" s="6"/>
      <c r="G143" s="7"/>
      <c r="H143" s="5" t="s">
        <v>36</v>
      </c>
      <c r="I143" s="5"/>
      <c r="J143" s="5"/>
      <c r="K143" s="5"/>
    </row>
    <row r="144" customFormat="false" ht="12" hidden="false" customHeight="false" outlineLevel="0" collapsed="false">
      <c r="A144" s="8" t="s">
        <v>5</v>
      </c>
      <c r="B144" s="7" t="s">
        <v>6</v>
      </c>
      <c r="C144" s="10" t="s">
        <v>7</v>
      </c>
      <c r="D144" s="7" t="s">
        <v>8</v>
      </c>
      <c r="E144" s="7" t="s">
        <v>6</v>
      </c>
      <c r="F144" s="11" t="s">
        <v>7</v>
      </c>
      <c r="G144" s="12" t="s">
        <v>9</v>
      </c>
      <c r="H144" s="7" t="s">
        <v>37</v>
      </c>
      <c r="I144" s="7" t="s">
        <v>11</v>
      </c>
      <c r="J144" s="7" t="s">
        <v>38</v>
      </c>
      <c r="K144" s="11" t="s">
        <v>39</v>
      </c>
    </row>
    <row r="145" customFormat="false" ht="12" hidden="false" customHeight="false" outlineLevel="0" collapsed="false">
      <c r="A145" s="13"/>
      <c r="B145" s="15" t="s">
        <v>14</v>
      </c>
      <c r="C145" s="16" t="s">
        <v>14</v>
      </c>
      <c r="D145" s="15" t="s">
        <v>14</v>
      </c>
      <c r="E145" s="15" t="s">
        <v>32</v>
      </c>
      <c r="F145" s="17" t="s">
        <v>15</v>
      </c>
      <c r="G145" s="15" t="s">
        <v>16</v>
      </c>
      <c r="H145" s="15" t="s">
        <v>16</v>
      </c>
      <c r="I145" s="15" t="s">
        <v>40</v>
      </c>
      <c r="J145" s="15" t="s">
        <v>41</v>
      </c>
      <c r="K145" s="17" t="s">
        <v>16</v>
      </c>
    </row>
    <row r="146" customFormat="false" ht="12" hidden="false" customHeight="false" outlineLevel="0" collapsed="false">
      <c r="A146" s="30" t="s">
        <v>18</v>
      </c>
      <c r="B146" s="31"/>
      <c r="C146" s="31"/>
      <c r="D146" s="32" t="n">
        <f aca="false">SUM(B146+C146)</f>
        <v>0</v>
      </c>
      <c r="E146" s="43"/>
      <c r="F146" s="31"/>
      <c r="G146" s="33" t="n">
        <f aca="false">((B146*E146)+(C146*F146))/1000</f>
        <v>0</v>
      </c>
      <c r="H146" s="31"/>
      <c r="I146" s="31"/>
      <c r="J146" s="31"/>
      <c r="K146" s="31"/>
    </row>
    <row r="147" s="25" customFormat="true" ht="12" hidden="false" customHeight="false" outlineLevel="0" collapsed="false">
      <c r="A147" s="23" t="s">
        <v>19</v>
      </c>
      <c r="B147" s="23"/>
      <c r="C147" s="23"/>
      <c r="D147" s="23" t="n">
        <f aca="false">SUM(B147+C147)</f>
        <v>0</v>
      </c>
      <c r="E147" s="22"/>
      <c r="F147" s="23"/>
      <c r="G147" s="34" t="n">
        <f aca="false">((B147*E147)+(C147*F147))/1000</f>
        <v>0</v>
      </c>
      <c r="H147" s="23"/>
      <c r="I147" s="23"/>
      <c r="J147" s="23"/>
      <c r="K147" s="23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21" customFormat="true" ht="12" hidden="false" customHeight="false" outlineLevel="0" collapsed="false">
      <c r="A148" s="35" t="s">
        <v>20</v>
      </c>
      <c r="B148" s="32"/>
      <c r="C148" s="32" t="n">
        <v>25</v>
      </c>
      <c r="D148" s="32" t="n">
        <f aca="false">SUM(B148+C148)</f>
        <v>25</v>
      </c>
      <c r="E148" s="47"/>
      <c r="F148" s="32" t="n">
        <v>2000</v>
      </c>
      <c r="G148" s="33" t="n">
        <f aca="false">((B148*E148)+(C148*F148))/1000</f>
        <v>50</v>
      </c>
      <c r="H148" s="32"/>
      <c r="I148" s="32"/>
      <c r="J148" s="32"/>
      <c r="K148" s="32" t="n">
        <v>50</v>
      </c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1" customFormat="true" ht="12" hidden="false" customHeight="false" outlineLevel="0" collapsed="false">
      <c r="A149" s="23" t="s">
        <v>21</v>
      </c>
      <c r="B149" s="26"/>
      <c r="C149" s="26"/>
      <c r="D149" s="26" t="n">
        <f aca="false">SUM(B149+C149)</f>
        <v>0</v>
      </c>
      <c r="E149" s="44"/>
      <c r="F149" s="26"/>
      <c r="G149" s="36" t="n">
        <f aca="false">((B149*E149)+(C149*F149))/1000</f>
        <v>0</v>
      </c>
      <c r="H149" s="26"/>
      <c r="I149" s="26"/>
      <c r="J149" s="26"/>
      <c r="K149" s="26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1" customFormat="true" ht="12" hidden="false" customHeight="false" outlineLevel="0" collapsed="false">
      <c r="A150" s="35" t="s">
        <v>22</v>
      </c>
      <c r="B150" s="32"/>
      <c r="C150" s="32"/>
      <c r="D150" s="32" t="n">
        <f aca="false">SUM(B150+C150)</f>
        <v>0</v>
      </c>
      <c r="E150" s="47"/>
      <c r="F150" s="32"/>
      <c r="G150" s="33" t="n">
        <f aca="false">((B150*E150)+(C150*F150))/1000</f>
        <v>0</v>
      </c>
      <c r="H150" s="32"/>
      <c r="I150" s="32"/>
      <c r="J150" s="32"/>
      <c r="K150" s="32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21" customFormat="true" ht="12" hidden="false" customHeight="false" outlineLevel="0" collapsed="false">
      <c r="A151" s="23" t="s">
        <v>47</v>
      </c>
      <c r="B151" s="26"/>
      <c r="C151" s="26"/>
      <c r="D151" s="26" t="n">
        <f aca="false">SUM(B151+C151)</f>
        <v>0</v>
      </c>
      <c r="E151" s="44"/>
      <c r="F151" s="26"/>
      <c r="G151" s="36" t="n">
        <f aca="false">((B151*E151)+(C151*F151))/1000</f>
        <v>0</v>
      </c>
      <c r="H151" s="26"/>
      <c r="I151" s="26"/>
      <c r="J151" s="26"/>
      <c r="K151" s="26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21" customFormat="true" ht="12" hidden="false" customHeight="false" outlineLevel="0" collapsed="false">
      <c r="A152" s="35" t="s">
        <v>24</v>
      </c>
      <c r="B152" s="32"/>
      <c r="C152" s="32"/>
      <c r="D152" s="32" t="n">
        <f aca="false">SUM(B152+C152)</f>
        <v>0</v>
      </c>
      <c r="E152" s="47"/>
      <c r="F152" s="32"/>
      <c r="G152" s="33" t="n">
        <f aca="false">((B152*E152)+(C152*F152))/1000</f>
        <v>0</v>
      </c>
      <c r="H152" s="32"/>
      <c r="I152" s="32"/>
      <c r="J152" s="32"/>
      <c r="K152" s="32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25" customFormat="true" ht="12" hidden="false" customHeight="false" outlineLevel="0" collapsed="false">
      <c r="A153" s="23" t="s">
        <v>25</v>
      </c>
      <c r="B153" s="23" t="n">
        <v>3</v>
      </c>
      <c r="C153" s="23" t="n">
        <v>12</v>
      </c>
      <c r="D153" s="23" t="n">
        <f aca="false">SUM(B153+C153)</f>
        <v>15</v>
      </c>
      <c r="E153" s="22" t="n">
        <v>1750</v>
      </c>
      <c r="F153" s="23" t="n">
        <v>4000</v>
      </c>
      <c r="G153" s="34" t="n">
        <f aca="false">((B153*E153)+(C153*F153))/1000</f>
        <v>53.25</v>
      </c>
      <c r="H153" s="23"/>
      <c r="I153" s="23"/>
      <c r="J153" s="23"/>
      <c r="K153" s="23" t="n">
        <v>53</v>
      </c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21" customFormat="true" ht="12" hidden="false" customHeight="false" outlineLevel="0" collapsed="false">
      <c r="A154" s="26"/>
      <c r="B154" s="26"/>
      <c r="C154" s="26"/>
      <c r="D154" s="26"/>
      <c r="E154" s="44"/>
      <c r="F154" s="26"/>
      <c r="G154" s="46"/>
      <c r="H154" s="26"/>
      <c r="I154" s="26"/>
      <c r="J154" s="26"/>
      <c r="K154" s="26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21" customFormat="true" ht="12" hidden="false" customHeight="false" outlineLevel="0" collapsed="false">
      <c r="A155" s="37" t="s">
        <v>26</v>
      </c>
      <c r="B155" s="38" t="n">
        <f aca="false">SUM(B146:B153)</f>
        <v>3</v>
      </c>
      <c r="C155" s="38" t="n">
        <f aca="false">SUM(C146:C153)</f>
        <v>37</v>
      </c>
      <c r="D155" s="38" t="n">
        <f aca="false">SUM(D146:D153)</f>
        <v>40</v>
      </c>
      <c r="E155" s="38" t="n">
        <f aca="false">((B146*E146)+(B147*E147)+(B148*E148)+(B149*E149)+(B150*E150)+(B151*E151)+(B152*E152)+(B153*E153))/B155</f>
        <v>1750</v>
      </c>
      <c r="F155" s="38" t="n">
        <f aca="false">((C146*F146)+(C147*F147)+(C148*F148)+(C149*F149)+(C150*F150)+(C151*F151)+(C152*F152)+(C153*F153))/C155</f>
        <v>2648.64864864865</v>
      </c>
      <c r="G155" s="38" t="n">
        <f aca="false">SUM(G146:G153)</f>
        <v>103.25</v>
      </c>
      <c r="H155" s="38" t="n">
        <f aca="false">SUM(H146:H153)</f>
        <v>0</v>
      </c>
      <c r="I155" s="38"/>
      <c r="J155" s="38" t="n">
        <f aca="false">SUM(J146:J153)</f>
        <v>0</v>
      </c>
      <c r="K155" s="38" t="n">
        <f aca="false">SUM(K146:K153)</f>
        <v>103</v>
      </c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7" customFormat="false" ht="12" hidden="false" customHeight="false" outlineLevel="0" collapsed="false">
      <c r="A157" s="3" t="s">
        <v>48</v>
      </c>
    </row>
    <row r="158" customFormat="false" ht="12" hidden="false" customHeight="false" outlineLevel="0" collapsed="false">
      <c r="A158" s="4"/>
      <c r="B158" s="5" t="s">
        <v>2</v>
      </c>
      <c r="C158" s="5"/>
      <c r="D158" s="5"/>
      <c r="E158" s="6" t="s">
        <v>3</v>
      </c>
      <c r="F158" s="6"/>
      <c r="G158" s="7"/>
      <c r="H158" s="5" t="s">
        <v>36</v>
      </c>
      <c r="I158" s="5"/>
      <c r="J158" s="5"/>
      <c r="K158" s="5"/>
    </row>
    <row r="159" customFormat="false" ht="12" hidden="false" customHeight="false" outlineLevel="0" collapsed="false">
      <c r="A159" s="8" t="s">
        <v>5</v>
      </c>
      <c r="B159" s="7" t="s">
        <v>6</v>
      </c>
      <c r="C159" s="10" t="s">
        <v>7</v>
      </c>
      <c r="D159" s="7" t="s">
        <v>8</v>
      </c>
      <c r="E159" s="7" t="s">
        <v>6</v>
      </c>
      <c r="F159" s="11" t="s">
        <v>7</v>
      </c>
      <c r="G159" s="12" t="s">
        <v>9</v>
      </c>
      <c r="H159" s="7" t="s">
        <v>37</v>
      </c>
      <c r="I159" s="7" t="s">
        <v>11</v>
      </c>
      <c r="J159" s="7" t="s">
        <v>38</v>
      </c>
      <c r="K159" s="11" t="s">
        <v>39</v>
      </c>
    </row>
    <row r="160" customFormat="false" ht="12" hidden="false" customHeight="false" outlineLevel="0" collapsed="false">
      <c r="A160" s="13"/>
      <c r="B160" s="15" t="s">
        <v>14</v>
      </c>
      <c r="C160" s="16" t="s">
        <v>14</v>
      </c>
      <c r="D160" s="15" t="s">
        <v>14</v>
      </c>
      <c r="E160" s="15" t="s">
        <v>32</v>
      </c>
      <c r="F160" s="17" t="s">
        <v>15</v>
      </c>
      <c r="G160" s="15" t="s">
        <v>16</v>
      </c>
      <c r="H160" s="15" t="s">
        <v>16</v>
      </c>
      <c r="I160" s="15" t="s">
        <v>40</v>
      </c>
      <c r="J160" s="15" t="s">
        <v>41</v>
      </c>
      <c r="K160" s="17" t="s">
        <v>16</v>
      </c>
    </row>
    <row r="161" customFormat="false" ht="12" hidden="false" customHeight="false" outlineLevel="0" collapsed="false">
      <c r="A161" s="30" t="s">
        <v>18</v>
      </c>
      <c r="B161" s="31"/>
      <c r="C161" s="31"/>
      <c r="D161" s="32" t="n">
        <f aca="false">SUM(B161+C161)</f>
        <v>0</v>
      </c>
      <c r="E161" s="43"/>
      <c r="F161" s="31"/>
      <c r="G161" s="33" t="n">
        <f aca="false">((B161*E161)+(C161*F161))/1000</f>
        <v>0</v>
      </c>
      <c r="H161" s="31"/>
      <c r="I161" s="31"/>
      <c r="J161" s="31"/>
      <c r="K161" s="31"/>
      <c r="L161" s="1" t="n">
        <f aca="false">H161+I161+J161+K161</f>
        <v>0</v>
      </c>
      <c r="Q161" s="21"/>
    </row>
    <row r="162" s="25" customFormat="true" ht="12" hidden="false" customHeight="false" outlineLevel="0" collapsed="false">
      <c r="A162" s="23" t="s">
        <v>19</v>
      </c>
      <c r="B162" s="23" t="n">
        <v>53</v>
      </c>
      <c r="C162" s="23" t="n">
        <v>13</v>
      </c>
      <c r="D162" s="23" t="n">
        <f aca="false">SUM(B162+C162)</f>
        <v>66</v>
      </c>
      <c r="E162" s="22" t="n">
        <v>1000</v>
      </c>
      <c r="F162" s="23" t="n">
        <v>1200</v>
      </c>
      <c r="G162" s="34" t="n">
        <f aca="false">((B162*E162)+(C162*F162))/1000</f>
        <v>68.6</v>
      </c>
      <c r="H162" s="23"/>
      <c r="I162" s="23" t="n">
        <v>69</v>
      </c>
      <c r="J162" s="23"/>
      <c r="K162" s="23"/>
      <c r="L162" s="1" t="n">
        <f aca="false">H162+I162+J162+K162</f>
        <v>69</v>
      </c>
      <c r="M162" s="1"/>
      <c r="N162" s="1"/>
      <c r="O162" s="1"/>
      <c r="P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s="21" customFormat="true" ht="12" hidden="false" customHeight="false" outlineLevel="0" collapsed="false">
      <c r="A163" s="35" t="s">
        <v>20</v>
      </c>
      <c r="B163" s="32" t="n">
        <v>133</v>
      </c>
      <c r="C163" s="32"/>
      <c r="D163" s="32" t="n">
        <f aca="false">SUM(B163+C163)</f>
        <v>133</v>
      </c>
      <c r="E163" s="47" t="n">
        <v>1200</v>
      </c>
      <c r="F163" s="32"/>
      <c r="G163" s="33" t="n">
        <f aca="false">((B163*E163)+(C163*F163))/1000</f>
        <v>159.6</v>
      </c>
      <c r="H163" s="32"/>
      <c r="I163" s="32"/>
      <c r="J163" s="32"/>
      <c r="K163" s="32" t="n">
        <v>160</v>
      </c>
      <c r="L163" s="1" t="n">
        <f aca="false">H163+I163+J163+K163</f>
        <v>160</v>
      </c>
      <c r="M163" s="1"/>
      <c r="N163" s="1"/>
      <c r="O163" s="1"/>
      <c r="P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21" customFormat="true" ht="12" hidden="false" customHeight="false" outlineLevel="0" collapsed="false">
      <c r="A164" s="23" t="s">
        <v>21</v>
      </c>
      <c r="B164" s="26" t="n">
        <v>14</v>
      </c>
      <c r="C164" s="26" t="n">
        <v>0</v>
      </c>
      <c r="D164" s="26" t="n">
        <f aca="false">SUM(B164+C164)</f>
        <v>14</v>
      </c>
      <c r="E164" s="44" t="n">
        <v>800</v>
      </c>
      <c r="F164" s="26" t="n">
        <v>0</v>
      </c>
      <c r="G164" s="36" t="n">
        <f aca="false">((B164*E164)+(C164*F164))/1000</f>
        <v>11.2</v>
      </c>
      <c r="H164" s="26"/>
      <c r="I164" s="26"/>
      <c r="J164" s="26"/>
      <c r="K164" s="26" t="n">
        <v>11</v>
      </c>
      <c r="L164" s="1" t="n">
        <f aca="false">H164+I164+J164+K164</f>
        <v>11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21" customFormat="true" ht="12" hidden="false" customHeight="false" outlineLevel="0" collapsed="false">
      <c r="A165" s="35" t="s">
        <v>22</v>
      </c>
      <c r="B165" s="32" t="n">
        <v>8</v>
      </c>
      <c r="C165" s="32"/>
      <c r="D165" s="32" t="n">
        <f aca="false">SUM(B165+C165)</f>
        <v>8</v>
      </c>
      <c r="E165" s="47" t="n">
        <v>1000</v>
      </c>
      <c r="F165" s="32"/>
      <c r="G165" s="33" t="n">
        <f aca="false">((B165*E165)+(C165*F165))/1000</f>
        <v>8</v>
      </c>
      <c r="H165" s="32"/>
      <c r="I165" s="32"/>
      <c r="J165" s="32"/>
      <c r="K165" s="32" t="n">
        <v>8</v>
      </c>
      <c r="L165" s="1" t="n">
        <f aca="false">H165+I165+J165+K165</f>
        <v>8</v>
      </c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1" customFormat="true" ht="12" hidden="false" customHeight="false" outlineLevel="0" collapsed="false">
      <c r="A166" s="23" t="s">
        <v>23</v>
      </c>
      <c r="B166" s="26" t="n">
        <v>57</v>
      </c>
      <c r="C166" s="26" t="n">
        <v>58</v>
      </c>
      <c r="D166" s="32" t="n">
        <f aca="false">SUM(B166+C166)</f>
        <v>115</v>
      </c>
      <c r="E166" s="44" t="n">
        <v>1000</v>
      </c>
      <c r="F166" s="26" t="n">
        <v>1900</v>
      </c>
      <c r="G166" s="36" t="n">
        <f aca="false">((B166*E166)+(C166*F166))/1000</f>
        <v>167.2</v>
      </c>
      <c r="H166" s="26"/>
      <c r="I166" s="26"/>
      <c r="J166" s="26"/>
      <c r="K166" s="26" t="n">
        <v>167</v>
      </c>
      <c r="L166" s="1" t="n">
        <f aca="false">H166+I166+J166+K166</f>
        <v>167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21" customFormat="true" ht="12" hidden="false" customHeight="false" outlineLevel="0" collapsed="false">
      <c r="A167" s="35" t="s">
        <v>24</v>
      </c>
      <c r="B167" s="32"/>
      <c r="C167" s="32" t="n">
        <v>4</v>
      </c>
      <c r="D167" s="32" t="n">
        <f aca="false">SUM(B167+C167)</f>
        <v>4</v>
      </c>
      <c r="E167" s="47"/>
      <c r="F167" s="32" t="n">
        <v>1800</v>
      </c>
      <c r="G167" s="33" t="n">
        <f aca="false">((B167*E167)+(C167*F167))/1000</f>
        <v>7.2</v>
      </c>
      <c r="H167" s="32" t="n">
        <v>7</v>
      </c>
      <c r="I167" s="32"/>
      <c r="J167" s="32"/>
      <c r="K167" s="32"/>
      <c r="L167" s="1" t="n">
        <f aca="false">H167+I167+J167+K167</f>
        <v>7</v>
      </c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25" customFormat="true" ht="12" hidden="false" customHeight="false" outlineLevel="0" collapsed="false">
      <c r="A168" s="23" t="s">
        <v>25</v>
      </c>
      <c r="B168" s="23" t="n">
        <v>1280</v>
      </c>
      <c r="C168" s="23" t="n">
        <v>109</v>
      </c>
      <c r="D168" s="23" t="n">
        <f aca="false">SUM(B168+C168)</f>
        <v>1389</v>
      </c>
      <c r="E168" s="22" t="n">
        <v>735</v>
      </c>
      <c r="F168" s="23" t="n">
        <v>1465</v>
      </c>
      <c r="G168" s="34" t="n">
        <f aca="false">((B168*E168)+(C168*F168))/1000</f>
        <v>1100.485</v>
      </c>
      <c r="H168" s="23"/>
      <c r="I168" s="23"/>
      <c r="J168" s="23"/>
      <c r="K168" s="23" t="n">
        <v>1100</v>
      </c>
      <c r="L168" s="1" t="n">
        <f aca="false">H168+I168+J168+K168</f>
        <v>1100</v>
      </c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" hidden="false" customHeight="false" outlineLevel="0" collapsed="false">
      <c r="A169" s="26"/>
      <c r="B169" s="26"/>
      <c r="C169" s="26"/>
      <c r="D169" s="26"/>
      <c r="E169" s="44"/>
      <c r="F169" s="26"/>
      <c r="G169" s="46"/>
      <c r="H169" s="26"/>
      <c r="I169" s="26"/>
      <c r="J169" s="26"/>
      <c r="K169" s="26"/>
      <c r="L169" s="1" t="n">
        <f aca="false">H169+I169+J169+K169</f>
        <v>0</v>
      </c>
    </row>
    <row r="170" customFormat="false" ht="12" hidden="false" customHeight="false" outlineLevel="0" collapsed="false">
      <c r="A170" s="37" t="s">
        <v>26</v>
      </c>
      <c r="B170" s="38" t="n">
        <f aca="false">SUM(B161:B168)</f>
        <v>1545</v>
      </c>
      <c r="C170" s="38" t="n">
        <f aca="false">SUM(C161:C168)</f>
        <v>184</v>
      </c>
      <c r="D170" s="38" t="n">
        <f aca="false">SUM(D161:D168)</f>
        <v>1729</v>
      </c>
      <c r="E170" s="38" t="n">
        <f aca="false">((B161*E161)+(B162*E162)+(B163*E163)+(B164*E164)+(B165*E165)+(B166*E166)+(B167*E167)+(B168*E168))/B170</f>
        <v>795.857605177994</v>
      </c>
      <c r="F170" s="38" t="n">
        <f aca="false">((C161*F161)+(C162*F162)+(C163*F163)+(C164*F164)+(C165*F165)+(C166*F166)+(C167*F167)+(C168*F168))/C170</f>
        <v>1590.67934782609</v>
      </c>
      <c r="G170" s="38" t="n">
        <f aca="false">SUM(G161:G168)</f>
        <v>1522.285</v>
      </c>
      <c r="H170" s="38" t="n">
        <f aca="false">SUM(H161:H168)</f>
        <v>7</v>
      </c>
      <c r="I170" s="38" t="n">
        <f aca="false">SUM(I161:I168)</f>
        <v>69</v>
      </c>
      <c r="J170" s="38" t="n">
        <f aca="false">SUM(J161:J168)</f>
        <v>0</v>
      </c>
      <c r="K170" s="38" t="n">
        <f aca="false">SUM(K161:K168)</f>
        <v>1446</v>
      </c>
      <c r="L170" s="1" t="n">
        <f aca="false">H170+I170+J170+K170</f>
        <v>1522</v>
      </c>
    </row>
    <row r="172" customFormat="false" ht="12" hidden="false" customHeight="false" outlineLevel="0" collapsed="false">
      <c r="A172" s="3" t="s">
        <v>49</v>
      </c>
    </row>
    <row r="174" customFormat="false" ht="12" hidden="false" customHeight="false" outlineLevel="0" collapsed="false">
      <c r="A174" s="3" t="s">
        <v>50</v>
      </c>
    </row>
    <row r="175" customFormat="false" ht="12" hidden="false" customHeight="false" outlineLevel="0" collapsed="false">
      <c r="A175" s="4"/>
      <c r="B175" s="5" t="s">
        <v>2</v>
      </c>
      <c r="C175" s="5"/>
      <c r="D175" s="5"/>
      <c r="E175" s="6" t="s">
        <v>3</v>
      </c>
      <c r="F175" s="6"/>
      <c r="G175" s="4"/>
      <c r="H175" s="5" t="s">
        <v>36</v>
      </c>
      <c r="I175" s="5"/>
    </row>
    <row r="176" customFormat="false" ht="12" hidden="false" customHeight="false" outlineLevel="0" collapsed="false">
      <c r="A176" s="8" t="s">
        <v>5</v>
      </c>
      <c r="B176" s="7" t="s">
        <v>6</v>
      </c>
      <c r="C176" s="7" t="s">
        <v>7</v>
      </c>
      <c r="D176" s="7" t="s">
        <v>8</v>
      </c>
      <c r="E176" s="7" t="s">
        <v>6</v>
      </c>
      <c r="F176" s="7" t="s">
        <v>7</v>
      </c>
      <c r="G176" s="12" t="s">
        <v>9</v>
      </c>
      <c r="H176" s="7" t="s">
        <v>51</v>
      </c>
      <c r="I176" s="7"/>
    </row>
    <row r="177" customFormat="false" ht="12" hidden="false" customHeight="false" outlineLevel="0" collapsed="false">
      <c r="A177" s="13"/>
      <c r="B177" s="15" t="s">
        <v>14</v>
      </c>
      <c r="C177" s="15" t="s">
        <v>14</v>
      </c>
      <c r="D177" s="15" t="s">
        <v>14</v>
      </c>
      <c r="E177" s="15" t="s">
        <v>15</v>
      </c>
      <c r="F177" s="15" t="s">
        <v>15</v>
      </c>
      <c r="G177" s="15" t="s">
        <v>16</v>
      </c>
      <c r="H177" s="15" t="s">
        <v>16</v>
      </c>
      <c r="I177" s="15"/>
    </row>
    <row r="178" customFormat="false" ht="12" hidden="false" customHeight="false" outlineLevel="0" collapsed="false">
      <c r="A178" s="30" t="s">
        <v>18</v>
      </c>
      <c r="B178" s="43"/>
      <c r="C178" s="31"/>
      <c r="D178" s="21" t="n">
        <f aca="false">SUM(B178:C178)</f>
        <v>0</v>
      </c>
      <c r="E178" s="31"/>
      <c r="F178" s="31"/>
      <c r="G178" s="33" t="n">
        <f aca="false">((B178*E178)+(C178*F178))/1000</f>
        <v>0</v>
      </c>
      <c r="H178" s="43"/>
      <c r="I178" s="54"/>
    </row>
    <row r="179" s="25" customFormat="true" ht="12" hidden="false" customHeight="false" outlineLevel="0" collapsed="false">
      <c r="A179" s="23" t="s">
        <v>19</v>
      </c>
      <c r="B179" s="22"/>
      <c r="C179" s="23"/>
      <c r="D179" s="55" t="n">
        <f aca="false">SUM(B179:C179)</f>
        <v>0</v>
      </c>
      <c r="E179" s="23"/>
      <c r="F179" s="23"/>
      <c r="G179" s="34" t="n">
        <f aca="false">((B179*E179)+(C179*F179))/1000</f>
        <v>0</v>
      </c>
      <c r="H179" s="44"/>
      <c r="I179" s="46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s="21" customFormat="true" ht="12" hidden="false" customHeight="false" outlineLevel="0" collapsed="false">
      <c r="A180" s="35" t="s">
        <v>20</v>
      </c>
      <c r="B180" s="47"/>
      <c r="C180" s="32"/>
      <c r="D180" s="21" t="n">
        <f aca="false">SUM(B180:C180)</f>
        <v>0</v>
      </c>
      <c r="E180" s="32"/>
      <c r="F180" s="32"/>
      <c r="G180" s="33" t="n">
        <f aca="false">((B180*E180)+(C180*F180))/1000</f>
        <v>0</v>
      </c>
      <c r="H180" s="47"/>
      <c r="I180" s="48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s="21" customFormat="true" ht="12" hidden="false" customHeight="false" outlineLevel="0" collapsed="false">
      <c r="A181" s="23" t="s">
        <v>21</v>
      </c>
      <c r="B181" s="44"/>
      <c r="C181" s="26" t="n">
        <v>25</v>
      </c>
      <c r="D181" s="45" t="n">
        <f aca="false">SUM(B181:C181)</f>
        <v>25</v>
      </c>
      <c r="E181" s="26"/>
      <c r="F181" s="26" t="n">
        <v>2440</v>
      </c>
      <c r="G181" s="36" t="n">
        <f aca="false">((B181*E181)+(C181*F181))/1000</f>
        <v>61</v>
      </c>
      <c r="H181" s="44"/>
      <c r="I181" s="46" t="n">
        <v>48.8</v>
      </c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21" customFormat="true" ht="12" hidden="false" customHeight="false" outlineLevel="0" collapsed="false">
      <c r="A182" s="35" t="s">
        <v>22</v>
      </c>
      <c r="B182" s="47"/>
      <c r="C182" s="32"/>
      <c r="D182" s="45" t="n">
        <f aca="false">SUM(B182:C182)</f>
        <v>0</v>
      </c>
      <c r="E182" s="32"/>
      <c r="F182" s="32"/>
      <c r="G182" s="36" t="n">
        <f aca="false">((B182*E182)+(C182*F182))/1000</f>
        <v>0</v>
      </c>
      <c r="H182" s="47"/>
      <c r="I182" s="48"/>
      <c r="J182" s="1"/>
      <c r="K182" s="1"/>
      <c r="L182" s="1"/>
      <c r="M182" s="1"/>
      <c r="N182" s="1"/>
      <c r="O182" s="1"/>
      <c r="P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s="21" customFormat="true" ht="12" hidden="false" customHeight="false" outlineLevel="0" collapsed="false">
      <c r="A183" s="23" t="s">
        <v>23</v>
      </c>
      <c r="B183" s="44"/>
      <c r="C183" s="26"/>
      <c r="D183" s="45" t="n">
        <f aca="false">SUM(B183:C183)</f>
        <v>0</v>
      </c>
      <c r="E183" s="26"/>
      <c r="F183" s="26"/>
      <c r="G183" s="36" t="n">
        <f aca="false">((B183*E183)+(C183*F183))/1000</f>
        <v>0</v>
      </c>
      <c r="H183" s="44"/>
      <c r="I183" s="46"/>
      <c r="J183" s="47"/>
      <c r="L183" s="1"/>
      <c r="M183" s="1"/>
      <c r="N183" s="1"/>
      <c r="O183" s="1"/>
      <c r="P183" s="1"/>
      <c r="Q183" s="25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s="21" customFormat="true" ht="12" hidden="false" customHeight="false" outlineLevel="0" collapsed="false">
      <c r="A184" s="35" t="s">
        <v>24</v>
      </c>
      <c r="B184" s="47"/>
      <c r="C184" s="32"/>
      <c r="D184" s="45" t="n">
        <f aca="false">SUM(B184:C184)</f>
        <v>0</v>
      </c>
      <c r="E184" s="32"/>
      <c r="F184" s="32"/>
      <c r="G184" s="36" t="n">
        <f aca="false">((B184*E184)+(C184*F184))/1000</f>
        <v>0</v>
      </c>
      <c r="H184" s="47"/>
      <c r="I184" s="48"/>
      <c r="J184" s="47"/>
      <c r="L184" s="1"/>
      <c r="M184" s="1"/>
      <c r="N184" s="1"/>
      <c r="O184" s="1"/>
      <c r="P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s="25" customFormat="true" ht="12" hidden="false" customHeight="false" outlineLevel="0" collapsed="false">
      <c r="A185" s="23" t="s">
        <v>25</v>
      </c>
      <c r="B185" s="22"/>
      <c r="C185" s="23"/>
      <c r="D185" s="45" t="n">
        <f aca="false">SUM(B185:C185)</f>
        <v>0</v>
      </c>
      <c r="E185" s="23"/>
      <c r="F185" s="23"/>
      <c r="G185" s="36" t="n">
        <f aca="false">((B185*E185)+(C185*F185))/1000</f>
        <v>0</v>
      </c>
      <c r="H185" s="44"/>
      <c r="I185" s="46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s="21" customFormat="true" ht="12" hidden="false" customHeight="false" outlineLevel="0" collapsed="false">
      <c r="A186" s="26"/>
      <c r="B186" s="44"/>
      <c r="C186" s="26"/>
      <c r="D186" s="45"/>
      <c r="E186" s="26"/>
      <c r="F186" s="26"/>
      <c r="G186" s="36" t="n">
        <f aca="false">((B186*E186)+(C186*F186))/1000</f>
        <v>0</v>
      </c>
      <c r="H186" s="44"/>
      <c r="I186" s="46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" hidden="false" customHeight="false" outlineLevel="0" collapsed="false">
      <c r="A187" s="37" t="s">
        <v>26</v>
      </c>
      <c r="B187" s="50" t="n">
        <f aca="false">SUM(B178:B185)</f>
        <v>0</v>
      </c>
      <c r="C187" s="50" t="n">
        <f aca="false">SUM(C178:C185)</f>
        <v>25</v>
      </c>
      <c r="D187" s="50" t="n">
        <f aca="false">SUM(D178:D185)</f>
        <v>25</v>
      </c>
      <c r="E187" s="38"/>
      <c r="F187" s="38" t="n">
        <f aca="false">((C178*F178)+(C179*F179)+(C180*F180)+(C181*F181)+(C182*F182)+(C183*F183)+(C184*F184)+(C185*F185))/C187</f>
        <v>2440</v>
      </c>
      <c r="G187" s="50" t="n">
        <f aca="false">SUM(G178:G185)</f>
        <v>61</v>
      </c>
      <c r="H187" s="56" t="n">
        <f aca="false">SUM(H178:H185)</f>
        <v>0</v>
      </c>
      <c r="I187" s="46" t="n">
        <f aca="false">SUM(I178:I185)</f>
        <v>48.8</v>
      </c>
      <c r="J187" s="47"/>
      <c r="K187" s="21"/>
    </row>
    <row r="188" customFormat="false" ht="12" hidden="false" customHeight="false" outlineLevel="0" collapsed="false">
      <c r="I188" s="57"/>
      <c r="J188" s="21"/>
      <c r="K188" s="21"/>
    </row>
    <row r="189" customFormat="false" ht="12" hidden="false" customHeight="false" outlineLevel="0" collapsed="false">
      <c r="A189" s="3" t="s">
        <v>52</v>
      </c>
    </row>
    <row r="190" customFormat="false" ht="12" hidden="false" customHeight="false" outlineLevel="0" collapsed="false">
      <c r="A190" s="4"/>
      <c r="B190" s="5" t="s">
        <v>2</v>
      </c>
      <c r="C190" s="5"/>
      <c r="D190" s="5"/>
      <c r="E190" s="6" t="s">
        <v>3</v>
      </c>
      <c r="F190" s="6"/>
      <c r="G190" s="4"/>
    </row>
    <row r="191" customFormat="false" ht="12" hidden="false" customHeight="false" outlineLevel="0" collapsed="false">
      <c r="A191" s="8" t="s">
        <v>5</v>
      </c>
      <c r="B191" s="7" t="s">
        <v>6</v>
      </c>
      <c r="C191" s="7" t="s">
        <v>7</v>
      </c>
      <c r="D191" s="7" t="s">
        <v>8</v>
      </c>
      <c r="E191" s="7" t="s">
        <v>6</v>
      </c>
      <c r="F191" s="7" t="s">
        <v>7</v>
      </c>
      <c r="G191" s="12" t="s">
        <v>9</v>
      </c>
    </row>
    <row r="192" customFormat="false" ht="12" hidden="false" customHeight="false" outlineLevel="0" collapsed="false">
      <c r="A192" s="13"/>
      <c r="B192" s="15" t="s">
        <v>14</v>
      </c>
      <c r="C192" s="15" t="s">
        <v>14</v>
      </c>
      <c r="D192" s="15" t="s">
        <v>14</v>
      </c>
      <c r="E192" s="15" t="s">
        <v>15</v>
      </c>
      <c r="F192" s="15" t="s">
        <v>15</v>
      </c>
      <c r="G192" s="15" t="s">
        <v>16</v>
      </c>
    </row>
    <row r="193" customFormat="false" ht="12" hidden="false" customHeight="false" outlineLevel="0" collapsed="false">
      <c r="A193" s="30" t="s">
        <v>18</v>
      </c>
      <c r="B193" s="43"/>
      <c r="C193" s="31"/>
      <c r="D193" s="31" t="n">
        <f aca="false">SUM(B193:C193)</f>
        <v>0</v>
      </c>
      <c r="E193" s="31"/>
      <c r="F193" s="31"/>
      <c r="G193" s="33" t="n">
        <f aca="false">((B193*E193)+(C193*F193))/1000</f>
        <v>0</v>
      </c>
    </row>
    <row r="194" s="25" customFormat="true" ht="12" hidden="false" customHeight="false" outlineLevel="0" collapsed="false">
      <c r="A194" s="23" t="s">
        <v>19</v>
      </c>
      <c r="B194" s="22" t="n">
        <v>899</v>
      </c>
      <c r="C194" s="23" t="n">
        <v>3</v>
      </c>
      <c r="D194" s="23" t="n">
        <f aca="false">SUM(B194:C194)</f>
        <v>902</v>
      </c>
      <c r="E194" s="23" t="n">
        <v>950</v>
      </c>
      <c r="F194" s="23" t="n">
        <v>1000</v>
      </c>
      <c r="G194" s="34" t="n">
        <f aca="false">((B194*E194)+(C194*F194))/1000</f>
        <v>857.05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s="21" customFormat="true" ht="12" hidden="false" customHeight="false" outlineLevel="0" collapsed="false">
      <c r="A195" s="35" t="s">
        <v>20</v>
      </c>
      <c r="B195" s="47" t="n">
        <v>795</v>
      </c>
      <c r="C195" s="32" t="n">
        <v>49</v>
      </c>
      <c r="D195" s="32" t="n">
        <f aca="false">SUM(B195:C195)</f>
        <v>844</v>
      </c>
      <c r="E195" s="32" t="n">
        <v>600</v>
      </c>
      <c r="F195" s="32" t="n">
        <v>1000</v>
      </c>
      <c r="G195" s="33" t="n">
        <f aca="false">((B195*E195)+(C195*F195))/1000</f>
        <v>526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s="21" customFormat="true" ht="12" hidden="false" customHeight="false" outlineLevel="0" collapsed="false">
      <c r="A196" s="23" t="s">
        <v>21</v>
      </c>
      <c r="B196" s="44" t="n">
        <v>54</v>
      </c>
      <c r="C196" s="26"/>
      <c r="D196" s="26" t="n">
        <f aca="false">SUM(B196:C196)</f>
        <v>54</v>
      </c>
      <c r="E196" s="26" t="n">
        <v>533.774</v>
      </c>
      <c r="F196" s="26"/>
      <c r="G196" s="36" t="n">
        <f aca="false">((B196*E196)+(C196*F196))/1000</f>
        <v>28.823796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s="21" customFormat="true" ht="12" hidden="false" customHeight="false" outlineLevel="0" collapsed="false">
      <c r="A197" s="35" t="s">
        <v>22</v>
      </c>
      <c r="B197" s="47"/>
      <c r="C197" s="32"/>
      <c r="D197" s="21" t="n">
        <f aca="false">SUM(B197:C197)</f>
        <v>0</v>
      </c>
      <c r="E197" s="32"/>
      <c r="F197" s="32"/>
      <c r="G197" s="33" t="n">
        <f aca="false">((B197*E197)+(C197*F197))/1000</f>
        <v>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s="21" customFormat="true" ht="12" hidden="false" customHeight="false" outlineLevel="0" collapsed="false">
      <c r="A198" s="23" t="s">
        <v>23</v>
      </c>
      <c r="B198" s="44"/>
      <c r="C198" s="26"/>
      <c r="D198" s="45" t="n">
        <f aca="false">SUM(B198:C198)</f>
        <v>0</v>
      </c>
      <c r="E198" s="26"/>
      <c r="F198" s="26"/>
      <c r="G198" s="36" t="n">
        <f aca="false">((B198*E198)+(C198*F198))/1000</f>
        <v>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s="21" customFormat="true" ht="12" hidden="false" customHeight="false" outlineLevel="0" collapsed="false">
      <c r="A199" s="35" t="s">
        <v>53</v>
      </c>
      <c r="B199" s="22" t="n">
        <v>3881</v>
      </c>
      <c r="C199" s="23" t="n">
        <v>203</v>
      </c>
      <c r="D199" s="55" t="n">
        <f aca="false">SUM(B199:C199)</f>
        <v>4084</v>
      </c>
      <c r="E199" s="23" t="n">
        <v>672</v>
      </c>
      <c r="F199" s="23" t="n">
        <v>1400</v>
      </c>
      <c r="G199" s="34" t="n">
        <f aca="false">((B199*E199)+(C199*F199))/1000</f>
        <v>2892.232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s="25" customFormat="true" ht="12" hidden="false" customHeight="false" outlineLevel="0" collapsed="false">
      <c r="A200" s="23" t="s">
        <v>25</v>
      </c>
      <c r="B200" s="22" t="n">
        <v>2049</v>
      </c>
      <c r="C200" s="23" t="n">
        <v>160</v>
      </c>
      <c r="D200" s="55" t="n">
        <f aca="false">SUM(B200:C200)</f>
        <v>2209</v>
      </c>
      <c r="E200" s="23" t="n">
        <v>415</v>
      </c>
      <c r="F200" s="23" t="n">
        <v>700</v>
      </c>
      <c r="G200" s="34" t="n">
        <f aca="false">((B200*E200)+(C200*F200))/1000</f>
        <v>962.335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s="21" customFormat="true" ht="12" hidden="false" customHeight="false" outlineLevel="0" collapsed="false">
      <c r="A201" s="26"/>
      <c r="B201" s="44"/>
      <c r="C201" s="26"/>
      <c r="D201" s="45"/>
      <c r="E201" s="26"/>
      <c r="F201" s="26"/>
      <c r="G201" s="46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s="21" customFormat="true" ht="12" hidden="false" customHeight="false" outlineLevel="0" collapsed="false">
      <c r="A202" s="37" t="s">
        <v>26</v>
      </c>
      <c r="B202" s="50" t="n">
        <f aca="false">SUM(B193:B200)</f>
        <v>7678</v>
      </c>
      <c r="C202" s="50" t="n">
        <f aca="false">SUM(C193:C200)</f>
        <v>415</v>
      </c>
      <c r="D202" s="50" t="n">
        <f aca="false">SUM(D193:D200)</f>
        <v>8093</v>
      </c>
      <c r="E202" s="38" t="n">
        <f aca="false">((B193*E193)+(B194*E194)+(B195*E195)+(B196*E196)+(B197*E197)+(B198*E198)+(B199*E199)+(B200*E200))/B202</f>
        <v>627.538525136754</v>
      </c>
      <c r="F202" s="38" t="n">
        <f aca="false">((C193*F193)+(C194*F194)+(C195*F195)+(C196*F196)+(C197*F197)+(C198*F198)+(C199*F199)+(C200*F200))/C202</f>
        <v>1080</v>
      </c>
      <c r="G202" s="38" t="n">
        <f aca="false">SUM(G193:G200)</f>
        <v>5266.440796</v>
      </c>
      <c r="H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" hidden="false" customHeight="false" outlineLevel="0" collapsed="false">
      <c r="Q203" s="21"/>
    </row>
    <row r="204" customFormat="false" ht="12" hidden="false" customHeight="false" outlineLevel="0" collapsed="false">
      <c r="A204" s="3" t="s">
        <v>54</v>
      </c>
      <c r="Q204" s="25"/>
    </row>
    <row r="205" customFormat="false" ht="12" hidden="false" customHeight="false" outlineLevel="0" collapsed="false">
      <c r="A205" s="3" t="s">
        <v>55</v>
      </c>
      <c r="Q205" s="21"/>
    </row>
    <row r="206" customFormat="false" ht="12" hidden="false" customHeight="false" outlineLevel="0" collapsed="false">
      <c r="A206" s="4"/>
      <c r="B206" s="5" t="s">
        <v>2</v>
      </c>
      <c r="C206" s="5"/>
      <c r="D206" s="5"/>
      <c r="E206" s="6" t="s">
        <v>3</v>
      </c>
      <c r="F206" s="6"/>
      <c r="G206" s="4"/>
    </row>
    <row r="207" customFormat="false" ht="12" hidden="false" customHeight="false" outlineLevel="0" collapsed="false">
      <c r="A207" s="8" t="s">
        <v>5</v>
      </c>
      <c r="B207" s="7" t="s">
        <v>6</v>
      </c>
      <c r="C207" s="7" t="s">
        <v>7</v>
      </c>
      <c r="D207" s="7" t="s">
        <v>8</v>
      </c>
      <c r="E207" s="7" t="s">
        <v>6</v>
      </c>
      <c r="F207" s="7" t="s">
        <v>7</v>
      </c>
      <c r="G207" s="12" t="s">
        <v>9</v>
      </c>
    </row>
    <row r="208" customFormat="false" ht="12" hidden="false" customHeight="false" outlineLevel="0" collapsed="false">
      <c r="A208" s="13"/>
      <c r="B208" s="15" t="s">
        <v>14</v>
      </c>
      <c r="C208" s="15" t="s">
        <v>14</v>
      </c>
      <c r="D208" s="15" t="s">
        <v>14</v>
      </c>
      <c r="E208" s="15" t="s">
        <v>15</v>
      </c>
      <c r="F208" s="15" t="s">
        <v>15</v>
      </c>
      <c r="G208" s="15" t="s">
        <v>16</v>
      </c>
    </row>
    <row r="209" customFormat="false" ht="12" hidden="false" customHeight="false" outlineLevel="0" collapsed="false">
      <c r="A209" s="30" t="s">
        <v>18</v>
      </c>
      <c r="B209" s="43"/>
      <c r="C209" s="31"/>
      <c r="D209" s="21" t="n">
        <f aca="false">SUM(B209:C209)</f>
        <v>0</v>
      </c>
      <c r="E209" s="31"/>
      <c r="F209" s="31"/>
      <c r="G209" s="33" t="n">
        <f aca="false">((B209*E209)+(C209*F209))/1000</f>
        <v>0</v>
      </c>
    </row>
    <row r="210" s="25" customFormat="true" ht="12" hidden="false" customHeight="false" outlineLevel="0" collapsed="false">
      <c r="A210" s="23" t="s">
        <v>19</v>
      </c>
      <c r="B210" s="22"/>
      <c r="C210" s="23"/>
      <c r="D210" s="55" t="n">
        <f aca="false">SUM(B210:C210)</f>
        <v>0</v>
      </c>
      <c r="E210" s="23"/>
      <c r="F210" s="23"/>
      <c r="G210" s="34" t="n">
        <f aca="false">((B210*E210)+(C210*F210))/1000</f>
        <v>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s="21" customFormat="true" ht="12" hidden="false" customHeight="false" outlineLevel="0" collapsed="false">
      <c r="A211" s="35" t="s">
        <v>20</v>
      </c>
      <c r="B211" s="47"/>
      <c r="C211" s="32"/>
      <c r="D211" s="21" t="n">
        <f aca="false">SUM(B211:C211)</f>
        <v>0</v>
      </c>
      <c r="E211" s="32"/>
      <c r="F211" s="32"/>
      <c r="G211" s="33" t="n">
        <f aca="false">((B211*E211)+(C211*F211))/1000</f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s="21" customFormat="true" ht="12" hidden="false" customHeight="false" outlineLevel="0" collapsed="false">
      <c r="A212" s="23" t="s">
        <v>21</v>
      </c>
      <c r="B212" s="44"/>
      <c r="C212" s="26" t="n">
        <v>545</v>
      </c>
      <c r="D212" s="45" t="n">
        <f aca="false">SUM(B212:C212)</f>
        <v>545</v>
      </c>
      <c r="E212" s="26"/>
      <c r="F212" s="26" t="n">
        <v>3597.782</v>
      </c>
      <c r="G212" s="36" t="n">
        <f aca="false">((B212*E212)+(C212*F212))/1000</f>
        <v>1960.79119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s="21" customFormat="true" ht="12" hidden="false" customHeight="false" outlineLevel="0" collapsed="false">
      <c r="A213" s="35" t="s">
        <v>22</v>
      </c>
      <c r="B213" s="47"/>
      <c r="C213" s="32"/>
      <c r="D213" s="21" t="n">
        <f aca="false">SUM(B213:C213)</f>
        <v>0</v>
      </c>
      <c r="E213" s="32"/>
      <c r="F213" s="32"/>
      <c r="G213" s="36" t="n">
        <f aca="false">((B213*E213)+(C213*F213))/1000</f>
        <v>0</v>
      </c>
      <c r="H213" s="47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s="21" customFormat="true" ht="12" hidden="false" customHeight="false" outlineLevel="0" collapsed="false">
      <c r="A214" s="23" t="s">
        <v>23</v>
      </c>
      <c r="B214" s="44"/>
      <c r="C214" s="26"/>
      <c r="D214" s="45" t="n">
        <f aca="false">SUM(B214:C214)</f>
        <v>0</v>
      </c>
      <c r="E214" s="26"/>
      <c r="F214" s="26"/>
      <c r="G214" s="36" t="n">
        <f aca="false">((B214*E214)+(C214*F214))/1000</f>
        <v>0</v>
      </c>
      <c r="H214" s="47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21" customFormat="true" ht="12" hidden="false" customHeight="false" outlineLevel="0" collapsed="false">
      <c r="A215" s="35" t="s">
        <v>24</v>
      </c>
      <c r="B215" s="47"/>
      <c r="C215" s="32"/>
      <c r="D215" s="21" t="n">
        <f aca="false">SUM(B215:C215)</f>
        <v>0</v>
      </c>
      <c r="E215" s="32"/>
      <c r="F215" s="32"/>
      <c r="G215" s="36" t="n">
        <f aca="false">((B215*E215)+(C215*F215))/1000</f>
        <v>0</v>
      </c>
      <c r="H215" s="47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s="25" customFormat="true" ht="12" hidden="false" customHeight="false" outlineLevel="0" collapsed="false">
      <c r="A216" s="23" t="s">
        <v>25</v>
      </c>
      <c r="B216" s="22"/>
      <c r="C216" s="23" t="n">
        <v>1</v>
      </c>
      <c r="D216" s="55" t="n">
        <f aca="false">SUM(B216:C216)</f>
        <v>1</v>
      </c>
      <c r="E216" s="23"/>
      <c r="F216" s="23" t="n">
        <v>3000</v>
      </c>
      <c r="G216" s="34" t="n">
        <f aca="false">((B216*E216)+(C216*F216))/1000</f>
        <v>3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s="21" customFormat="true" ht="12" hidden="false" customHeight="false" outlineLevel="0" collapsed="false">
      <c r="A217" s="26"/>
      <c r="B217" s="44"/>
      <c r="C217" s="26"/>
      <c r="D217" s="45"/>
      <c r="E217" s="26"/>
      <c r="F217" s="26"/>
      <c r="G217" s="26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" hidden="false" customHeight="false" outlineLevel="0" collapsed="false">
      <c r="A218" s="37" t="s">
        <v>26</v>
      </c>
      <c r="B218" s="50" t="n">
        <f aca="false">SUM(B209:B216)</f>
        <v>0</v>
      </c>
      <c r="C218" s="50" t="n">
        <f aca="false">SUM(C209:C216)</f>
        <v>546</v>
      </c>
      <c r="D218" s="50" t="n">
        <f aca="false">SUM(D209:D216)</f>
        <v>546</v>
      </c>
      <c r="E218" s="38"/>
      <c r="F218" s="38" t="n">
        <f aca="false">((C209*F209)+(C210*F210)+(C211*F211)+(C212*F212)+(C213*F213)+(C214*F214)+(C215*F215)+(C216*F216))/C218</f>
        <v>3596.68716117216</v>
      </c>
      <c r="G218" s="38" t="n">
        <f aca="false">SUM(G209:G216)</f>
        <v>1963.79119</v>
      </c>
    </row>
    <row r="220" customFormat="false" ht="12" hidden="false" customHeight="false" outlineLevel="0" collapsed="false">
      <c r="A220" s="3" t="s">
        <v>56</v>
      </c>
    </row>
    <row r="221" customFormat="false" ht="12" hidden="false" customHeight="false" outlineLevel="0" collapsed="false">
      <c r="A221" s="4"/>
      <c r="B221" s="5" t="s">
        <v>2</v>
      </c>
      <c r="C221" s="5"/>
      <c r="D221" s="5"/>
      <c r="E221" s="6" t="s">
        <v>3</v>
      </c>
      <c r="F221" s="6"/>
      <c r="G221" s="4"/>
    </row>
    <row r="222" customFormat="false" ht="12" hidden="false" customHeight="false" outlineLevel="0" collapsed="false">
      <c r="A222" s="8" t="s">
        <v>5</v>
      </c>
      <c r="B222" s="7" t="s">
        <v>6</v>
      </c>
      <c r="C222" s="7" t="s">
        <v>7</v>
      </c>
      <c r="D222" s="7" t="s">
        <v>8</v>
      </c>
      <c r="E222" s="7" t="s">
        <v>6</v>
      </c>
      <c r="F222" s="7" t="s">
        <v>7</v>
      </c>
      <c r="G222" s="12" t="s">
        <v>9</v>
      </c>
    </row>
    <row r="223" customFormat="false" ht="12" hidden="false" customHeight="false" outlineLevel="0" collapsed="false">
      <c r="A223" s="13"/>
      <c r="B223" s="15" t="s">
        <v>14</v>
      </c>
      <c r="C223" s="15" t="s">
        <v>14</v>
      </c>
      <c r="D223" s="15" t="s">
        <v>14</v>
      </c>
      <c r="E223" s="15" t="s">
        <v>15</v>
      </c>
      <c r="F223" s="15" t="s">
        <v>15</v>
      </c>
      <c r="G223" s="15" t="s">
        <v>16</v>
      </c>
    </row>
    <row r="224" customFormat="false" ht="12" hidden="false" customHeight="false" outlineLevel="0" collapsed="false">
      <c r="A224" s="30" t="s">
        <v>18</v>
      </c>
      <c r="B224" s="43"/>
      <c r="C224" s="31"/>
      <c r="D224" s="21" t="n">
        <f aca="false">SUM(B224:C224)</f>
        <v>0</v>
      </c>
      <c r="E224" s="31"/>
      <c r="F224" s="31"/>
      <c r="G224" s="33" t="n">
        <f aca="false">((B224*E224)+(C224*F224))/1000</f>
        <v>0</v>
      </c>
    </row>
    <row r="225" s="25" customFormat="true" ht="12" hidden="false" customHeight="false" outlineLevel="0" collapsed="false">
      <c r="A225" s="23" t="s">
        <v>57</v>
      </c>
      <c r="B225" s="22" t="n">
        <v>77</v>
      </c>
      <c r="C225" s="23" t="n">
        <v>1</v>
      </c>
      <c r="D225" s="55" t="n">
        <f aca="false">SUM(B225:C225)</f>
        <v>78</v>
      </c>
      <c r="E225" s="23" t="n">
        <v>950</v>
      </c>
      <c r="F225" s="23" t="n">
        <v>1000</v>
      </c>
      <c r="G225" s="34" t="n">
        <f aca="false">((B225*E225)+(C225*F225))/1000</f>
        <v>74.15</v>
      </c>
      <c r="H225" s="1"/>
      <c r="I225" s="1"/>
      <c r="J225" s="1"/>
      <c r="K225" s="1"/>
      <c r="L225" s="1"/>
      <c r="M225" s="1"/>
      <c r="N225" s="1"/>
      <c r="O225" s="1"/>
      <c r="P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s="21" customFormat="true" ht="12" hidden="false" customHeight="false" outlineLevel="0" collapsed="false">
      <c r="A226" s="35" t="s">
        <v>20</v>
      </c>
      <c r="B226" s="47"/>
      <c r="C226" s="32"/>
      <c r="D226" s="21" t="n">
        <f aca="false">SUM(B226:C226)</f>
        <v>0</v>
      </c>
      <c r="E226" s="32"/>
      <c r="F226" s="32"/>
      <c r="G226" s="33" t="n">
        <f aca="false">((B226*E226)+(C226*F226))/1000</f>
        <v>0</v>
      </c>
      <c r="H226" s="1"/>
      <c r="I226" s="1"/>
      <c r="J226" s="1"/>
      <c r="K226" s="1"/>
      <c r="L226" s="1"/>
      <c r="M226" s="1"/>
      <c r="N226" s="1"/>
      <c r="O226" s="1"/>
      <c r="P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s="21" customFormat="true" ht="12" hidden="false" customHeight="false" outlineLevel="0" collapsed="false">
      <c r="A227" s="23" t="s">
        <v>21</v>
      </c>
      <c r="B227" s="44" t="n">
        <v>91</v>
      </c>
      <c r="C227" s="26"/>
      <c r="D227" s="45" t="n">
        <f aca="false">SUM(B227:C227)</f>
        <v>91</v>
      </c>
      <c r="E227" s="26" t="n">
        <v>2000</v>
      </c>
      <c r="F227" s="26"/>
      <c r="G227" s="36" t="n">
        <f aca="false">((B227*E227)+(C227*F227))/1000</f>
        <v>182</v>
      </c>
      <c r="H227" s="1"/>
      <c r="I227" s="1"/>
      <c r="J227" s="1"/>
      <c r="K227" s="1"/>
      <c r="L227" s="1"/>
      <c r="M227" s="1"/>
      <c r="N227" s="1"/>
      <c r="O227" s="1"/>
      <c r="P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s="21" customFormat="true" ht="12" hidden="false" customHeight="false" outlineLevel="0" collapsed="false">
      <c r="A228" s="35" t="s">
        <v>22</v>
      </c>
      <c r="B228" s="47"/>
      <c r="C228" s="32"/>
      <c r="D228" s="21" t="n">
        <f aca="false">SUM(B228:C228)</f>
        <v>0</v>
      </c>
      <c r="E228" s="32"/>
      <c r="F228" s="32"/>
      <c r="G228" s="33" t="n">
        <f aca="false">((B228*E228)+(C228*F228))/1000</f>
        <v>0</v>
      </c>
      <c r="H228" s="1"/>
      <c r="I228" s="1"/>
      <c r="J228" s="1"/>
      <c r="K228" s="1"/>
      <c r="L228" s="1"/>
      <c r="M228" s="1"/>
      <c r="N228" s="1"/>
      <c r="O228" s="1"/>
      <c r="P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s="21" customFormat="true" ht="12" hidden="false" customHeight="false" outlineLevel="0" collapsed="false">
      <c r="A229" s="23" t="s">
        <v>23</v>
      </c>
      <c r="B229" s="44"/>
      <c r="C229" s="26"/>
      <c r="D229" s="45" t="n">
        <f aca="false">SUM(B229:C229)</f>
        <v>0</v>
      </c>
      <c r="E229" s="26"/>
      <c r="F229" s="26"/>
      <c r="G229" s="36" t="n">
        <f aca="false">((B229*E229)+(C229*F229))/1000</f>
        <v>0</v>
      </c>
      <c r="H229" s="47"/>
      <c r="L229" s="1"/>
      <c r="M229" s="1"/>
      <c r="N229" s="1"/>
      <c r="O229" s="1"/>
      <c r="P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s="21" customFormat="true" ht="12" hidden="false" customHeight="false" outlineLevel="0" collapsed="false">
      <c r="A230" s="35" t="s">
        <v>58</v>
      </c>
      <c r="B230" s="47" t="n">
        <v>819</v>
      </c>
      <c r="C230" s="32" t="n">
        <v>63</v>
      </c>
      <c r="D230" s="21" t="n">
        <f aca="false">SUM(B230:C230)</f>
        <v>882</v>
      </c>
      <c r="E230" s="32" t="n">
        <v>1200</v>
      </c>
      <c r="F230" s="32" t="n">
        <v>1600</v>
      </c>
      <c r="G230" s="33" t="n">
        <f aca="false">((B230*E230)+(C230*F230))/1000</f>
        <v>1083.6</v>
      </c>
      <c r="H230" s="47"/>
      <c r="L230" s="1"/>
      <c r="M230" s="1"/>
      <c r="N230" s="1"/>
      <c r="O230" s="1"/>
      <c r="P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s="25" customFormat="true" ht="12" hidden="false" customHeight="false" outlineLevel="0" collapsed="false">
      <c r="A231" s="23" t="s">
        <v>25</v>
      </c>
      <c r="B231" s="22"/>
      <c r="C231" s="23"/>
      <c r="D231" s="55" t="n">
        <f aca="false">SUM(B231:C231)</f>
        <v>0</v>
      </c>
      <c r="E231" s="23"/>
      <c r="F231" s="23"/>
      <c r="G231" s="34" t="n">
        <f aca="false">((B231*E231)+(C231*F231))/1000</f>
        <v>0</v>
      </c>
      <c r="H231" s="1"/>
      <c r="I231" s="1"/>
      <c r="J231" s="1"/>
      <c r="K231" s="1"/>
      <c r="L231" s="1"/>
      <c r="M231" s="1"/>
      <c r="N231" s="1"/>
      <c r="O231" s="1"/>
      <c r="P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s="21" customFormat="true" ht="12" hidden="false" customHeight="false" outlineLevel="0" collapsed="false">
      <c r="A232" s="26"/>
      <c r="B232" s="44"/>
      <c r="C232" s="26"/>
      <c r="D232" s="45"/>
      <c r="E232" s="26"/>
      <c r="F232" s="26"/>
      <c r="G232" s="26"/>
      <c r="H232" s="1"/>
      <c r="I232" s="1"/>
      <c r="J232" s="1"/>
      <c r="K232" s="1"/>
      <c r="L232" s="1"/>
      <c r="M232" s="1"/>
      <c r="N232" s="1"/>
      <c r="O232" s="1"/>
      <c r="P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" hidden="false" customHeight="false" outlineLevel="0" collapsed="false">
      <c r="A233" s="37" t="s">
        <v>26</v>
      </c>
      <c r="B233" s="50" t="n">
        <f aca="false">SUM(B224:B231)</f>
        <v>987</v>
      </c>
      <c r="C233" s="50" t="n">
        <f aca="false">SUM(C224:C231)</f>
        <v>64</v>
      </c>
      <c r="D233" s="50" t="n">
        <f aca="false">SUM(D224:D231)</f>
        <v>1051</v>
      </c>
      <c r="E233" s="38" t="n">
        <f aca="false">((B224*E224)+(B225*E225)+(B226*E226)+(B227*E227)+(B228*E228)+(B229*E229)+(B230*E230)+(B231*E231))/B233</f>
        <v>1254.25531914894</v>
      </c>
      <c r="F233" s="38" t="n">
        <f aca="false">((C224*F224)+(C225*F225)+(C226*F226)+(C227*F227)+(C228*F228)+(C229*F229)+(C230*F230)+(C231*F231))/C233</f>
        <v>1590.625</v>
      </c>
      <c r="G233" s="38" t="n">
        <f aca="false">SUM(G224:G231)</f>
        <v>1339.75</v>
      </c>
    </row>
    <row r="234" customFormat="false" ht="12" hidden="false" customHeight="false" outlineLevel="0" collapsed="false">
      <c r="A234" s="58" t="s">
        <v>59</v>
      </c>
      <c r="B234" s="57"/>
      <c r="C234" s="57"/>
      <c r="D234" s="57"/>
      <c r="E234" s="57"/>
      <c r="F234" s="57"/>
      <c r="G234" s="57"/>
    </row>
    <row r="235" customFormat="false" ht="12" hidden="false" customHeight="false" outlineLevel="0" collapsed="false">
      <c r="A235" s="3" t="s">
        <v>60</v>
      </c>
    </row>
    <row r="236" customFormat="false" ht="12" hidden="false" customHeight="false" outlineLevel="0" collapsed="false">
      <c r="A236" s="3" t="s">
        <v>61</v>
      </c>
    </row>
    <row r="237" customFormat="false" ht="12" hidden="false" customHeight="false" outlineLevel="0" collapsed="false">
      <c r="A237" s="4"/>
      <c r="B237" s="5" t="s">
        <v>2</v>
      </c>
      <c r="C237" s="5"/>
      <c r="D237" s="5"/>
      <c r="E237" s="6" t="s">
        <v>3</v>
      </c>
      <c r="F237" s="6"/>
      <c r="G237" s="4"/>
    </row>
    <row r="238" customFormat="false" ht="12" hidden="false" customHeight="false" outlineLevel="0" collapsed="false">
      <c r="A238" s="8" t="s">
        <v>5</v>
      </c>
      <c r="B238" s="7" t="s">
        <v>6</v>
      </c>
      <c r="C238" s="7" t="s">
        <v>7</v>
      </c>
      <c r="D238" s="7" t="s">
        <v>8</v>
      </c>
      <c r="E238" s="7" t="s">
        <v>6</v>
      </c>
      <c r="F238" s="7" t="s">
        <v>7</v>
      </c>
      <c r="G238" s="12" t="s">
        <v>9</v>
      </c>
    </row>
    <row r="239" customFormat="false" ht="12" hidden="false" customHeight="false" outlineLevel="0" collapsed="false">
      <c r="A239" s="13"/>
      <c r="B239" s="15" t="s">
        <v>14</v>
      </c>
      <c r="C239" s="15" t="s">
        <v>14</v>
      </c>
      <c r="D239" s="15" t="s">
        <v>14</v>
      </c>
      <c r="E239" s="15" t="s">
        <v>15</v>
      </c>
      <c r="F239" s="15" t="s">
        <v>15</v>
      </c>
      <c r="G239" s="15" t="s">
        <v>16</v>
      </c>
    </row>
    <row r="240" customFormat="false" ht="12" hidden="false" customHeight="false" outlineLevel="0" collapsed="false">
      <c r="A240" s="30" t="s">
        <v>18</v>
      </c>
      <c r="B240" s="43"/>
      <c r="C240" s="31"/>
      <c r="D240" s="19" t="n">
        <f aca="false">SUM(B240:C240)</f>
        <v>0</v>
      </c>
      <c r="E240" s="31"/>
      <c r="F240" s="31"/>
      <c r="G240" s="33" t="n">
        <f aca="false">((B240*E240)+(C240*F240))/1000</f>
        <v>0</v>
      </c>
    </row>
    <row r="241" s="25" customFormat="true" ht="12" hidden="false" customHeight="false" outlineLevel="0" collapsed="false">
      <c r="A241" s="23" t="s">
        <v>19</v>
      </c>
      <c r="B241" s="22" t="n">
        <v>53</v>
      </c>
      <c r="C241" s="23" t="n">
        <v>161</v>
      </c>
      <c r="D241" s="23" t="n">
        <f aca="false">SUM(B241:C241)</f>
        <v>214</v>
      </c>
      <c r="E241" s="23" t="n">
        <v>1000</v>
      </c>
      <c r="F241" s="23" t="n">
        <v>1200</v>
      </c>
      <c r="G241" s="34" t="n">
        <f aca="false">((B241*E241)+(C241*F241))/1000</f>
        <v>246.2</v>
      </c>
      <c r="H241" s="1"/>
      <c r="I241" s="1"/>
      <c r="J241" s="1"/>
      <c r="K241" s="1"/>
      <c r="L241" s="1"/>
      <c r="M241" s="1"/>
      <c r="N241" s="1"/>
      <c r="O241" s="1"/>
      <c r="P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s="21" customFormat="true" ht="12" hidden="false" customHeight="false" outlineLevel="0" collapsed="false">
      <c r="A242" s="35" t="s">
        <v>20</v>
      </c>
      <c r="B242" s="47" t="n">
        <v>133</v>
      </c>
      <c r="C242" s="32" t="n">
        <v>173</v>
      </c>
      <c r="D242" s="45" t="n">
        <f aca="false">SUM(B242:C242)</f>
        <v>306</v>
      </c>
      <c r="E242" s="32" t="n">
        <v>1200</v>
      </c>
      <c r="F242" s="32" t="n">
        <v>2000</v>
      </c>
      <c r="G242" s="34" t="n">
        <f aca="false">((B242*E242)+(C242*F242))/1000</f>
        <v>505.6</v>
      </c>
      <c r="H242" s="1"/>
      <c r="I242" s="1"/>
      <c r="J242" s="1"/>
      <c r="K242" s="1"/>
      <c r="L242" s="1"/>
      <c r="M242" s="1"/>
      <c r="N242" s="1"/>
      <c r="O242" s="1"/>
      <c r="P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s="21" customFormat="true" ht="12" hidden="false" customHeight="false" outlineLevel="0" collapsed="false">
      <c r="A243" s="23" t="s">
        <v>21</v>
      </c>
      <c r="B243" s="44"/>
      <c r="C243" s="26" t="n">
        <v>6</v>
      </c>
      <c r="D243" s="45" t="n">
        <f aca="false">SUM(B243:C243)</f>
        <v>6</v>
      </c>
      <c r="E243" s="26"/>
      <c r="F243" s="26" t="n">
        <v>6700</v>
      </c>
      <c r="G243" s="34" t="n">
        <f aca="false">((B243*E243)+(C243*F243))/1000</f>
        <v>40.2</v>
      </c>
      <c r="H243" s="1"/>
      <c r="I243" s="1"/>
      <c r="J243" s="1"/>
      <c r="K243" s="1"/>
      <c r="L243" s="1"/>
      <c r="M243" s="1"/>
      <c r="N243" s="1"/>
      <c r="O243" s="1"/>
      <c r="P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s="21" customFormat="true" ht="12" hidden="false" customHeight="false" outlineLevel="0" collapsed="false">
      <c r="A244" s="35" t="s">
        <v>22</v>
      </c>
      <c r="B244" s="47"/>
      <c r="C244" s="32"/>
      <c r="D244" s="21" t="n">
        <f aca="false">SUM(B244:C244)</f>
        <v>0</v>
      </c>
      <c r="E244" s="32"/>
      <c r="F244" s="32"/>
      <c r="G244" s="33" t="n">
        <f aca="false">((B244*E244)+(C244*F244))/1000</f>
        <v>0</v>
      </c>
      <c r="H244" s="1"/>
      <c r="I244" s="1"/>
      <c r="J244" s="1"/>
      <c r="K244" s="1"/>
      <c r="L244" s="1"/>
      <c r="M244" s="1"/>
      <c r="N244" s="1"/>
      <c r="O244" s="1"/>
      <c r="P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s="21" customFormat="true" ht="12" hidden="false" customHeight="false" outlineLevel="0" collapsed="false">
      <c r="A245" s="23" t="s">
        <v>23</v>
      </c>
      <c r="B245" s="44" t="n">
        <v>2</v>
      </c>
      <c r="C245" s="26"/>
      <c r="D245" s="45" t="n">
        <f aca="false">SUM(B245:C245)</f>
        <v>2</v>
      </c>
      <c r="E245" s="26" t="n">
        <v>1500</v>
      </c>
      <c r="F245" s="26"/>
      <c r="G245" s="36" t="n">
        <f aca="false">((B245*E245)+(C245*F245))/1000</f>
        <v>3</v>
      </c>
      <c r="H245" s="1"/>
      <c r="I245" s="1"/>
      <c r="J245" s="1"/>
      <c r="K245" s="1"/>
      <c r="L245" s="1"/>
      <c r="M245" s="1"/>
      <c r="N245" s="1"/>
      <c r="O245" s="1"/>
      <c r="P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s="21" customFormat="true" ht="12" hidden="false" customHeight="false" outlineLevel="0" collapsed="false">
      <c r="A246" s="35" t="s">
        <v>62</v>
      </c>
      <c r="B246" s="47" t="n">
        <v>41</v>
      </c>
      <c r="C246" s="32" t="n">
        <v>252</v>
      </c>
      <c r="D246" s="21" t="n">
        <f aca="false">SUM(B246:C246)</f>
        <v>293</v>
      </c>
      <c r="E246" s="32" t="n">
        <v>800</v>
      </c>
      <c r="F246" s="32" t="n">
        <v>1590</v>
      </c>
      <c r="G246" s="33" t="n">
        <f aca="false">((B246*E246)+(C246*F246))/1000</f>
        <v>433.48</v>
      </c>
      <c r="H246" s="47"/>
      <c r="L246" s="1"/>
      <c r="M246" s="1"/>
      <c r="N246" s="1"/>
      <c r="O246" s="1"/>
      <c r="P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s="25" customFormat="true" ht="12" hidden="false" customHeight="false" outlineLevel="0" collapsed="false">
      <c r="A247" s="23" t="s">
        <v>25</v>
      </c>
      <c r="B247" s="22" t="n">
        <v>3794</v>
      </c>
      <c r="C247" s="23" t="n">
        <v>334</v>
      </c>
      <c r="D247" s="55" t="n">
        <f aca="false">SUM(B247:C247)</f>
        <v>4128</v>
      </c>
      <c r="E247" s="23" t="n">
        <v>832</v>
      </c>
      <c r="F247" s="23" t="n">
        <v>1489</v>
      </c>
      <c r="G247" s="34" t="n">
        <f aca="false">((B247*E247)+(C247*F247))/1000</f>
        <v>3653.934</v>
      </c>
      <c r="H247" s="1"/>
      <c r="I247" s="1"/>
      <c r="J247" s="1"/>
      <c r="K247" s="1"/>
      <c r="L247" s="1"/>
      <c r="M247" s="1"/>
      <c r="N247" s="1"/>
      <c r="O247" s="1"/>
      <c r="P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s="21" customFormat="true" ht="12" hidden="false" customHeight="false" outlineLevel="0" collapsed="false">
      <c r="A248" s="26"/>
      <c r="B248" s="44"/>
      <c r="C248" s="26"/>
      <c r="D248" s="45"/>
      <c r="E248" s="26"/>
      <c r="F248" s="26"/>
      <c r="G248" s="26"/>
      <c r="H248" s="1"/>
      <c r="I248" s="1"/>
      <c r="J248" s="1"/>
      <c r="K248" s="1"/>
      <c r="L248" s="1"/>
      <c r="M248" s="1"/>
      <c r="N248" s="1"/>
      <c r="O248" s="1"/>
      <c r="P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" hidden="false" customHeight="false" outlineLevel="0" collapsed="false">
      <c r="A249" s="37" t="s">
        <v>26</v>
      </c>
      <c r="B249" s="50" t="n">
        <f aca="false">SUM(B240:B247)</f>
        <v>4023</v>
      </c>
      <c r="C249" s="50" t="n">
        <f aca="false">SUM(C240:C247)</f>
        <v>926</v>
      </c>
      <c r="D249" s="50" t="n">
        <f aca="false">SUM(D240:D247)</f>
        <v>4949</v>
      </c>
      <c r="E249" s="38" t="n">
        <f aca="false">((B240*E240)+(B241*E241)+(B242*E242)+(B243*E243)+(B244*E244)+(B245*E245)+(B246*E246)+(B247*E247))/B249</f>
        <v>846.385284613473</v>
      </c>
      <c r="F249" s="38" t="n">
        <f aca="false">((C240*F240)+(C241*F241)+(C242*F242)+(C243*F243)+(C244*F244)+(C245*F245)+(C246*F246)+(C247*F247))/C249</f>
        <v>1595.47084233261</v>
      </c>
      <c r="G249" s="38" t="n">
        <f aca="false">SUM(G240:G247)</f>
        <v>4882.414</v>
      </c>
      <c r="H249" s="1" t="n">
        <f aca="false">G249+G233+G218+G202+G187+G170+G155+G140+G125+G80+G48+G31</f>
        <v>1381816.018581</v>
      </c>
    </row>
    <row r="250" customFormat="false" ht="12" hidden="false" customHeight="false" outlineLevel="0" collapsed="false">
      <c r="A250" s="3" t="s">
        <v>63</v>
      </c>
    </row>
    <row r="251" customFormat="false" ht="12" hidden="false" customHeight="false" outlineLevel="0" collapsed="false">
      <c r="A251" s="3"/>
    </row>
    <row r="252" customFormat="false" ht="12" hidden="false" customHeight="false" outlineLevel="0" collapsed="false">
      <c r="A252" s="3" t="s">
        <v>64</v>
      </c>
    </row>
    <row r="253" customFormat="false" ht="12" hidden="false" customHeight="false" outlineLevel="0" collapsed="false">
      <c r="A253" s="4"/>
      <c r="B253" s="5" t="s">
        <v>2</v>
      </c>
      <c r="C253" s="5"/>
      <c r="D253" s="5"/>
    </row>
    <row r="254" customFormat="false" ht="12" hidden="false" customHeight="false" outlineLevel="0" collapsed="false">
      <c r="A254" s="8" t="s">
        <v>5</v>
      </c>
      <c r="B254" s="7" t="s">
        <v>6</v>
      </c>
      <c r="C254" s="7" t="s">
        <v>7</v>
      </c>
      <c r="D254" s="7" t="s">
        <v>8</v>
      </c>
    </row>
    <row r="255" customFormat="false" ht="12" hidden="false" customHeight="false" outlineLevel="0" collapsed="false">
      <c r="A255" s="13"/>
      <c r="B255" s="15" t="s">
        <v>14</v>
      </c>
      <c r="C255" s="15" t="s">
        <v>14</v>
      </c>
      <c r="D255" s="15" t="s">
        <v>14</v>
      </c>
    </row>
    <row r="256" customFormat="false" ht="12" hidden="false" customHeight="false" outlineLevel="0" collapsed="false">
      <c r="A256" s="30" t="s">
        <v>18</v>
      </c>
      <c r="B256" s="47" t="n">
        <f aca="false">SUM(B7+B22+B39+B54+B71+B86+B101+B116+B131+B146+B161+B178+B193+B209+B224+B240)</f>
        <v>59</v>
      </c>
      <c r="C256" s="47" t="n">
        <f aca="false">SUM(C7+C22+C39+C54+C71+C86+C101+C116+C131+C146+C161+C178+C193+C209+C224+C240)</f>
        <v>0</v>
      </c>
      <c r="D256" s="31" t="n">
        <f aca="false">SUM(D7+D22+D39+D54+D71+D86+D101+D116+D131+D146+D161+D178+D193+D209+D224+D240)</f>
        <v>59</v>
      </c>
      <c r="E256" s="1" t="n">
        <f aca="false">G7+G54+G71+G86+G101+G131+G146+G161+G178+G193+G209+G224+G240</f>
        <v>0</v>
      </c>
    </row>
    <row r="257" s="25" customFormat="true" ht="12" hidden="false" customHeight="false" outlineLevel="0" collapsed="false">
      <c r="A257" s="23" t="s">
        <v>19</v>
      </c>
      <c r="B257" s="22" t="n">
        <f aca="false">SUM(B8+B23+B40+B55+B72+B87+B102+B117+B132+B147+B162+B179+B194+B210+B225+B241)</f>
        <v>66018</v>
      </c>
      <c r="C257" s="22" t="n">
        <f aca="false">SUM(C8+C23+C40+C55+C72+C87+C102+C117+C132+C147+C162+C179+C194+C210+C225+C241)</f>
        <v>20116</v>
      </c>
      <c r="D257" s="23" t="n">
        <f aca="false">SUM(D8+D23+D40+D55+D72+D87+D102+D117+D132+D147+D162+D179+D194+D210+D225+D241)</f>
        <v>86134</v>
      </c>
      <c r="E257" s="1" t="n">
        <f aca="false">G8+G55+G72+G87+G102+G132+G147+G162+G179+G194+G210+G225+G241</f>
        <v>1611</v>
      </c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s="21" customFormat="true" ht="12" hidden="false" customHeight="false" outlineLevel="0" collapsed="false">
      <c r="A258" s="35" t="s">
        <v>20</v>
      </c>
      <c r="B258" s="47" t="n">
        <f aca="false">SUM(B9+B24+B41+B56+B73+B88+B103+B118+B133+B148+B163+B180+B195+B211+B226+B242)</f>
        <v>54276</v>
      </c>
      <c r="C258" s="47" t="n">
        <f aca="false">SUM(C9+C24+C41+C56+C73+C88+C103+C118+C133+C148+C163+C180+C195+C211+C226+C242)</f>
        <v>17258</v>
      </c>
      <c r="D258" s="32" t="n">
        <f aca="false">SUM(D9+D24+D41+D56+D73+D88+D103+D118+D133+D148+D163+D180+D195+D211+D226+D242)</f>
        <v>71534</v>
      </c>
      <c r="E258" s="1" t="n">
        <f aca="false">E265-E256-E257-E259-E260-E261-E262-E263</f>
        <v>9949.70000000003</v>
      </c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s="21" customFormat="true" ht="12" hidden="false" customHeight="false" outlineLevel="0" collapsed="false">
      <c r="A259" s="23" t="s">
        <v>21</v>
      </c>
      <c r="B259" s="44" t="n">
        <f aca="false">SUM(B10+B25+B42+B57+B74+B89+B104+B119+B134+B149+B164+B181+B196+B212+B227+B243)</f>
        <v>3816</v>
      </c>
      <c r="C259" s="44" t="n">
        <f aca="false">SUM(C10+C25+C42+C57+C74+C89+C104+C119+C134+C149+C164+C181+C196+C212+C227+C243)</f>
        <v>973</v>
      </c>
      <c r="D259" s="26" t="n">
        <f aca="false">SUM(D10+D25+D42+D57+D74+D89+D104+D119+D134+D149+D164+D181+D196+D212+D227+D243)</f>
        <v>4789</v>
      </c>
      <c r="E259" s="1" t="n">
        <f aca="false">G10+G57+G74+G89+G104+G134+G149+G164+G181+G196+G212+G227+G243</f>
        <v>2284.014986</v>
      </c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s="21" customFormat="true" ht="12" hidden="false" customHeight="false" outlineLevel="0" collapsed="false">
      <c r="A260" s="35" t="s">
        <v>22</v>
      </c>
      <c r="B260" s="47" t="n">
        <f aca="false">SUM(B11+B26+B43+B58+B75+B90+B105+B120+B135+B150+B165+B182+B197+B213+B228+B244)</f>
        <v>20903</v>
      </c>
      <c r="C260" s="47" t="n">
        <f aca="false">SUM(C11+C26+C43+C58+C75+C90+C105+C120+C135+C150+C165+C182+C197+C213+C228+C244)</f>
        <v>957</v>
      </c>
      <c r="D260" s="32" t="n">
        <f aca="false">SUM(D11+D26+D43+D58+D75+D90+D105+D120+D135+D150+D165+D182+D197+D213+D228+D244)</f>
        <v>21860</v>
      </c>
      <c r="E260" s="1" t="n">
        <f aca="false">G11+G58+G75+G90+G105+G135+G150+G165+G182+G197+G213+G228+G244</f>
        <v>8</v>
      </c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s="21" customFormat="true" ht="12" hidden="false" customHeight="false" outlineLevel="0" collapsed="false">
      <c r="A261" s="23" t="s">
        <v>23</v>
      </c>
      <c r="B261" s="44" t="n">
        <f aca="false">SUM(B12+B27+B44+B59+B76+B91+B106+B121+B136+B151+B166+B183+B198+B214+B229+B245)</f>
        <v>3135</v>
      </c>
      <c r="C261" s="44" t="n">
        <f aca="false">SUM(C12+C27+C44+C59+C76+C91+C106+C121+C136+C151+C166+C183+C198+C214+C229+C245)</f>
        <v>5781</v>
      </c>
      <c r="D261" s="26" t="n">
        <f aca="false">SUM(D12+D27+D44+D59+D76+D91+D106+D121+D136+D151+D166+D183+D198+D214+D229+D245)</f>
        <v>8916</v>
      </c>
      <c r="E261" s="1" t="n">
        <f aca="false">G12+G59+G76+G91+G106+G136+G151+G166+G183+G198+G214+G229+G245</f>
        <v>170.2</v>
      </c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s="21" customFormat="true" ht="12" hidden="false" customHeight="false" outlineLevel="0" collapsed="false">
      <c r="A262" s="35" t="s">
        <v>24</v>
      </c>
      <c r="B262" s="47" t="n">
        <f aca="false">SUM(B13+B1539+B45+B60+B77+B92+B107+B122+B137+B152+B167+B184+B199+B215+B230+B246)</f>
        <v>8865</v>
      </c>
      <c r="C262" s="44" t="n">
        <f aca="false">SUM(C13+C28+C45+C60+C77+C92+C107+C122+C137+C152+C167+C184+C199+C215+C230+C246)</f>
        <v>1177</v>
      </c>
      <c r="D262" s="32" t="n">
        <f aca="false">SUM(D13+D28+D45+D60+D77+D92+D107+D122+D137+D152+D167+D184+D199+D215+D230+D246)</f>
        <v>10042</v>
      </c>
      <c r="E262" s="1" t="n">
        <f aca="false">G13+G60+G77+G92+G107+G137+G152+G167+G184+G199+G215+G230+G246</f>
        <v>4451.712</v>
      </c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s="25" customFormat="true" ht="12" hidden="false" customHeight="false" outlineLevel="0" collapsed="false">
      <c r="A263" s="23" t="s">
        <v>25</v>
      </c>
      <c r="B263" s="22" t="n">
        <f aca="false">SUM(B14+B29+B46+B61+B78+B93+B108+B123+B138+B153+B168+B185+B200+B216+B231+B247)</f>
        <v>177962</v>
      </c>
      <c r="C263" s="22" t="n">
        <f aca="false">SUM(C14+C29+C46+C61+C78+C93+C108+C123+C138+C153+C168+C185+C200+C216+C231+C247)</f>
        <v>69287</v>
      </c>
      <c r="D263" s="23" t="n">
        <f aca="false">SUM(D14+D29+D46+D61+D78+D93+D108+D123+D138+D153+D168+D185+D200+D216+D231+D247)</f>
        <v>247249</v>
      </c>
      <c r="E263" s="1" t="n">
        <f aca="false">G14+G61+G78+G93+G108+G138+G153+G168+G185+G200+G216+G231+G247</f>
        <v>70305.287</v>
      </c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s="21" customFormat="true" ht="12" hidden="false" customHeight="false" outlineLevel="0" collapsed="false">
      <c r="A264" s="26"/>
      <c r="B264" s="44"/>
      <c r="C264" s="26"/>
      <c r="D264" s="26"/>
      <c r="E264" s="1" t="n">
        <f aca="false">G15+G62+G79+G94+G109+G139+G154+G169+G186+G201+G217+G232+G248</f>
        <v>0</v>
      </c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" hidden="false" customHeight="false" outlineLevel="0" collapsed="false">
      <c r="A265" s="37" t="s">
        <v>26</v>
      </c>
      <c r="B265" s="50" t="n">
        <f aca="false">SUM(B256:B263)</f>
        <v>335034</v>
      </c>
      <c r="C265" s="50" t="n">
        <f aca="false">SUM(C256:C263)</f>
        <v>115549</v>
      </c>
      <c r="D265" s="38" t="n">
        <f aca="false">SUM(D256:D263)</f>
        <v>450583</v>
      </c>
      <c r="E265" s="1" t="n">
        <f aca="false">G16+G63+G80+G95+G110+G140+G155+G170+G187+G202+G218+G233+G249</f>
        <v>88779.913986</v>
      </c>
    </row>
    <row r="266" s="59" customFormat="true" ht="12" hidden="false" customHeight="false" outlineLevel="0" collapsed="false">
      <c r="A266" s="3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2" hidden="false" customHeight="false" outlineLevel="0" collapsed="false">
      <c r="A267" s="60" t="s">
        <v>65</v>
      </c>
    </row>
    <row r="268" customFormat="false" ht="12" hidden="false" customHeight="false" outlineLevel="0" collapsed="false">
      <c r="A268" s="3" t="s">
        <v>66</v>
      </c>
    </row>
    <row r="269" customFormat="false" ht="12" hidden="false" customHeight="false" outlineLevel="0" collapsed="false">
      <c r="A269" s="4"/>
      <c r="B269" s="5" t="s">
        <v>2</v>
      </c>
      <c r="C269" s="5"/>
      <c r="D269" s="5"/>
      <c r="E269" s="39"/>
      <c r="F269" s="5" t="s">
        <v>3</v>
      </c>
      <c r="G269" s="5"/>
      <c r="H269" s="5"/>
      <c r="I269" s="7" t="s">
        <v>9</v>
      </c>
    </row>
    <row r="270" customFormat="false" ht="12" hidden="false" customHeight="false" outlineLevel="0" collapsed="false">
      <c r="A270" s="8" t="s">
        <v>5</v>
      </c>
      <c r="B270" s="7" t="s">
        <v>6</v>
      </c>
      <c r="C270" s="5" t="s">
        <v>7</v>
      </c>
      <c r="D270" s="5"/>
      <c r="E270" s="61" t="s">
        <v>8</v>
      </c>
      <c r="F270" s="7" t="s">
        <v>6</v>
      </c>
      <c r="G270" s="5" t="s">
        <v>7</v>
      </c>
      <c r="H270" s="5"/>
      <c r="I270" s="12" t="s">
        <v>67</v>
      </c>
    </row>
    <row r="271" customFormat="false" ht="12" hidden="false" customHeight="false" outlineLevel="0" collapsed="false">
      <c r="A271" s="8"/>
      <c r="B271" s="8"/>
      <c r="C271" s="7" t="s">
        <v>68</v>
      </c>
      <c r="D271" s="7" t="s">
        <v>69</v>
      </c>
      <c r="E271" s="62"/>
      <c r="F271" s="12" t="s">
        <v>70</v>
      </c>
      <c r="G271" s="7" t="s">
        <v>68</v>
      </c>
      <c r="H271" s="7" t="s">
        <v>69</v>
      </c>
      <c r="I271" s="12" t="s">
        <v>71</v>
      </c>
    </row>
    <row r="272" customFormat="false" ht="12" hidden="false" customHeight="false" outlineLevel="0" collapsed="false">
      <c r="A272" s="13"/>
      <c r="B272" s="15" t="s">
        <v>72</v>
      </c>
      <c r="C272" s="15" t="s">
        <v>72</v>
      </c>
      <c r="D272" s="15" t="s">
        <v>72</v>
      </c>
      <c r="E272" s="14" t="s">
        <v>72</v>
      </c>
      <c r="F272" s="15" t="s">
        <v>73</v>
      </c>
      <c r="G272" s="15" t="s">
        <v>74</v>
      </c>
      <c r="H272" s="15" t="s">
        <v>75</v>
      </c>
      <c r="I272" s="15" t="s">
        <v>76</v>
      </c>
    </row>
    <row r="273" s="21" customFormat="true" ht="12" hidden="false" customHeight="false" outlineLevel="0" collapsed="false">
      <c r="A273" s="30" t="s">
        <v>18</v>
      </c>
      <c r="B273" s="43"/>
      <c r="C273" s="31"/>
      <c r="D273" s="31" t="n">
        <v>60</v>
      </c>
      <c r="E273" s="31" t="n">
        <f aca="false">B273+C273+D273</f>
        <v>60</v>
      </c>
      <c r="F273" s="8"/>
      <c r="G273" s="62"/>
      <c r="H273" s="4"/>
      <c r="I273" s="31" t="n">
        <v>284</v>
      </c>
      <c r="J273" s="63" t="n">
        <f aca="false">(I273*1000)/E273</f>
        <v>4733.33333333333</v>
      </c>
      <c r="L273" s="1"/>
      <c r="M273" s="1"/>
      <c r="N273" s="1"/>
      <c r="O273" s="1"/>
      <c r="P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s="25" customFormat="true" ht="12" hidden="false" customHeight="false" outlineLevel="0" collapsed="false">
      <c r="A274" s="23" t="s">
        <v>19</v>
      </c>
      <c r="B274" s="22"/>
      <c r="C274" s="23"/>
      <c r="D274" s="23" t="n">
        <v>4620</v>
      </c>
      <c r="E274" s="23" t="n">
        <f aca="false">B274+C274+D274</f>
        <v>4620</v>
      </c>
      <c r="F274" s="64"/>
      <c r="G274" s="65"/>
      <c r="H274" s="64"/>
      <c r="I274" s="23" t="n">
        <v>97020</v>
      </c>
      <c r="J274" s="63" t="n">
        <f aca="false">(I274*1000)/E274</f>
        <v>21000</v>
      </c>
      <c r="K274" s="1"/>
      <c r="L274" s="1"/>
      <c r="M274" s="1"/>
      <c r="N274" s="1"/>
      <c r="O274" s="1"/>
      <c r="P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s="21" customFormat="true" ht="12" hidden="false" customHeight="false" outlineLevel="0" collapsed="false">
      <c r="A275" s="35" t="s">
        <v>20</v>
      </c>
      <c r="B275" s="47"/>
      <c r="C275" s="32"/>
      <c r="D275" s="32"/>
      <c r="E275" s="32" t="n">
        <f aca="false">B275+C275+D275</f>
        <v>0</v>
      </c>
      <c r="F275" s="8"/>
      <c r="G275" s="62"/>
      <c r="H275" s="8"/>
      <c r="I275" s="32" t="n">
        <f aca="false">((B275*F275)+(C275*G275)+(D275*H275))/1000</f>
        <v>0</v>
      </c>
      <c r="J275" s="63" t="e">
        <f aca="false">(I275*1000)/E275</f>
        <v>#DIV/0!</v>
      </c>
      <c r="K275" s="1"/>
      <c r="L275" s="1"/>
      <c r="M275" s="1"/>
      <c r="N275" s="1"/>
      <c r="O275" s="1"/>
      <c r="P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s="21" customFormat="true" ht="12" hidden="false" customHeight="false" outlineLevel="0" collapsed="false">
      <c r="A276" s="23" t="s">
        <v>21</v>
      </c>
      <c r="B276" s="44"/>
      <c r="C276" s="26"/>
      <c r="D276" s="26" t="n">
        <v>100</v>
      </c>
      <c r="E276" s="26" t="n">
        <f aca="false">B276+C276+D276</f>
        <v>100</v>
      </c>
      <c r="F276" s="64"/>
      <c r="G276" s="65"/>
      <c r="H276" s="64"/>
      <c r="I276" s="26" t="n">
        <v>1416</v>
      </c>
      <c r="J276" s="63" t="n">
        <f aca="false">(I276*1000)/E276</f>
        <v>14160</v>
      </c>
      <c r="L276" s="1"/>
      <c r="M276" s="1"/>
      <c r="N276" s="1"/>
      <c r="O276" s="1"/>
      <c r="P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s="21" customFormat="true" ht="12" hidden="false" customHeight="false" outlineLevel="0" collapsed="false">
      <c r="A277" s="35" t="s">
        <v>22</v>
      </c>
      <c r="B277" s="47"/>
      <c r="C277" s="32"/>
      <c r="D277" s="32"/>
      <c r="E277" s="32" t="n">
        <f aca="false">B277+C277+D277</f>
        <v>0</v>
      </c>
      <c r="F277" s="8"/>
      <c r="G277" s="62"/>
      <c r="H277" s="8"/>
      <c r="I277" s="32" t="n">
        <f aca="false">((B277*F277)+(C277*G277)+(D277*H277))/1000</f>
        <v>0</v>
      </c>
      <c r="J277" s="63" t="e">
        <f aca="false">(I277*1000)/E277</f>
        <v>#DIV/0!</v>
      </c>
      <c r="L277" s="1"/>
      <c r="M277" s="1"/>
      <c r="N277" s="1"/>
      <c r="O277" s="1"/>
      <c r="P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s="21" customFormat="true" ht="12" hidden="false" customHeight="false" outlineLevel="0" collapsed="false">
      <c r="A278" s="23" t="s">
        <v>23</v>
      </c>
      <c r="B278" s="44"/>
      <c r="C278" s="26"/>
      <c r="D278" s="26"/>
      <c r="E278" s="26" t="n">
        <f aca="false">B278+C278+D278</f>
        <v>0</v>
      </c>
      <c r="F278" s="64"/>
      <c r="G278" s="65"/>
      <c r="H278" s="64"/>
      <c r="I278" s="26" t="n">
        <f aca="false">((B278*F278)+(C278*G278)+(D278*H278))/1000</f>
        <v>0</v>
      </c>
      <c r="J278" s="63" t="e">
        <f aca="false">(I278*1000)/E278</f>
        <v>#DIV/0!</v>
      </c>
      <c r="L278" s="1"/>
      <c r="M278" s="1"/>
      <c r="N278" s="1"/>
      <c r="O278" s="1"/>
      <c r="P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s="21" customFormat="true" ht="12" hidden="false" customHeight="false" outlineLevel="0" collapsed="false">
      <c r="A279" s="35" t="s">
        <v>24</v>
      </c>
      <c r="B279" s="47"/>
      <c r="C279" s="32"/>
      <c r="D279" s="32"/>
      <c r="E279" s="32" t="n">
        <f aca="false">B279+C279+D279</f>
        <v>0</v>
      </c>
      <c r="F279" s="8"/>
      <c r="G279" s="62"/>
      <c r="H279" s="8"/>
      <c r="I279" s="32" t="n">
        <f aca="false">((B279*F279)+(C279*G279)+(D279*H279))/1000</f>
        <v>0</v>
      </c>
      <c r="J279" s="63" t="e">
        <f aca="false">(I279*1000)/E279</f>
        <v>#DIV/0!</v>
      </c>
      <c r="L279" s="1"/>
      <c r="M279" s="1"/>
      <c r="N279" s="1"/>
      <c r="O279" s="1"/>
      <c r="P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s="25" customFormat="true" ht="12" hidden="false" customHeight="false" outlineLevel="0" collapsed="false">
      <c r="A280" s="23" t="s">
        <v>25</v>
      </c>
      <c r="B280" s="22"/>
      <c r="C280" s="23"/>
      <c r="D280" s="23" t="n">
        <v>5850</v>
      </c>
      <c r="E280" s="23" t="n">
        <f aca="false">B280+C280+D280</f>
        <v>5850</v>
      </c>
      <c r="F280" s="64"/>
      <c r="G280" s="65"/>
      <c r="H280" s="64"/>
      <c r="I280" s="23" t="n">
        <v>63180</v>
      </c>
      <c r="J280" s="63" t="n">
        <f aca="false">(I280*1000)/E280</f>
        <v>10800</v>
      </c>
      <c r="K280" s="1"/>
      <c r="L280" s="1"/>
      <c r="M280" s="1"/>
      <c r="N280" s="1"/>
      <c r="O280" s="1"/>
      <c r="P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s="21" customFormat="true" ht="12" hidden="false" customHeight="false" outlineLevel="0" collapsed="false">
      <c r="A281" s="26"/>
      <c r="B281" s="44"/>
      <c r="C281" s="26"/>
      <c r="D281" s="26"/>
      <c r="E281" s="26"/>
      <c r="F281" s="64"/>
      <c r="G281" s="65"/>
      <c r="H281" s="64"/>
      <c r="I281" s="26"/>
      <c r="J281" s="63" t="e">
        <f aca="false">(I281*1000)/E281</f>
        <v>#DIV/0!</v>
      </c>
      <c r="K281" s="1"/>
      <c r="L281" s="1"/>
      <c r="M281" s="1"/>
      <c r="N281" s="1"/>
      <c r="O281" s="1"/>
      <c r="P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" hidden="false" customHeight="false" outlineLevel="0" collapsed="false">
      <c r="A282" s="37" t="s">
        <v>26</v>
      </c>
      <c r="B282" s="50" t="n">
        <f aca="false">SUM(B273:B280)</f>
        <v>0</v>
      </c>
      <c r="C282" s="50" t="n">
        <f aca="false">SUM(C273:C280)</f>
        <v>0</v>
      </c>
      <c r="D282" s="50" t="n">
        <f aca="false">SUM(D273:D280)</f>
        <v>10630</v>
      </c>
      <c r="E282" s="50" t="n">
        <f aca="false">SUM(E273:E280)</f>
        <v>10630</v>
      </c>
      <c r="F282" s="13"/>
      <c r="G282" s="13"/>
      <c r="H282" s="13"/>
      <c r="I282" s="29" t="n">
        <f aca="false">SUM(I273:I280)</f>
        <v>161900</v>
      </c>
      <c r="J282" s="63" t="n">
        <f aca="false">(I282*1000)/E282</f>
        <v>15230.4797742239</v>
      </c>
      <c r="K282" s="21"/>
    </row>
    <row r="284" customFormat="false" ht="12" hidden="false" customHeight="false" outlineLevel="0" collapsed="false">
      <c r="A284" s="3" t="s">
        <v>77</v>
      </c>
    </row>
    <row r="285" customFormat="false" ht="12" hidden="false" customHeight="false" outlineLevel="0" collapsed="false">
      <c r="A285" s="4"/>
      <c r="B285" s="5" t="s">
        <v>2</v>
      </c>
      <c r="C285" s="5"/>
      <c r="D285" s="5"/>
      <c r="E285" s="4"/>
      <c r="F285" s="5" t="s">
        <v>3</v>
      </c>
      <c r="G285" s="5"/>
      <c r="H285" s="5"/>
      <c r="I285" s="7" t="s">
        <v>9</v>
      </c>
    </row>
    <row r="286" customFormat="false" ht="12" hidden="false" customHeight="false" outlineLevel="0" collapsed="false">
      <c r="A286" s="8" t="s">
        <v>5</v>
      </c>
      <c r="B286" s="7" t="s">
        <v>6</v>
      </c>
      <c r="C286" s="5" t="s">
        <v>7</v>
      </c>
      <c r="D286" s="5"/>
      <c r="E286" s="12" t="s">
        <v>8</v>
      </c>
      <c r="F286" s="7" t="s">
        <v>6</v>
      </c>
      <c r="G286" s="17" t="s">
        <v>7</v>
      </c>
      <c r="H286" s="17"/>
      <c r="I286" s="12" t="s">
        <v>67</v>
      </c>
    </row>
    <row r="287" customFormat="false" ht="12" hidden="false" customHeight="false" outlineLevel="0" collapsed="false">
      <c r="A287" s="8"/>
      <c r="B287" s="8"/>
      <c r="C287" s="7" t="s">
        <v>68</v>
      </c>
      <c r="D287" s="7" t="s">
        <v>69</v>
      </c>
      <c r="E287" s="8"/>
      <c r="F287" s="12" t="s">
        <v>70</v>
      </c>
      <c r="G287" s="7" t="s">
        <v>68</v>
      </c>
      <c r="H287" s="7" t="s">
        <v>69</v>
      </c>
      <c r="I287" s="12" t="s">
        <v>71</v>
      </c>
    </row>
    <row r="288" customFormat="false" ht="12" hidden="false" customHeight="false" outlineLevel="0" collapsed="false">
      <c r="A288" s="13"/>
      <c r="B288" s="15" t="s">
        <v>72</v>
      </c>
      <c r="C288" s="15" t="s">
        <v>72</v>
      </c>
      <c r="D288" s="15" t="s">
        <v>72</v>
      </c>
      <c r="E288" s="15" t="s">
        <v>72</v>
      </c>
      <c r="F288" s="15" t="s">
        <v>73</v>
      </c>
      <c r="G288" s="15" t="s">
        <v>74</v>
      </c>
      <c r="H288" s="15" t="s">
        <v>75</v>
      </c>
      <c r="I288" s="15" t="s">
        <v>76</v>
      </c>
    </row>
    <row r="289" customFormat="false" ht="12" hidden="false" customHeight="false" outlineLevel="0" collapsed="false">
      <c r="A289" s="30" t="s">
        <v>18</v>
      </c>
      <c r="B289" s="43"/>
      <c r="C289" s="31" t="n">
        <v>150</v>
      </c>
      <c r="D289" s="31" t="n">
        <v>740</v>
      </c>
      <c r="E289" s="31" t="n">
        <f aca="false">SUM(B289:D289)</f>
        <v>890</v>
      </c>
      <c r="F289" s="4"/>
      <c r="G289" s="66"/>
      <c r="H289" s="4"/>
      <c r="I289" s="31" t="n">
        <v>9710</v>
      </c>
      <c r="J289" s="63" t="n">
        <f aca="false">(I289*1000)/E289</f>
        <v>10910.1123595506</v>
      </c>
    </row>
    <row r="290" s="25" customFormat="true" ht="12" hidden="false" customHeight="false" outlineLevel="0" collapsed="false">
      <c r="A290" s="23" t="s">
        <v>19</v>
      </c>
      <c r="B290" s="22"/>
      <c r="C290" s="23"/>
      <c r="D290" s="23" t="n">
        <v>9380</v>
      </c>
      <c r="E290" s="23" t="n">
        <f aca="false">SUM(B290:D290)</f>
        <v>9380</v>
      </c>
      <c r="F290" s="64"/>
      <c r="G290" s="67"/>
      <c r="H290" s="64"/>
      <c r="I290" s="23" t="n">
        <v>196980</v>
      </c>
      <c r="J290" s="63" t="n">
        <f aca="false">(I290*1000)/E290</f>
        <v>21000</v>
      </c>
      <c r="L290" s="1"/>
      <c r="M290" s="1"/>
      <c r="N290" s="1"/>
      <c r="O290" s="1"/>
      <c r="P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s="21" customFormat="true" ht="12" hidden="false" customHeight="false" outlineLevel="0" collapsed="false">
      <c r="A291" s="35" t="s">
        <v>20</v>
      </c>
      <c r="B291" s="47"/>
      <c r="C291" s="32"/>
      <c r="D291" s="32" t="n">
        <v>500</v>
      </c>
      <c r="E291" s="32" t="n">
        <f aca="false">SUM(B291:D291)</f>
        <v>500</v>
      </c>
      <c r="F291" s="8"/>
      <c r="G291" s="68"/>
      <c r="H291" s="8"/>
      <c r="I291" s="32" t="n">
        <v>7800</v>
      </c>
      <c r="J291" s="63" t="n">
        <f aca="false">(I291*1000)/E291</f>
        <v>15600</v>
      </c>
      <c r="L291" s="1"/>
      <c r="M291" s="1"/>
      <c r="N291" s="1"/>
      <c r="O291" s="1"/>
      <c r="P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s="21" customFormat="true" ht="12" hidden="false" customHeight="false" outlineLevel="0" collapsed="false">
      <c r="A292" s="23" t="s">
        <v>21</v>
      </c>
      <c r="B292" s="44"/>
      <c r="C292" s="26"/>
      <c r="D292" s="26"/>
      <c r="E292" s="26" t="n">
        <f aca="false">SUM(B292:D292)</f>
        <v>0</v>
      </c>
      <c r="F292" s="64"/>
      <c r="G292" s="67"/>
      <c r="H292" s="64"/>
      <c r="I292" s="26" t="n">
        <f aca="false">((B292*F292)+(C292*G292)+(D292*H292))/1000</f>
        <v>0</v>
      </c>
      <c r="J292" s="63" t="e">
        <f aca="false">(I292*1000)/E292</f>
        <v>#DIV/0!</v>
      </c>
      <c r="L292" s="1"/>
      <c r="M292" s="1"/>
      <c r="N292" s="1"/>
      <c r="O292" s="1"/>
      <c r="P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s="21" customFormat="true" ht="12" hidden="false" customHeight="false" outlineLevel="0" collapsed="false">
      <c r="A293" s="35" t="s">
        <v>22</v>
      </c>
      <c r="B293" s="47"/>
      <c r="C293" s="32"/>
      <c r="D293" s="32"/>
      <c r="E293" s="32" t="n">
        <f aca="false">SUM(B293:D293)</f>
        <v>0</v>
      </c>
      <c r="F293" s="8"/>
      <c r="G293" s="68"/>
      <c r="H293" s="8"/>
      <c r="I293" s="32" t="n">
        <f aca="false">((B293*F293)+(C293*G293)+(D293*H293))/1000</f>
        <v>0</v>
      </c>
      <c r="J293" s="63" t="e">
        <f aca="false">(I293*1000)/E293</f>
        <v>#DIV/0!</v>
      </c>
      <c r="L293" s="1"/>
      <c r="M293" s="1"/>
      <c r="N293" s="1"/>
      <c r="O293" s="1"/>
      <c r="P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s="21" customFormat="true" ht="12" hidden="false" customHeight="false" outlineLevel="0" collapsed="false">
      <c r="A294" s="23" t="s">
        <v>23</v>
      </c>
      <c r="B294" s="44"/>
      <c r="C294" s="26"/>
      <c r="D294" s="26"/>
      <c r="E294" s="26" t="n">
        <f aca="false">SUM(B294:D294)</f>
        <v>0</v>
      </c>
      <c r="F294" s="64"/>
      <c r="G294" s="67"/>
      <c r="H294" s="64"/>
      <c r="I294" s="26" t="n">
        <f aca="false">((B294*F294)+(C294*G294)+(D294*H294))/1000</f>
        <v>0</v>
      </c>
      <c r="J294" s="63" t="e">
        <f aca="false">(I294*1000)/E294</f>
        <v>#DIV/0!</v>
      </c>
      <c r="L294" s="1"/>
      <c r="M294" s="1"/>
      <c r="N294" s="1"/>
      <c r="O294" s="1"/>
      <c r="P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s="21" customFormat="true" ht="12" hidden="false" customHeight="false" outlineLevel="0" collapsed="false">
      <c r="A295" s="35" t="s">
        <v>24</v>
      </c>
      <c r="B295" s="47"/>
      <c r="C295" s="32"/>
      <c r="D295" s="32" t="n">
        <v>1000</v>
      </c>
      <c r="E295" s="32" t="n">
        <f aca="false">SUM(B295:D295)</f>
        <v>1000</v>
      </c>
      <c r="F295" s="8"/>
      <c r="G295" s="68"/>
      <c r="H295" s="8"/>
      <c r="I295" s="32" t="n">
        <v>21600</v>
      </c>
      <c r="J295" s="63" t="n">
        <f aca="false">(I295*1000)/E295</f>
        <v>21600</v>
      </c>
      <c r="L295" s="1"/>
      <c r="M295" s="1"/>
      <c r="N295" s="1"/>
      <c r="O295" s="1"/>
      <c r="P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s="25" customFormat="true" ht="12" hidden="false" customHeight="false" outlineLevel="0" collapsed="false">
      <c r="A296" s="23" t="s">
        <v>25</v>
      </c>
      <c r="B296" s="22"/>
      <c r="C296" s="23"/>
      <c r="D296" s="23" t="n">
        <v>3150</v>
      </c>
      <c r="E296" s="23" t="n">
        <f aca="false">SUM(B296:D296)</f>
        <v>3150</v>
      </c>
      <c r="F296" s="64"/>
      <c r="G296" s="67"/>
      <c r="H296" s="64"/>
      <c r="I296" s="23" t="n">
        <v>34020</v>
      </c>
      <c r="J296" s="63" t="n">
        <f aca="false">(I296*1000)/E296</f>
        <v>10800</v>
      </c>
      <c r="L296" s="1"/>
      <c r="M296" s="1"/>
      <c r="N296" s="1"/>
      <c r="O296" s="1"/>
      <c r="P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s="21" customFormat="true" ht="12" hidden="false" customHeight="false" outlineLevel="0" collapsed="false">
      <c r="A297" s="26"/>
      <c r="B297" s="44"/>
      <c r="C297" s="26"/>
      <c r="D297" s="26"/>
      <c r="E297" s="26"/>
      <c r="F297" s="64"/>
      <c r="G297" s="67"/>
      <c r="H297" s="64"/>
      <c r="I297" s="26"/>
      <c r="J297" s="63" t="e">
        <f aca="false">(I297*1000)/E297</f>
        <v>#DIV/0!</v>
      </c>
      <c r="L297" s="1"/>
      <c r="M297" s="1"/>
      <c r="N297" s="1"/>
      <c r="O297" s="1"/>
      <c r="P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s="21" customFormat="true" ht="12" hidden="false" customHeight="false" outlineLevel="0" collapsed="false">
      <c r="A298" s="37" t="s">
        <v>26</v>
      </c>
      <c r="B298" s="50" t="n">
        <f aca="false">SUM(B289:B296)</f>
        <v>0</v>
      </c>
      <c r="C298" s="50" t="n">
        <f aca="false">SUM(C289:C296)</f>
        <v>150</v>
      </c>
      <c r="D298" s="50" t="n">
        <f aca="false">SUM(D289:D296)</f>
        <v>14770</v>
      </c>
      <c r="E298" s="50" t="n">
        <f aca="false">SUM(E289:E296)</f>
        <v>14920</v>
      </c>
      <c r="F298" s="13"/>
      <c r="G298" s="13"/>
      <c r="H298" s="13"/>
      <c r="I298" s="29" t="n">
        <f aca="false">SUM(I289:I296)</f>
        <v>270110</v>
      </c>
      <c r="J298" s="63" t="n">
        <f aca="false">(I298*1000)/E298</f>
        <v>18103.8873994638</v>
      </c>
      <c r="L298" s="1"/>
      <c r="M298" s="1"/>
      <c r="N298" s="1"/>
      <c r="O298" s="1"/>
      <c r="P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s="21" customFormat="true" ht="1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L299" s="1"/>
      <c r="M299" s="1"/>
      <c r="N299" s="1"/>
      <c r="O299" s="1"/>
      <c r="P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" hidden="false" customHeight="false" outlineLevel="0" collapsed="false">
      <c r="A300" s="3" t="s">
        <v>78</v>
      </c>
    </row>
    <row r="301" customFormat="false" ht="12" hidden="false" customHeight="false" outlineLevel="0" collapsed="false">
      <c r="A301" s="4"/>
      <c r="B301" s="5" t="s">
        <v>2</v>
      </c>
      <c r="C301" s="5"/>
      <c r="D301" s="5"/>
      <c r="E301" s="4"/>
      <c r="F301" s="5" t="s">
        <v>3</v>
      </c>
      <c r="G301" s="5"/>
      <c r="H301" s="5"/>
      <c r="I301" s="7" t="s">
        <v>9</v>
      </c>
    </row>
    <row r="302" customFormat="false" ht="12" hidden="false" customHeight="false" outlineLevel="0" collapsed="false">
      <c r="A302" s="8" t="s">
        <v>5</v>
      </c>
      <c r="B302" s="7" t="s">
        <v>6</v>
      </c>
      <c r="C302" s="5" t="s">
        <v>7</v>
      </c>
      <c r="D302" s="5"/>
      <c r="E302" s="12" t="s">
        <v>8</v>
      </c>
      <c r="F302" s="7" t="s">
        <v>6</v>
      </c>
      <c r="G302" s="17" t="s">
        <v>7</v>
      </c>
      <c r="H302" s="17"/>
      <c r="I302" s="12" t="s">
        <v>67</v>
      </c>
    </row>
    <row r="303" customFormat="false" ht="12" hidden="false" customHeight="false" outlineLevel="0" collapsed="false">
      <c r="A303" s="8"/>
      <c r="B303" s="8"/>
      <c r="C303" s="7" t="s">
        <v>68</v>
      </c>
      <c r="D303" s="7" t="s">
        <v>69</v>
      </c>
      <c r="E303" s="8"/>
      <c r="F303" s="12" t="s">
        <v>70</v>
      </c>
      <c r="G303" s="7" t="s">
        <v>68</v>
      </c>
      <c r="H303" s="7" t="s">
        <v>69</v>
      </c>
      <c r="I303" s="12" t="s">
        <v>71</v>
      </c>
    </row>
    <row r="304" customFormat="false" ht="12" hidden="false" customHeight="false" outlineLevel="0" collapsed="false">
      <c r="A304" s="13"/>
      <c r="B304" s="15" t="s">
        <v>72</v>
      </c>
      <c r="C304" s="15" t="s">
        <v>72</v>
      </c>
      <c r="D304" s="15" t="s">
        <v>72</v>
      </c>
      <c r="E304" s="15" t="s">
        <v>72</v>
      </c>
      <c r="F304" s="15" t="s">
        <v>73</v>
      </c>
      <c r="G304" s="15" t="s">
        <v>79</v>
      </c>
      <c r="H304" s="15" t="s">
        <v>79</v>
      </c>
      <c r="I304" s="15" t="s">
        <v>76</v>
      </c>
    </row>
    <row r="305" customFormat="false" ht="12" hidden="false" customHeight="false" outlineLevel="0" collapsed="false">
      <c r="A305" s="30" t="s">
        <v>18</v>
      </c>
      <c r="B305" s="43" t="n">
        <f aca="false">B273+B289</f>
        <v>0</v>
      </c>
      <c r="C305" s="31" t="n">
        <f aca="false">C273+C289</f>
        <v>150</v>
      </c>
      <c r="D305" s="31" t="n">
        <f aca="false">D273+D289</f>
        <v>800</v>
      </c>
      <c r="E305" s="69" t="n">
        <f aca="false">SUM(B305:D305)</f>
        <v>950</v>
      </c>
      <c r="F305" s="31"/>
      <c r="G305" s="31" t="n">
        <v>6000</v>
      </c>
      <c r="H305" s="31" t="n">
        <v>11368</v>
      </c>
      <c r="I305" s="31" t="n">
        <f aca="false">((B305*F305)+(C305*G305)+(D305*H305))/1000</f>
        <v>9994.4</v>
      </c>
      <c r="J305" s="1" t="n">
        <f aca="false">((B305*F305)+(C305*G305)+(D305*H305))/1000</f>
        <v>9994.4</v>
      </c>
      <c r="K305" s="1" t="n">
        <v>9994</v>
      </c>
    </row>
    <row r="306" s="25" customFormat="true" ht="12" hidden="false" customHeight="false" outlineLevel="0" collapsed="false">
      <c r="A306" s="23" t="s">
        <v>19</v>
      </c>
      <c r="B306" s="22" t="n">
        <f aca="false">B274+B290</f>
        <v>0</v>
      </c>
      <c r="C306" s="23" t="n">
        <f aca="false">C274+C290</f>
        <v>0</v>
      </c>
      <c r="D306" s="23" t="n">
        <f aca="false">D274+D290</f>
        <v>14000</v>
      </c>
      <c r="E306" s="70" t="n">
        <f aca="false">SUM(B306:D306)</f>
        <v>14000</v>
      </c>
      <c r="F306" s="23"/>
      <c r="G306" s="23"/>
      <c r="H306" s="23" t="n">
        <f aca="false">1750*12</f>
        <v>21000</v>
      </c>
      <c r="I306" s="23" t="n">
        <f aca="false">((B306*F306)+(C306*G306)+(D306*H306))/1000</f>
        <v>294000</v>
      </c>
      <c r="J306" s="1" t="n">
        <f aca="false">((B306*F306)+(C306*G306)+(D306*H306))/1000</f>
        <v>294000</v>
      </c>
      <c r="K306" s="1" t="n">
        <f aca="false">24500*12</f>
        <v>294000</v>
      </c>
      <c r="L306" s="1"/>
      <c r="M306" s="1"/>
      <c r="N306" s="1"/>
      <c r="O306" s="1"/>
      <c r="P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s="21" customFormat="true" ht="12" hidden="false" customHeight="false" outlineLevel="0" collapsed="false">
      <c r="A307" s="35" t="s">
        <v>20</v>
      </c>
      <c r="B307" s="47" t="n">
        <f aca="false">B275+B291</f>
        <v>0</v>
      </c>
      <c r="C307" s="32" t="n">
        <f aca="false">C275+C291</f>
        <v>0</v>
      </c>
      <c r="D307" s="32" t="n">
        <f aca="false">D275+D291</f>
        <v>500</v>
      </c>
      <c r="E307" s="69" t="n">
        <f aca="false">SUM(B307:D307)</f>
        <v>500</v>
      </c>
      <c r="F307" s="32"/>
      <c r="G307" s="32"/>
      <c r="H307" s="32" t="n">
        <f aca="false">1300*12</f>
        <v>15600</v>
      </c>
      <c r="I307" s="32" t="n">
        <f aca="false">((B307*F307)+(C307*G307)+(D307*H307))/1000</f>
        <v>7800</v>
      </c>
      <c r="J307" s="1" t="n">
        <f aca="false">((B307*F307)+(C307*G307)+(D307*H307))/1000</f>
        <v>7800</v>
      </c>
      <c r="K307" s="1" t="n">
        <f aca="false">650*12</f>
        <v>7800</v>
      </c>
      <c r="L307" s="1"/>
      <c r="M307" s="1"/>
      <c r="N307" s="1"/>
      <c r="O307" s="1"/>
      <c r="P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s="21" customFormat="true" ht="12" hidden="false" customHeight="false" outlineLevel="0" collapsed="false">
      <c r="A308" s="23" t="s">
        <v>21</v>
      </c>
      <c r="B308" s="44" t="n">
        <f aca="false">B276+B292</f>
        <v>0</v>
      </c>
      <c r="C308" s="26" t="n">
        <f aca="false">C276+C292</f>
        <v>0</v>
      </c>
      <c r="D308" s="26" t="n">
        <f aca="false">D276+D292</f>
        <v>100</v>
      </c>
      <c r="E308" s="69" t="n">
        <f aca="false">SUM(B308:D308)</f>
        <v>100</v>
      </c>
      <c r="F308" s="26"/>
      <c r="G308" s="26"/>
      <c r="H308" s="26" t="n">
        <f aca="false">1180*12</f>
        <v>14160</v>
      </c>
      <c r="I308" s="26" t="n">
        <f aca="false">((B308*F308)+(C308*G308)+(D308*H308))/1000</f>
        <v>1416</v>
      </c>
      <c r="J308" s="1" t="n">
        <f aca="false">((B308*F308)+(C308*G308)+(D308*H308))/1000</f>
        <v>1416</v>
      </c>
      <c r="K308" s="1" t="n">
        <f aca="false">118*12</f>
        <v>1416</v>
      </c>
      <c r="L308" s="1"/>
      <c r="M308" s="1"/>
      <c r="N308" s="1"/>
      <c r="O308" s="1"/>
      <c r="P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s="21" customFormat="true" ht="12" hidden="false" customHeight="false" outlineLevel="0" collapsed="false">
      <c r="A309" s="35" t="s">
        <v>22</v>
      </c>
      <c r="B309" s="47" t="n">
        <f aca="false">B277+B293</f>
        <v>0</v>
      </c>
      <c r="C309" s="32" t="n">
        <f aca="false">C277+C293</f>
        <v>0</v>
      </c>
      <c r="D309" s="32" t="n">
        <f aca="false">D277+D293</f>
        <v>0</v>
      </c>
      <c r="E309" s="69" t="n">
        <f aca="false">SUM(B309:D309)</f>
        <v>0</v>
      </c>
      <c r="F309" s="32"/>
      <c r="G309" s="32"/>
      <c r="H309" s="32"/>
      <c r="I309" s="32" t="n">
        <f aca="false">((B309*F309)+(C309*G309)+(D309*H309))/1000</f>
        <v>0</v>
      </c>
      <c r="J309" s="1" t="n">
        <f aca="false">((B309*F309)+(C309*G309)+(D309*H309))/1000</f>
        <v>0</v>
      </c>
      <c r="K309" s="1"/>
      <c r="L309" s="1"/>
      <c r="M309" s="1"/>
      <c r="N309" s="1"/>
      <c r="O309" s="1"/>
      <c r="P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s="21" customFormat="true" ht="12" hidden="false" customHeight="false" outlineLevel="0" collapsed="false">
      <c r="A310" s="23" t="s">
        <v>23</v>
      </c>
      <c r="B310" s="44" t="n">
        <f aca="false">B278+B294</f>
        <v>0</v>
      </c>
      <c r="C310" s="26" t="n">
        <f aca="false">C278+C294</f>
        <v>0</v>
      </c>
      <c r="D310" s="26" t="n">
        <f aca="false">D278+D294</f>
        <v>0</v>
      </c>
      <c r="E310" s="69" t="n">
        <f aca="false">SUM(B310:D310)</f>
        <v>0</v>
      </c>
      <c r="F310" s="26"/>
      <c r="G310" s="26"/>
      <c r="H310" s="26"/>
      <c r="I310" s="26" t="n">
        <f aca="false">((B310*F310)+(C310*G310)+(D310*H310))/1000</f>
        <v>0</v>
      </c>
      <c r="J310" s="1" t="n">
        <f aca="false">((B310*F310)+(C310*G310)+(D310*H310))/1000</f>
        <v>0</v>
      </c>
      <c r="K310" s="1"/>
      <c r="L310" s="1"/>
      <c r="M310" s="1"/>
      <c r="N310" s="1"/>
      <c r="O310" s="1"/>
      <c r="P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s="21" customFormat="true" ht="12" hidden="false" customHeight="false" outlineLevel="0" collapsed="false">
      <c r="A311" s="35" t="s">
        <v>24</v>
      </c>
      <c r="B311" s="47" t="n">
        <f aca="false">B279+B295</f>
        <v>0</v>
      </c>
      <c r="C311" s="32" t="n">
        <f aca="false">C279+C295</f>
        <v>0</v>
      </c>
      <c r="D311" s="32" t="n">
        <f aca="false">D279+D295</f>
        <v>1000</v>
      </c>
      <c r="E311" s="69" t="n">
        <f aca="false">SUM(B311:D311)</f>
        <v>1000</v>
      </c>
      <c r="F311" s="32"/>
      <c r="G311" s="32"/>
      <c r="H311" s="32" t="n">
        <f aca="false">1800*12</f>
        <v>21600</v>
      </c>
      <c r="I311" s="32" t="n">
        <f aca="false">((B311*F311)+(C311*G311)+(D311*H311))/1000</f>
        <v>21600</v>
      </c>
      <c r="J311" s="1" t="n">
        <f aca="false">((B311*F311)+(C311*G311)+(D311*H311))/1000</f>
        <v>21600</v>
      </c>
      <c r="K311" s="1" t="n">
        <f aca="false">1800*12</f>
        <v>21600</v>
      </c>
      <c r="L311" s="1"/>
      <c r="M311" s="1"/>
      <c r="N311" s="1"/>
      <c r="O311" s="1"/>
      <c r="P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s="25" customFormat="true" ht="12" hidden="false" customHeight="false" outlineLevel="0" collapsed="false">
      <c r="A312" s="23" t="s">
        <v>25</v>
      </c>
      <c r="B312" s="22" t="n">
        <f aca="false">B280+B296</f>
        <v>0</v>
      </c>
      <c r="C312" s="23" t="n">
        <f aca="false">C280+C296</f>
        <v>0</v>
      </c>
      <c r="D312" s="23" t="n">
        <f aca="false">D280+D296</f>
        <v>9000</v>
      </c>
      <c r="E312" s="71" t="n">
        <f aca="false">SUM(B312:D312)</f>
        <v>9000</v>
      </c>
      <c r="F312" s="23"/>
      <c r="G312" s="23"/>
      <c r="H312" s="23" t="n">
        <f aca="false">900*12</f>
        <v>10800</v>
      </c>
      <c r="I312" s="23" t="n">
        <f aca="false">((B312*F312)+(C312*G312)+(D312*H312))/1000</f>
        <v>97200</v>
      </c>
      <c r="J312" s="1" t="n">
        <f aca="false">((B312*F312)+(C312*G312)+(D312*H312))/1000</f>
        <v>97200</v>
      </c>
      <c r="K312" s="1" t="n">
        <f aca="false">8100*12</f>
        <v>97200</v>
      </c>
      <c r="L312" s="1"/>
      <c r="M312" s="1"/>
      <c r="N312" s="1"/>
      <c r="O312" s="1"/>
      <c r="P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s="21" customFormat="true" ht="12" hidden="false" customHeight="false" outlineLevel="0" collapsed="false">
      <c r="A313" s="23"/>
      <c r="B313" s="44"/>
      <c r="C313" s="26"/>
      <c r="D313" s="26"/>
      <c r="E313" s="26"/>
      <c r="F313" s="23"/>
      <c r="G313" s="23"/>
      <c r="H313" s="23"/>
      <c r="I313" s="26"/>
      <c r="J313" s="72"/>
      <c r="K313" s="72"/>
      <c r="L313" s="1"/>
      <c r="M313" s="1"/>
      <c r="N313" s="1"/>
      <c r="O313" s="1"/>
      <c r="P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" hidden="false" customHeight="false" outlineLevel="0" collapsed="false">
      <c r="A314" s="37" t="s">
        <v>26</v>
      </c>
      <c r="B314" s="50" t="n">
        <f aca="false">SUM(B305:B312)</f>
        <v>0</v>
      </c>
      <c r="C314" s="50" t="n">
        <f aca="false">SUM(C305:C312)</f>
        <v>150</v>
      </c>
      <c r="D314" s="50" t="n">
        <f aca="false">SUM(D305:D312)</f>
        <v>25400</v>
      </c>
      <c r="E314" s="38" t="n">
        <f aca="false">SUM(E305:E312)</f>
        <v>25550</v>
      </c>
      <c r="F314" s="38"/>
      <c r="G314" s="38" t="n">
        <f aca="false">((C305*G305)+(C306*G306)+(C307*G307)+(C308*G308)+(C309*G309)+(C310*G310)+(C311*G311)+(C312*G312))/C314</f>
        <v>6000</v>
      </c>
      <c r="H314" s="38" t="n">
        <f aca="false">((D305*H305)+(D306*H306)+(D307*H307)+(D308*H308)+(D309*H309)+(D310*H310)+(D311*H311)+(D312*H312))/D314</f>
        <v>16972.8503937008</v>
      </c>
      <c r="I314" s="38" t="n">
        <f aca="false">SUM(I305:I312)</f>
        <v>432010.4</v>
      </c>
      <c r="J314" s="63" t="n">
        <f aca="false">SUM(J305:J312)</f>
        <v>432010.4</v>
      </c>
      <c r="K314" s="63"/>
    </row>
    <row r="316" customFormat="false" ht="12" hidden="false" customHeight="false" outlineLevel="0" collapsed="false">
      <c r="A316" s="3" t="s">
        <v>80</v>
      </c>
    </row>
    <row r="317" customFormat="false" ht="12" hidden="false" customHeight="false" outlineLevel="0" collapsed="false">
      <c r="A317" s="4"/>
      <c r="B317" s="5" t="s">
        <v>2</v>
      </c>
      <c r="C317" s="5"/>
      <c r="D317" s="5"/>
      <c r="E317" s="4"/>
      <c r="F317" s="5" t="s">
        <v>3</v>
      </c>
      <c r="G317" s="5"/>
      <c r="H317" s="5"/>
      <c r="I317" s="7" t="s">
        <v>9</v>
      </c>
    </row>
    <row r="318" customFormat="false" ht="12" hidden="false" customHeight="false" outlineLevel="0" collapsed="false">
      <c r="A318" s="8" t="s">
        <v>5</v>
      </c>
      <c r="B318" s="7" t="s">
        <v>6</v>
      </c>
      <c r="C318" s="5" t="s">
        <v>7</v>
      </c>
      <c r="D318" s="5"/>
      <c r="E318" s="12" t="s">
        <v>8</v>
      </c>
      <c r="F318" s="7" t="s">
        <v>6</v>
      </c>
      <c r="G318" s="17" t="s">
        <v>7</v>
      </c>
      <c r="H318" s="17"/>
      <c r="I318" s="12" t="s">
        <v>67</v>
      </c>
    </row>
    <row r="319" customFormat="false" ht="12" hidden="false" customHeight="false" outlineLevel="0" collapsed="false">
      <c r="A319" s="8"/>
      <c r="B319" s="8"/>
      <c r="C319" s="7" t="s">
        <v>68</v>
      </c>
      <c r="D319" s="7" t="s">
        <v>69</v>
      </c>
      <c r="E319" s="8"/>
      <c r="F319" s="12" t="s">
        <v>70</v>
      </c>
      <c r="G319" s="7" t="s">
        <v>68</v>
      </c>
      <c r="H319" s="7" t="s">
        <v>69</v>
      </c>
      <c r="I319" s="12" t="s">
        <v>71</v>
      </c>
    </row>
    <row r="320" customFormat="false" ht="12" hidden="false" customHeight="false" outlineLevel="0" collapsed="false">
      <c r="A320" s="13"/>
      <c r="B320" s="15" t="s">
        <v>72</v>
      </c>
      <c r="C320" s="15" t="s">
        <v>72</v>
      </c>
      <c r="D320" s="15" t="s">
        <v>72</v>
      </c>
      <c r="E320" s="15" t="s">
        <v>72</v>
      </c>
      <c r="F320" s="15" t="s">
        <v>73</v>
      </c>
      <c r="G320" s="15" t="s">
        <v>74</v>
      </c>
      <c r="H320" s="15" t="s">
        <v>75</v>
      </c>
      <c r="I320" s="15" t="s">
        <v>76</v>
      </c>
    </row>
    <row r="321" customFormat="false" ht="12" hidden="false" customHeight="false" outlineLevel="0" collapsed="false">
      <c r="A321" s="30" t="s">
        <v>18</v>
      </c>
      <c r="B321" s="43"/>
      <c r="C321" s="31"/>
      <c r="D321" s="31"/>
      <c r="E321" s="73"/>
      <c r="F321" s="4"/>
      <c r="G321" s="4"/>
      <c r="H321" s="4"/>
      <c r="I321" s="31"/>
    </row>
    <row r="322" s="25" customFormat="true" ht="12" hidden="false" customHeight="false" outlineLevel="0" collapsed="false">
      <c r="A322" s="23" t="s">
        <v>19</v>
      </c>
      <c r="B322" s="22"/>
      <c r="C322" s="23"/>
      <c r="D322" s="23"/>
      <c r="E322" s="55"/>
      <c r="F322" s="64"/>
      <c r="G322" s="64"/>
      <c r="H322" s="64"/>
      <c r="I322" s="23"/>
      <c r="J322" s="1"/>
      <c r="K322" s="1"/>
      <c r="L322" s="1"/>
      <c r="M322" s="1"/>
      <c r="N322" s="1"/>
      <c r="O322" s="1"/>
      <c r="P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s="21" customFormat="true" ht="12" hidden="false" customHeight="false" outlineLevel="0" collapsed="false">
      <c r="A323" s="35" t="s">
        <v>20</v>
      </c>
      <c r="B323" s="47"/>
      <c r="C323" s="32"/>
      <c r="D323" s="32"/>
      <c r="F323" s="8"/>
      <c r="G323" s="8"/>
      <c r="H323" s="8"/>
      <c r="I323" s="32"/>
      <c r="J323" s="1"/>
      <c r="K323" s="1"/>
      <c r="L323" s="1"/>
      <c r="M323" s="1"/>
      <c r="N323" s="1"/>
      <c r="O323" s="1"/>
      <c r="P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s="21" customFormat="true" ht="12" hidden="false" customHeight="false" outlineLevel="0" collapsed="false">
      <c r="A324" s="23" t="s">
        <v>21</v>
      </c>
      <c r="B324" s="44"/>
      <c r="C324" s="26"/>
      <c r="D324" s="26"/>
      <c r="E324" s="45"/>
      <c r="F324" s="64"/>
      <c r="G324" s="64"/>
      <c r="H324" s="64"/>
      <c r="I324" s="26"/>
      <c r="J324" s="1"/>
      <c r="K324" s="1"/>
      <c r="L324" s="1"/>
      <c r="M324" s="1"/>
      <c r="N324" s="1"/>
      <c r="O324" s="1"/>
      <c r="P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s="21" customFormat="true" ht="12" hidden="false" customHeight="false" outlineLevel="0" collapsed="false">
      <c r="A325" s="35" t="s">
        <v>22</v>
      </c>
      <c r="B325" s="47"/>
      <c r="C325" s="32"/>
      <c r="D325" s="32"/>
      <c r="F325" s="8"/>
      <c r="G325" s="8"/>
      <c r="H325" s="8"/>
      <c r="I325" s="32"/>
      <c r="J325" s="1"/>
      <c r="K325" s="1"/>
      <c r="L325" s="1"/>
      <c r="M325" s="1"/>
      <c r="N325" s="1"/>
      <c r="O325" s="1"/>
      <c r="P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s="21" customFormat="true" ht="12" hidden="false" customHeight="false" outlineLevel="0" collapsed="false">
      <c r="A326" s="23" t="s">
        <v>23</v>
      </c>
      <c r="B326" s="44"/>
      <c r="C326" s="26"/>
      <c r="D326" s="26"/>
      <c r="E326" s="45"/>
      <c r="F326" s="64"/>
      <c r="G326" s="64"/>
      <c r="H326" s="64"/>
      <c r="I326" s="26"/>
      <c r="J326" s="1"/>
      <c r="K326" s="1"/>
      <c r="L326" s="1"/>
      <c r="M326" s="1"/>
      <c r="N326" s="1"/>
      <c r="O326" s="1"/>
      <c r="P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s="21" customFormat="true" ht="12" hidden="false" customHeight="false" outlineLevel="0" collapsed="false">
      <c r="A327" s="35" t="s">
        <v>24</v>
      </c>
      <c r="B327" s="47"/>
      <c r="C327" s="32"/>
      <c r="D327" s="32"/>
      <c r="F327" s="8"/>
      <c r="G327" s="8"/>
      <c r="H327" s="8"/>
      <c r="I327" s="32"/>
      <c r="J327" s="47"/>
      <c r="L327" s="1"/>
      <c r="M327" s="1"/>
      <c r="N327" s="1"/>
      <c r="O327" s="1"/>
      <c r="P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s="25" customFormat="true" ht="12" hidden="false" customHeight="false" outlineLevel="0" collapsed="false">
      <c r="A328" s="23" t="s">
        <v>25</v>
      </c>
      <c r="B328" s="22"/>
      <c r="C328" s="23"/>
      <c r="D328" s="23"/>
      <c r="E328" s="55"/>
      <c r="F328" s="64"/>
      <c r="G328" s="64"/>
      <c r="H328" s="64"/>
      <c r="I328" s="23"/>
      <c r="J328" s="1"/>
      <c r="K328" s="1"/>
      <c r="L328" s="1"/>
      <c r="M328" s="1"/>
      <c r="N328" s="1"/>
      <c r="O328" s="1"/>
      <c r="P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s="21" customFormat="true" ht="12" hidden="false" customHeight="false" outlineLevel="0" collapsed="false">
      <c r="A329" s="23"/>
      <c r="B329" s="22"/>
      <c r="C329" s="23"/>
      <c r="D329" s="23"/>
      <c r="E329" s="55"/>
      <c r="F329" s="64"/>
      <c r="G329" s="64"/>
      <c r="H329" s="64"/>
      <c r="I329" s="23"/>
      <c r="J329" s="1"/>
      <c r="K329" s="1"/>
      <c r="L329" s="1"/>
      <c r="M329" s="1"/>
      <c r="N329" s="1"/>
      <c r="O329" s="1"/>
      <c r="P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" hidden="false" customHeight="false" outlineLevel="0" collapsed="false">
      <c r="A330" s="37" t="s">
        <v>26</v>
      </c>
      <c r="B330" s="50" t="n">
        <f aca="false">SUM(B321:B328)</f>
        <v>0</v>
      </c>
      <c r="C330" s="50" t="n">
        <f aca="false">SUM(C321:C328)</f>
        <v>0</v>
      </c>
      <c r="D330" s="50" t="n">
        <f aca="false">SUM(D321:D328)</f>
        <v>0</v>
      </c>
      <c r="E330" s="38" t="n">
        <f aca="false">SUM(E321:E328)</f>
        <v>0</v>
      </c>
      <c r="F330" s="13"/>
      <c r="G330" s="13"/>
      <c r="H330" s="13"/>
      <c r="I330" s="38" t="n">
        <f aca="false">SUM(I321:I328)</f>
        <v>0</v>
      </c>
    </row>
    <row r="332" customFormat="false" ht="12" hidden="false" customHeight="false" outlineLevel="0" collapsed="false">
      <c r="A332" s="3" t="s">
        <v>81</v>
      </c>
    </row>
    <row r="333" customFormat="false" ht="12" hidden="false" customHeight="false" outlineLevel="0" collapsed="false">
      <c r="A333" s="4"/>
      <c r="B333" s="5" t="s">
        <v>2</v>
      </c>
      <c r="C333" s="5"/>
      <c r="D333" s="5"/>
      <c r="E333" s="4"/>
      <c r="F333" s="5" t="s">
        <v>3</v>
      </c>
      <c r="G333" s="5"/>
      <c r="H333" s="5"/>
      <c r="I333" s="7" t="s">
        <v>9</v>
      </c>
    </row>
    <row r="334" customFormat="false" ht="12" hidden="false" customHeight="false" outlineLevel="0" collapsed="false">
      <c r="A334" s="8" t="s">
        <v>5</v>
      </c>
      <c r="B334" s="7" t="s">
        <v>6</v>
      </c>
      <c r="C334" s="5" t="s">
        <v>7</v>
      </c>
      <c r="D334" s="5"/>
      <c r="E334" s="12" t="s">
        <v>8</v>
      </c>
      <c r="F334" s="7" t="s">
        <v>6</v>
      </c>
      <c r="G334" s="17" t="s">
        <v>7</v>
      </c>
      <c r="H334" s="17"/>
      <c r="I334" s="12" t="s">
        <v>67</v>
      </c>
    </row>
    <row r="335" customFormat="false" ht="12" hidden="false" customHeight="false" outlineLevel="0" collapsed="false">
      <c r="A335" s="8"/>
      <c r="B335" s="8"/>
      <c r="C335" s="7" t="s">
        <v>68</v>
      </c>
      <c r="D335" s="7" t="s">
        <v>69</v>
      </c>
      <c r="E335" s="8"/>
      <c r="F335" s="12" t="s">
        <v>70</v>
      </c>
      <c r="G335" s="7" t="s">
        <v>68</v>
      </c>
      <c r="H335" s="7" t="s">
        <v>69</v>
      </c>
      <c r="I335" s="12" t="s">
        <v>71</v>
      </c>
    </row>
    <row r="336" customFormat="false" ht="12" hidden="false" customHeight="false" outlineLevel="0" collapsed="false">
      <c r="A336" s="13"/>
      <c r="B336" s="15" t="s">
        <v>72</v>
      </c>
      <c r="C336" s="15" t="s">
        <v>72</v>
      </c>
      <c r="D336" s="15" t="s">
        <v>72</v>
      </c>
      <c r="E336" s="15" t="s">
        <v>72</v>
      </c>
      <c r="F336" s="15" t="s">
        <v>73</v>
      </c>
      <c r="G336" s="15" t="s">
        <v>75</v>
      </c>
      <c r="H336" s="15" t="s">
        <v>75</v>
      </c>
      <c r="I336" s="15" t="s">
        <v>76</v>
      </c>
    </row>
    <row r="337" customFormat="false" ht="12" hidden="false" customHeight="false" outlineLevel="0" collapsed="false">
      <c r="A337" s="30" t="s">
        <v>18</v>
      </c>
      <c r="B337" s="43"/>
      <c r="C337" s="31"/>
      <c r="D337" s="31"/>
      <c r="E337" s="31" t="n">
        <f aca="false">B337+C337+D337</f>
        <v>0</v>
      </c>
      <c r="F337" s="4"/>
      <c r="G337" s="4"/>
      <c r="H337" s="4"/>
      <c r="I337" s="31"/>
    </row>
    <row r="338" s="25" customFormat="true" ht="12" hidden="false" customHeight="false" outlineLevel="0" collapsed="false">
      <c r="A338" s="23" t="s">
        <v>19</v>
      </c>
      <c r="B338" s="22"/>
      <c r="C338" s="23"/>
      <c r="D338" s="23" t="n">
        <v>300</v>
      </c>
      <c r="E338" s="23" t="n">
        <f aca="false">B338+C338+D338</f>
        <v>300</v>
      </c>
      <c r="F338" s="64"/>
      <c r="G338" s="64"/>
      <c r="H338" s="64"/>
      <c r="I338" s="23" t="n">
        <v>5400</v>
      </c>
      <c r="J338" s="1"/>
      <c r="K338" s="1"/>
      <c r="L338" s="1"/>
      <c r="M338" s="1"/>
      <c r="N338" s="1"/>
      <c r="O338" s="1"/>
      <c r="P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s="21" customFormat="true" ht="12" hidden="false" customHeight="false" outlineLevel="0" collapsed="false">
      <c r="A339" s="35" t="s">
        <v>20</v>
      </c>
      <c r="B339" s="47"/>
      <c r="C339" s="32"/>
      <c r="D339" s="32" t="n">
        <v>100</v>
      </c>
      <c r="E339" s="32" t="n">
        <f aca="false">B339+C339+D339</f>
        <v>100</v>
      </c>
      <c r="F339" s="8"/>
      <c r="G339" s="8"/>
      <c r="H339" s="8"/>
      <c r="I339" s="32" t="n">
        <v>900</v>
      </c>
      <c r="J339" s="1"/>
      <c r="K339" s="1"/>
      <c r="L339" s="1"/>
      <c r="M339" s="1"/>
      <c r="N339" s="1"/>
      <c r="O339" s="1"/>
      <c r="P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s="21" customFormat="true" ht="12" hidden="false" customHeight="false" outlineLevel="0" collapsed="false">
      <c r="A340" s="23" t="s">
        <v>21</v>
      </c>
      <c r="B340" s="44"/>
      <c r="C340" s="26"/>
      <c r="D340" s="26"/>
      <c r="E340" s="26" t="n">
        <f aca="false">B340+C340+D340</f>
        <v>0</v>
      </c>
      <c r="F340" s="64"/>
      <c r="G340" s="64"/>
      <c r="H340" s="64"/>
      <c r="I340" s="26"/>
      <c r="J340" s="1"/>
      <c r="K340" s="1"/>
      <c r="L340" s="1"/>
      <c r="M340" s="1"/>
      <c r="N340" s="1"/>
      <c r="O340" s="1"/>
      <c r="P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s="21" customFormat="true" ht="12" hidden="false" customHeight="false" outlineLevel="0" collapsed="false">
      <c r="A341" s="35" t="s">
        <v>22</v>
      </c>
      <c r="B341" s="47"/>
      <c r="C341" s="32"/>
      <c r="D341" s="32"/>
      <c r="E341" s="32" t="n">
        <f aca="false">B341+C341+D341</f>
        <v>0</v>
      </c>
      <c r="F341" s="8"/>
      <c r="G341" s="8"/>
      <c r="H341" s="8"/>
      <c r="I341" s="32"/>
      <c r="J341" s="1"/>
      <c r="K341" s="1"/>
      <c r="L341" s="1"/>
      <c r="M341" s="1"/>
      <c r="N341" s="1"/>
      <c r="O341" s="1"/>
      <c r="P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s="21" customFormat="true" ht="12" hidden="false" customHeight="false" outlineLevel="0" collapsed="false">
      <c r="A342" s="23" t="s">
        <v>23</v>
      </c>
      <c r="B342" s="44"/>
      <c r="C342" s="26"/>
      <c r="D342" s="26"/>
      <c r="E342" s="26" t="n">
        <f aca="false">B342+C342+D342</f>
        <v>0</v>
      </c>
      <c r="F342" s="64"/>
      <c r="G342" s="64"/>
      <c r="H342" s="64"/>
      <c r="I342" s="26"/>
      <c r="J342" s="1"/>
      <c r="K342" s="1"/>
      <c r="L342" s="1"/>
      <c r="M342" s="1"/>
      <c r="N342" s="1"/>
      <c r="O342" s="1"/>
      <c r="P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s="21" customFormat="true" ht="12" hidden="false" customHeight="false" outlineLevel="0" collapsed="false">
      <c r="A343" s="35" t="s">
        <v>24</v>
      </c>
      <c r="B343" s="47"/>
      <c r="C343" s="32"/>
      <c r="D343" s="32" t="n">
        <v>500</v>
      </c>
      <c r="E343" s="32" t="n">
        <f aca="false">B343+C343+D343</f>
        <v>500</v>
      </c>
      <c r="F343" s="8"/>
      <c r="G343" s="8"/>
      <c r="H343" s="8"/>
      <c r="I343" s="32" t="n">
        <v>3600</v>
      </c>
      <c r="J343" s="47"/>
      <c r="L343" s="1"/>
      <c r="M343" s="1"/>
      <c r="N343" s="1"/>
      <c r="O343" s="1"/>
      <c r="P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s="25" customFormat="true" ht="12" hidden="false" customHeight="false" outlineLevel="0" collapsed="false">
      <c r="A344" s="23" t="s">
        <v>25</v>
      </c>
      <c r="B344" s="22"/>
      <c r="C344" s="23"/>
      <c r="D344" s="23" t="n">
        <v>700</v>
      </c>
      <c r="E344" s="23" t="n">
        <f aca="false">B344+C344+D344</f>
        <v>700</v>
      </c>
      <c r="F344" s="64"/>
      <c r="G344" s="64"/>
      <c r="H344" s="64"/>
      <c r="I344" s="23" t="n">
        <v>6516</v>
      </c>
      <c r="J344" s="1"/>
      <c r="K344" s="1"/>
      <c r="L344" s="1"/>
      <c r="M344" s="1"/>
      <c r="N344" s="1"/>
      <c r="O344" s="1"/>
      <c r="P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s="21" customFormat="true" ht="12" hidden="false" customHeight="false" outlineLevel="0" collapsed="false">
      <c r="A345" s="26"/>
      <c r="B345" s="44"/>
      <c r="C345" s="26"/>
      <c r="D345" s="26"/>
      <c r="E345" s="26"/>
      <c r="F345" s="64"/>
      <c r="G345" s="64"/>
      <c r="H345" s="64"/>
      <c r="I345" s="26"/>
      <c r="J345" s="1"/>
      <c r="K345" s="1"/>
      <c r="L345" s="1"/>
      <c r="M345" s="1"/>
      <c r="N345" s="1"/>
      <c r="O345" s="1"/>
      <c r="P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" hidden="false" customHeight="false" outlineLevel="0" collapsed="false">
      <c r="A346" s="37" t="s">
        <v>26</v>
      </c>
      <c r="B346" s="50" t="n">
        <f aca="false">SUM(B337:B344)</f>
        <v>0</v>
      </c>
      <c r="C346" s="50" t="n">
        <f aca="false">SUM(C337:C344)</f>
        <v>0</v>
      </c>
      <c r="D346" s="50" t="n">
        <f aca="false">SUM(D337:D344)</f>
        <v>1600</v>
      </c>
      <c r="E346" s="50" t="n">
        <f aca="false">SUM(E337:E344)</f>
        <v>1600</v>
      </c>
      <c r="F346" s="13"/>
      <c r="G346" s="13"/>
      <c r="H346" s="13"/>
      <c r="I346" s="38" t="n">
        <f aca="false">SUM(I337:I344)</f>
        <v>16416</v>
      </c>
    </row>
    <row r="348" customFormat="false" ht="12" hidden="false" customHeight="false" outlineLevel="0" collapsed="false">
      <c r="A348" s="3" t="s">
        <v>82</v>
      </c>
    </row>
    <row r="349" customFormat="false" ht="12" hidden="false" customHeight="false" outlineLevel="0" collapsed="false">
      <c r="A349" s="4"/>
      <c r="B349" s="5" t="s">
        <v>2</v>
      </c>
      <c r="C349" s="5"/>
      <c r="D349" s="5"/>
      <c r="E349" s="4"/>
      <c r="F349" s="5" t="s">
        <v>3</v>
      </c>
      <c r="G349" s="5"/>
      <c r="H349" s="5"/>
      <c r="I349" s="7" t="s">
        <v>9</v>
      </c>
    </row>
    <row r="350" customFormat="false" ht="12" hidden="false" customHeight="false" outlineLevel="0" collapsed="false">
      <c r="A350" s="8" t="s">
        <v>5</v>
      </c>
      <c r="B350" s="7" t="s">
        <v>6</v>
      </c>
      <c r="C350" s="5" t="s">
        <v>7</v>
      </c>
      <c r="D350" s="5"/>
      <c r="E350" s="12" t="s">
        <v>8</v>
      </c>
      <c r="F350" s="7" t="s">
        <v>6</v>
      </c>
      <c r="G350" s="17" t="s">
        <v>7</v>
      </c>
      <c r="H350" s="17"/>
      <c r="I350" s="12" t="s">
        <v>67</v>
      </c>
    </row>
    <row r="351" customFormat="false" ht="12" hidden="false" customHeight="false" outlineLevel="0" collapsed="false">
      <c r="A351" s="8"/>
      <c r="B351" s="8"/>
      <c r="C351" s="7" t="s">
        <v>68</v>
      </c>
      <c r="D351" s="7" t="s">
        <v>69</v>
      </c>
      <c r="E351" s="8"/>
      <c r="F351" s="12" t="s">
        <v>70</v>
      </c>
      <c r="G351" s="7" t="s">
        <v>68</v>
      </c>
      <c r="H351" s="7" t="s">
        <v>69</v>
      </c>
      <c r="I351" s="12" t="s">
        <v>71</v>
      </c>
    </row>
    <row r="352" customFormat="false" ht="12" hidden="false" customHeight="false" outlineLevel="0" collapsed="false">
      <c r="A352" s="13"/>
      <c r="B352" s="15" t="s">
        <v>72</v>
      </c>
      <c r="C352" s="15" t="s">
        <v>72</v>
      </c>
      <c r="D352" s="15" t="s">
        <v>72</v>
      </c>
      <c r="E352" s="15" t="s">
        <v>72</v>
      </c>
      <c r="F352" s="15" t="s">
        <v>73</v>
      </c>
      <c r="G352" s="15" t="s">
        <v>75</v>
      </c>
      <c r="H352" s="15" t="s">
        <v>83</v>
      </c>
      <c r="I352" s="15" t="s">
        <v>76</v>
      </c>
    </row>
    <row r="353" customFormat="false" ht="12" hidden="false" customHeight="false" outlineLevel="0" collapsed="false">
      <c r="A353" s="30" t="s">
        <v>18</v>
      </c>
      <c r="B353" s="43"/>
      <c r="C353" s="31"/>
      <c r="D353" s="31" t="n">
        <f aca="false">D321+D337</f>
        <v>0</v>
      </c>
      <c r="E353" s="31" t="n">
        <f aca="false">B353+C353+D353</f>
        <v>0</v>
      </c>
      <c r="F353" s="31"/>
      <c r="G353" s="31"/>
      <c r="H353" s="31"/>
      <c r="I353" s="31" t="n">
        <f aca="false">((B353*F353)+(C353*G353)+(D353*H353))/1000</f>
        <v>0</v>
      </c>
    </row>
    <row r="354" s="25" customFormat="true" ht="12" hidden="false" customHeight="false" outlineLevel="0" collapsed="false">
      <c r="A354" s="23" t="s">
        <v>19</v>
      </c>
      <c r="B354" s="22"/>
      <c r="C354" s="23"/>
      <c r="D354" s="23" t="n">
        <f aca="false">D322+D338</f>
        <v>300</v>
      </c>
      <c r="E354" s="23" t="n">
        <f aca="false">B354+C354+D354</f>
        <v>300</v>
      </c>
      <c r="F354" s="23"/>
      <c r="G354" s="23"/>
      <c r="H354" s="23" t="n">
        <f aca="false">1500*12</f>
        <v>18000</v>
      </c>
      <c r="I354" s="23" t="n">
        <f aca="false">((B354*F354)+(C354*G354)+(D354*H354))/1000</f>
        <v>5400</v>
      </c>
      <c r="J354" s="1" t="n">
        <f aca="false">450*12</f>
        <v>5400</v>
      </c>
      <c r="K354" s="1"/>
      <c r="M354" s="1"/>
      <c r="N354" s="1"/>
      <c r="O354" s="1"/>
      <c r="P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s="21" customFormat="true" ht="12" hidden="false" customHeight="false" outlineLevel="0" collapsed="false">
      <c r="A355" s="35" t="s">
        <v>20</v>
      </c>
      <c r="B355" s="47"/>
      <c r="C355" s="32"/>
      <c r="D355" s="32" t="n">
        <f aca="false">D323+D339</f>
        <v>100</v>
      </c>
      <c r="E355" s="32" t="n">
        <f aca="false">B355+C355+D355</f>
        <v>100</v>
      </c>
      <c r="F355" s="32"/>
      <c r="G355" s="32"/>
      <c r="H355" s="32" t="n">
        <f aca="false">750*12</f>
        <v>9000</v>
      </c>
      <c r="I355" s="32" t="n">
        <f aca="false">((B355*F355)+(C355*G355)+(D355*H355))/1000</f>
        <v>900</v>
      </c>
      <c r="J355" s="1" t="n">
        <f aca="false">75*12</f>
        <v>900</v>
      </c>
      <c r="K355" s="1"/>
      <c r="M355" s="1"/>
      <c r="N355" s="1"/>
      <c r="O355" s="1"/>
      <c r="P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s="21" customFormat="true" ht="12" hidden="false" customHeight="false" outlineLevel="0" collapsed="false">
      <c r="A356" s="23" t="s">
        <v>21</v>
      </c>
      <c r="B356" s="44"/>
      <c r="C356" s="26"/>
      <c r="D356" s="26" t="n">
        <f aca="false">D324+D340</f>
        <v>0</v>
      </c>
      <c r="E356" s="26" t="n">
        <f aca="false">B356+C356+D356</f>
        <v>0</v>
      </c>
      <c r="F356" s="26"/>
      <c r="G356" s="26"/>
      <c r="H356" s="26"/>
      <c r="I356" s="26" t="n">
        <f aca="false">((B356*F356)+(C356*G356)+(D356*H356))/1000</f>
        <v>0</v>
      </c>
      <c r="J356" s="1"/>
      <c r="K356" s="1"/>
      <c r="M356" s="1"/>
      <c r="N356" s="1"/>
      <c r="O356" s="1"/>
      <c r="P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s="21" customFormat="true" ht="12" hidden="false" customHeight="false" outlineLevel="0" collapsed="false">
      <c r="A357" s="35" t="s">
        <v>22</v>
      </c>
      <c r="B357" s="47"/>
      <c r="C357" s="32"/>
      <c r="D357" s="32" t="n">
        <f aca="false">D325+D341</f>
        <v>0</v>
      </c>
      <c r="E357" s="32" t="n">
        <f aca="false">B357+C357+D357</f>
        <v>0</v>
      </c>
      <c r="F357" s="32"/>
      <c r="G357" s="32"/>
      <c r="H357" s="32"/>
      <c r="I357" s="32" t="n">
        <f aca="false">((B357*F357)+(C357*G357)+(D357*H357))/1000</f>
        <v>0</v>
      </c>
      <c r="J357" s="1"/>
      <c r="K357" s="1"/>
      <c r="M357" s="1"/>
      <c r="N357" s="1"/>
      <c r="O357" s="1"/>
      <c r="P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s="21" customFormat="true" ht="12" hidden="false" customHeight="false" outlineLevel="0" collapsed="false">
      <c r="A358" s="23" t="s">
        <v>23</v>
      </c>
      <c r="B358" s="44"/>
      <c r="C358" s="26"/>
      <c r="D358" s="26" t="n">
        <f aca="false">D326+D342</f>
        <v>0</v>
      </c>
      <c r="E358" s="26" t="n">
        <f aca="false">B358+C358+D358</f>
        <v>0</v>
      </c>
      <c r="F358" s="26"/>
      <c r="G358" s="26"/>
      <c r="H358" s="26"/>
      <c r="I358" s="26" t="n">
        <f aca="false">((B358*F358)+(C358*G358)+(D358*H358))/1000</f>
        <v>0</v>
      </c>
      <c r="J358" s="1"/>
      <c r="K358" s="1"/>
      <c r="M358" s="1"/>
      <c r="N358" s="1"/>
      <c r="O358" s="1"/>
      <c r="P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s="21" customFormat="true" ht="12" hidden="false" customHeight="false" outlineLevel="0" collapsed="false">
      <c r="A359" s="35" t="s">
        <v>24</v>
      </c>
      <c r="B359" s="47"/>
      <c r="C359" s="32"/>
      <c r="D359" s="32" t="n">
        <f aca="false">D327+D343</f>
        <v>500</v>
      </c>
      <c r="E359" s="32" t="n">
        <f aca="false">B359+C359+D359</f>
        <v>500</v>
      </c>
      <c r="F359" s="32"/>
      <c r="G359" s="32"/>
      <c r="H359" s="32" t="n">
        <f aca="false">600*12</f>
        <v>7200</v>
      </c>
      <c r="I359" s="32" t="n">
        <f aca="false">((B359*F359)+(C359*G359)+(D359*H359))/1000</f>
        <v>3600</v>
      </c>
      <c r="J359" s="47" t="n">
        <f aca="false">300*12</f>
        <v>3600</v>
      </c>
      <c r="M359" s="1"/>
      <c r="N359" s="1"/>
      <c r="O359" s="1"/>
      <c r="P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s="25" customFormat="true" ht="12" hidden="false" customHeight="false" outlineLevel="0" collapsed="false">
      <c r="A360" s="23" t="s">
        <v>25</v>
      </c>
      <c r="B360" s="22"/>
      <c r="C360" s="23"/>
      <c r="D360" s="23" t="n">
        <f aca="false">D328+D344</f>
        <v>700</v>
      </c>
      <c r="E360" s="23" t="n">
        <f aca="false">B360+C360+D360</f>
        <v>700</v>
      </c>
      <c r="F360" s="23"/>
      <c r="G360" s="23"/>
      <c r="H360" s="23" t="n">
        <f aca="false">775*12</f>
        <v>9300</v>
      </c>
      <c r="I360" s="23" t="n">
        <f aca="false">((B360*F360)+(C360*G360)+(D360*H360))/1000</f>
        <v>6510</v>
      </c>
      <c r="J360" s="1" t="n">
        <f aca="false">543*12</f>
        <v>6516</v>
      </c>
      <c r="K360" s="1"/>
      <c r="M360" s="1"/>
      <c r="N360" s="1"/>
      <c r="O360" s="1"/>
      <c r="P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s="21" customFormat="true" ht="12" hidden="false" customHeight="false" outlineLevel="0" collapsed="false">
      <c r="A361" s="26"/>
      <c r="B361" s="44"/>
      <c r="C361" s="26"/>
      <c r="D361" s="26"/>
      <c r="E361" s="26"/>
      <c r="F361" s="26"/>
      <c r="G361" s="26"/>
      <c r="H361" s="26"/>
      <c r="I361" s="26"/>
      <c r="J361" s="1"/>
      <c r="K361" s="1"/>
      <c r="M361" s="1"/>
      <c r="N361" s="1"/>
      <c r="O361" s="1"/>
      <c r="P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s="21" customFormat="true" ht="12" hidden="false" customHeight="false" outlineLevel="0" collapsed="false">
      <c r="A362" s="37" t="s">
        <v>26</v>
      </c>
      <c r="B362" s="50" t="n">
        <f aca="false">SUM(B353:B360)</f>
        <v>0</v>
      </c>
      <c r="C362" s="50" t="n">
        <f aca="false">SUM(C353:C360)</f>
        <v>0</v>
      </c>
      <c r="D362" s="50" t="n">
        <f aca="false">SUM(D353:D360)</f>
        <v>1600</v>
      </c>
      <c r="E362" s="50" t="n">
        <f aca="false">SUM(E353:E360)</f>
        <v>1600</v>
      </c>
      <c r="F362" s="38"/>
      <c r="G362" s="38"/>
      <c r="H362" s="38" t="n">
        <f aca="false">((D353*H353)+(D354*H354)+(D355*H355)+(D356*H356)+(D357*H357)+(D358*H358)+(D359*H359)+(D360*H360))/D362</f>
        <v>10256.25</v>
      </c>
      <c r="I362" s="38" t="n">
        <f aca="false">SUM(I353:I360)</f>
        <v>16410</v>
      </c>
      <c r="J362" s="1" t="n">
        <f aca="false">SUM(J353:J360)</f>
        <v>16416</v>
      </c>
      <c r="K362" s="1"/>
      <c r="M362" s="1"/>
      <c r="N362" s="1"/>
      <c r="O362" s="1"/>
      <c r="P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4" customFormat="false" ht="12" hidden="false" customHeight="false" outlineLevel="0" collapsed="false">
      <c r="A364" s="3" t="s">
        <v>84</v>
      </c>
    </row>
    <row r="365" customFormat="false" ht="12" hidden="false" customHeight="false" outlineLevel="0" collapsed="false">
      <c r="A365" s="4"/>
      <c r="B365" s="5" t="s">
        <v>2</v>
      </c>
      <c r="C365" s="5"/>
      <c r="D365" s="5"/>
      <c r="E365" s="4"/>
      <c r="F365" s="5" t="s">
        <v>3</v>
      </c>
      <c r="G365" s="5"/>
      <c r="H365" s="5"/>
      <c r="I365" s="7" t="s">
        <v>9</v>
      </c>
    </row>
    <row r="366" customFormat="false" ht="12" hidden="false" customHeight="false" outlineLevel="0" collapsed="false">
      <c r="A366" s="8" t="s">
        <v>5</v>
      </c>
      <c r="B366" s="7" t="s">
        <v>6</v>
      </c>
      <c r="C366" s="5" t="s">
        <v>7</v>
      </c>
      <c r="D366" s="5"/>
      <c r="E366" s="12" t="s">
        <v>8</v>
      </c>
      <c r="F366" s="7" t="s">
        <v>6</v>
      </c>
      <c r="G366" s="17" t="s">
        <v>7</v>
      </c>
      <c r="H366" s="17"/>
      <c r="I366" s="12" t="s">
        <v>67</v>
      </c>
    </row>
    <row r="367" customFormat="false" ht="12" hidden="false" customHeight="false" outlineLevel="0" collapsed="false">
      <c r="A367" s="8"/>
      <c r="B367" s="8"/>
      <c r="C367" s="7" t="s">
        <v>68</v>
      </c>
      <c r="D367" s="7" t="s">
        <v>69</v>
      </c>
      <c r="E367" s="8"/>
      <c r="F367" s="12" t="s">
        <v>70</v>
      </c>
      <c r="G367" s="7" t="s">
        <v>68</v>
      </c>
      <c r="H367" s="7" t="s">
        <v>69</v>
      </c>
      <c r="I367" s="12" t="s">
        <v>71</v>
      </c>
    </row>
    <row r="368" customFormat="false" ht="12" hidden="false" customHeight="false" outlineLevel="0" collapsed="false">
      <c r="A368" s="13"/>
      <c r="B368" s="15" t="s">
        <v>72</v>
      </c>
      <c r="C368" s="15" t="s">
        <v>72</v>
      </c>
      <c r="D368" s="15" t="s">
        <v>72</v>
      </c>
      <c r="E368" s="15" t="s">
        <v>72</v>
      </c>
      <c r="F368" s="15" t="s">
        <v>73</v>
      </c>
      <c r="G368" s="15" t="s">
        <v>85</v>
      </c>
      <c r="H368" s="15" t="s">
        <v>85</v>
      </c>
      <c r="I368" s="15" t="s">
        <v>76</v>
      </c>
    </row>
    <row r="369" customFormat="false" ht="12" hidden="false" customHeight="false" outlineLevel="0" collapsed="false">
      <c r="A369" s="30" t="s">
        <v>18</v>
      </c>
      <c r="B369" s="43"/>
      <c r="C369" s="31" t="n">
        <v>150</v>
      </c>
      <c r="D369" s="31" t="n">
        <v>1176</v>
      </c>
      <c r="E369" s="74" t="n">
        <f aca="false">SUM(B369:D369)</f>
        <v>1326</v>
      </c>
      <c r="F369" s="31"/>
      <c r="G369" s="31" t="n">
        <v>6000</v>
      </c>
      <c r="H369" s="31" t="n">
        <v>18317</v>
      </c>
      <c r="I369" s="31" t="n">
        <f aca="false">((B369*F369)+(C369*G369)+(D369*H369))/1000</f>
        <v>22440.792</v>
      </c>
      <c r="J369" s="1" t="n">
        <v>22441</v>
      </c>
    </row>
    <row r="370" s="25" customFormat="true" ht="12" hidden="false" customHeight="false" outlineLevel="0" collapsed="false">
      <c r="A370" s="23" t="s">
        <v>19</v>
      </c>
      <c r="B370" s="22"/>
      <c r="C370" s="23"/>
      <c r="D370" s="23" t="n">
        <v>7100</v>
      </c>
      <c r="E370" s="70" t="n">
        <f aca="false">SUM(B370:D370)</f>
        <v>7100</v>
      </c>
      <c r="F370" s="23"/>
      <c r="G370" s="23"/>
      <c r="H370" s="23" t="n">
        <f aca="false">1200*12</f>
        <v>14400</v>
      </c>
      <c r="I370" s="23" t="n">
        <f aca="false">((B370*F370)+(C370*G370)+(D370*H370))/1000</f>
        <v>102240</v>
      </c>
      <c r="J370" s="1" t="n">
        <f aca="false">8520*12</f>
        <v>102240</v>
      </c>
      <c r="K370" s="1"/>
      <c r="L370" s="1"/>
      <c r="M370" s="1"/>
      <c r="N370" s="1"/>
      <c r="O370" s="1"/>
      <c r="P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s="21" customFormat="true" ht="12" hidden="false" customHeight="false" outlineLevel="0" collapsed="false">
      <c r="A371" s="35" t="s">
        <v>20</v>
      </c>
      <c r="B371" s="47"/>
      <c r="C371" s="32" t="n">
        <v>1130</v>
      </c>
      <c r="D371" s="32" t="n">
        <v>470</v>
      </c>
      <c r="E371" s="75" t="n">
        <f aca="false">SUM(B371:D371)</f>
        <v>1600</v>
      </c>
      <c r="F371" s="32"/>
      <c r="G371" s="32" t="n">
        <f aca="false">400*12</f>
        <v>4800</v>
      </c>
      <c r="H371" s="32" t="n">
        <f aca="false">600*12</f>
        <v>7200</v>
      </c>
      <c r="I371" s="32" t="n">
        <f aca="false">((B371*F371)+(C371*G371)+(D371*H371))/1000</f>
        <v>8808</v>
      </c>
      <c r="J371" s="1" t="n">
        <f aca="false">734*12</f>
        <v>8808</v>
      </c>
      <c r="K371" s="1"/>
      <c r="L371" s="1"/>
      <c r="M371" s="1"/>
      <c r="N371" s="1"/>
      <c r="O371" s="1"/>
      <c r="P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s="21" customFormat="true" ht="12" hidden="false" customHeight="false" outlineLevel="0" collapsed="false">
      <c r="A372" s="23" t="s">
        <v>21</v>
      </c>
      <c r="B372" s="44"/>
      <c r="C372" s="26" t="n">
        <v>2350</v>
      </c>
      <c r="D372" s="26" t="n">
        <v>900</v>
      </c>
      <c r="E372" s="69" t="n">
        <f aca="false">SUM(B372:D372)</f>
        <v>3250</v>
      </c>
      <c r="F372" s="26"/>
      <c r="G372" s="26" t="n">
        <f aca="false">676.596*12</f>
        <v>8119.152</v>
      </c>
      <c r="H372" s="26" t="n">
        <f aca="false">1244.444*12</f>
        <v>14933.328</v>
      </c>
      <c r="I372" s="26" t="n">
        <f aca="false">((B372*F372)+(C372*G372)+(D372*H372))/1000</f>
        <v>32520.0024</v>
      </c>
      <c r="J372" s="1" t="n">
        <f aca="false">2710*12</f>
        <v>32520</v>
      </c>
      <c r="K372" s="1"/>
      <c r="L372" s="1"/>
      <c r="M372" s="1"/>
      <c r="N372" s="1"/>
      <c r="O372" s="1"/>
      <c r="P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s="21" customFormat="true" ht="12" hidden="false" customHeight="false" outlineLevel="0" collapsed="false">
      <c r="A373" s="35" t="s">
        <v>22</v>
      </c>
      <c r="B373" s="47"/>
      <c r="C373" s="32" t="n">
        <v>9200</v>
      </c>
      <c r="D373" s="32"/>
      <c r="E373" s="75" t="n">
        <f aca="false">SUM(B373:D373)</f>
        <v>9200</v>
      </c>
      <c r="F373" s="32"/>
      <c r="G373" s="32" t="n">
        <f aca="false">1000*12</f>
        <v>12000</v>
      </c>
      <c r="H373" s="32"/>
      <c r="I373" s="32" t="n">
        <f aca="false">((B373*F373)+(C373*G373)+(D373*H373))/1000</f>
        <v>110400</v>
      </c>
      <c r="J373" s="1" t="n">
        <f aca="false">9200*12</f>
        <v>110400</v>
      </c>
      <c r="K373" s="1"/>
      <c r="L373" s="1"/>
      <c r="M373" s="1"/>
      <c r="N373" s="1"/>
      <c r="O373" s="1"/>
      <c r="P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s="21" customFormat="true" ht="12" hidden="false" customHeight="false" outlineLevel="0" collapsed="false">
      <c r="A374" s="23" t="s">
        <v>23</v>
      </c>
      <c r="B374" s="44"/>
      <c r="C374" s="26"/>
      <c r="D374" s="26"/>
      <c r="E374" s="69" t="n">
        <f aca="false">SUM(B374:D374)</f>
        <v>0</v>
      </c>
      <c r="F374" s="26"/>
      <c r="G374" s="26"/>
      <c r="H374" s="26"/>
      <c r="I374" s="26" t="n">
        <f aca="false">((B374*F374)+(C374*G374)+(D374*H374))/1000</f>
        <v>0</v>
      </c>
      <c r="J374" s="1"/>
      <c r="K374" s="1"/>
      <c r="L374" s="1"/>
      <c r="M374" s="1"/>
      <c r="N374" s="1"/>
      <c r="O374" s="1"/>
      <c r="P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s="21" customFormat="true" ht="12" hidden="false" customHeight="false" outlineLevel="0" collapsed="false">
      <c r="A375" s="35" t="s">
        <v>24</v>
      </c>
      <c r="B375" s="47"/>
      <c r="C375" s="32" t="n">
        <v>1100</v>
      </c>
      <c r="D375" s="32"/>
      <c r="E375" s="69" t="n">
        <f aca="false">SUM(B375:D375)</f>
        <v>1100</v>
      </c>
      <c r="F375" s="32"/>
      <c r="G375" s="32" t="n">
        <f aca="false">500*12</f>
        <v>6000</v>
      </c>
      <c r="H375" s="32"/>
      <c r="I375" s="32" t="n">
        <f aca="false">((B375*F375)+(C375*G375)+(D375*H375))/1000</f>
        <v>6600</v>
      </c>
      <c r="J375" s="47" t="n">
        <f aca="false">550*12</f>
        <v>6600</v>
      </c>
      <c r="L375" s="1"/>
      <c r="M375" s="1"/>
      <c r="N375" s="1"/>
      <c r="O375" s="1"/>
      <c r="P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s="25" customFormat="true" ht="12" hidden="false" customHeight="false" outlineLevel="0" collapsed="false">
      <c r="A376" s="23" t="s">
        <v>25</v>
      </c>
      <c r="B376" s="22"/>
      <c r="C376" s="23" t="n">
        <v>1600</v>
      </c>
      <c r="D376" s="23" t="n">
        <v>2700</v>
      </c>
      <c r="E376" s="70" t="n">
        <f aca="false">SUM(B376:D376)</f>
        <v>4300</v>
      </c>
      <c r="F376" s="23"/>
      <c r="G376" s="23" t="n">
        <f aca="false">592*12</f>
        <v>7104</v>
      </c>
      <c r="H376" s="23" t="n">
        <f aca="false">742*12</f>
        <v>8904</v>
      </c>
      <c r="I376" s="23" t="n">
        <f aca="false">((B376*F376)+(C376*G376)+(D376*H376))/1000</f>
        <v>35407.2</v>
      </c>
      <c r="J376" s="1" t="n">
        <f aca="false">2951*12</f>
        <v>35412</v>
      </c>
      <c r="K376" s="1"/>
      <c r="L376" s="1"/>
      <c r="M376" s="1"/>
      <c r="N376" s="1"/>
      <c r="O376" s="1"/>
      <c r="P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s="21" customFormat="true" ht="12" hidden="false" customHeight="false" outlineLevel="0" collapsed="false">
      <c r="A377" s="26"/>
      <c r="B377" s="44"/>
      <c r="C377" s="26"/>
      <c r="D377" s="26"/>
      <c r="E377" s="45"/>
      <c r="F377" s="26"/>
      <c r="G377" s="26"/>
      <c r="H377" s="26"/>
      <c r="I377" s="26"/>
      <c r="J377" s="1"/>
      <c r="K377" s="1"/>
      <c r="L377" s="1"/>
      <c r="M377" s="1"/>
      <c r="N377" s="1"/>
      <c r="O377" s="1"/>
      <c r="P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" hidden="false" customHeight="false" outlineLevel="0" collapsed="false">
      <c r="A378" s="37" t="s">
        <v>26</v>
      </c>
      <c r="B378" s="50" t="n">
        <f aca="false">SUM(B369:B376)</f>
        <v>0</v>
      </c>
      <c r="C378" s="50" t="n">
        <f aca="false">SUM(C369:C376)</f>
        <v>15530</v>
      </c>
      <c r="D378" s="50" t="n">
        <f aca="false">SUM(D369:D376)</f>
        <v>12346</v>
      </c>
      <c r="E378" s="38" t="n">
        <f aca="false">SUM(E369:E376)</f>
        <v>27876</v>
      </c>
      <c r="F378" s="38"/>
      <c r="G378" s="38" t="n">
        <f aca="false">((C369*G369)+(C370*G370)+(C371*G371)+(C372*G372)+(C373*G373)+(C374*G374)+(C375*G375)+(C376*G376))/C378</f>
        <v>9901.50722472634</v>
      </c>
      <c r="H378" s="38" t="n">
        <f aca="false">((D369*H369)+(D370*H370)+(D371*H371)+(D372*H372)+(D373*H373)+(D374*H374)+(D375*H375)+(D376*H376))/D378</f>
        <v>13335.9458286085</v>
      </c>
      <c r="I378" s="38" t="n">
        <f aca="false">SUM(I369:I376)</f>
        <v>318415.9944</v>
      </c>
      <c r="J378" s="1" t="n">
        <f aca="false">SUM(J369:J376)</f>
        <v>318421</v>
      </c>
    </row>
    <row r="380" customFormat="false" ht="12" hidden="false" customHeight="false" outlineLevel="0" collapsed="false">
      <c r="A380" s="3" t="s">
        <v>86</v>
      </c>
    </row>
    <row r="381" customFormat="false" ht="12" hidden="false" customHeight="false" outlineLevel="0" collapsed="false">
      <c r="A381" s="4"/>
      <c r="B381" s="5" t="s">
        <v>2</v>
      </c>
      <c r="C381" s="5"/>
      <c r="D381" s="5"/>
      <c r="E381" s="4"/>
      <c r="F381" s="5" t="s">
        <v>3</v>
      </c>
      <c r="G381" s="5"/>
      <c r="H381" s="5"/>
      <c r="I381" s="7" t="s">
        <v>9</v>
      </c>
    </row>
    <row r="382" customFormat="false" ht="12" hidden="false" customHeight="false" outlineLevel="0" collapsed="false">
      <c r="A382" s="8" t="s">
        <v>5</v>
      </c>
      <c r="B382" s="7" t="s">
        <v>6</v>
      </c>
      <c r="C382" s="5" t="s">
        <v>7</v>
      </c>
      <c r="D382" s="5"/>
      <c r="E382" s="12" t="s">
        <v>8</v>
      </c>
      <c r="F382" s="7" t="s">
        <v>6</v>
      </c>
      <c r="G382" s="17" t="s">
        <v>7</v>
      </c>
      <c r="H382" s="17"/>
      <c r="I382" s="12" t="s">
        <v>67</v>
      </c>
    </row>
    <row r="383" customFormat="false" ht="12" hidden="false" customHeight="false" outlineLevel="0" collapsed="false">
      <c r="A383" s="8"/>
      <c r="B383" s="8"/>
      <c r="C383" s="7" t="s">
        <v>68</v>
      </c>
      <c r="D383" s="7" t="s">
        <v>69</v>
      </c>
      <c r="E383" s="8"/>
      <c r="F383" s="12" t="s">
        <v>70</v>
      </c>
      <c r="G383" s="7" t="s">
        <v>68</v>
      </c>
      <c r="H383" s="7" t="s">
        <v>69</v>
      </c>
      <c r="I383" s="12" t="s">
        <v>71</v>
      </c>
    </row>
    <row r="384" customFormat="false" ht="12" hidden="false" customHeight="false" outlineLevel="0" collapsed="false">
      <c r="A384" s="13"/>
      <c r="B384" s="15" t="s">
        <v>72</v>
      </c>
      <c r="C384" s="15" t="s">
        <v>72</v>
      </c>
      <c r="D384" s="15" t="s">
        <v>72</v>
      </c>
      <c r="E384" s="15" t="s">
        <v>72</v>
      </c>
      <c r="F384" s="15" t="s">
        <v>73</v>
      </c>
      <c r="G384" s="15" t="s">
        <v>83</v>
      </c>
      <c r="H384" s="15" t="s">
        <v>83</v>
      </c>
      <c r="I384" s="15" t="s">
        <v>76</v>
      </c>
    </row>
    <row r="385" customFormat="false" ht="12" hidden="false" customHeight="false" outlineLevel="0" collapsed="false">
      <c r="A385" s="76" t="s">
        <v>18</v>
      </c>
      <c r="B385" s="43" t="n">
        <f aca="false">B305+B353+B369</f>
        <v>0</v>
      </c>
      <c r="C385" s="47" t="n">
        <f aca="false">SUM(C305+C353+C369)</f>
        <v>300</v>
      </c>
      <c r="D385" s="43" t="n">
        <f aca="false">SUM(D305+D353+D369)</f>
        <v>1976</v>
      </c>
      <c r="E385" s="31" t="n">
        <f aca="false">SUM(E305+E353+E369)</f>
        <v>2276</v>
      </c>
      <c r="F385" s="4"/>
      <c r="G385" s="66"/>
      <c r="H385" s="77"/>
      <c r="I385" s="54" t="n">
        <f aca="false">SUM(I305+I353+I369)</f>
        <v>32435.192</v>
      </c>
      <c r="J385" s="1" t="n">
        <f aca="false">C385*G385+D385*H385</f>
        <v>0</v>
      </c>
    </row>
    <row r="386" s="59" customFormat="true" ht="12" hidden="false" customHeight="false" outlineLevel="0" collapsed="false">
      <c r="A386" s="23" t="s">
        <v>19</v>
      </c>
      <c r="B386" s="22" t="n">
        <f aca="false">B306+B354+B370</f>
        <v>0</v>
      </c>
      <c r="C386" s="23" t="n">
        <f aca="false">SUM(C306+C354+C370)</f>
        <v>0</v>
      </c>
      <c r="D386" s="22" t="n">
        <f aca="false">SUM(D306+D354+D370)</f>
        <v>21400</v>
      </c>
      <c r="E386" s="22" t="n">
        <f aca="false">SUM(E306+E354+E370)</f>
        <v>21400</v>
      </c>
      <c r="F386" s="64"/>
      <c r="G386" s="67"/>
      <c r="H386" s="64"/>
      <c r="I386" s="78" t="n">
        <f aca="false">SUM(I306+I354+I370)</f>
        <v>401640</v>
      </c>
      <c r="J386" s="59" t="n">
        <f aca="false">33470*12</f>
        <v>401640</v>
      </c>
      <c r="L386" s="1"/>
      <c r="M386" s="1"/>
      <c r="N386" s="1"/>
      <c r="O386" s="1"/>
      <c r="P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2" hidden="false" customHeight="false" outlineLevel="0" collapsed="false">
      <c r="A387" s="23" t="s">
        <v>20</v>
      </c>
      <c r="B387" s="47" t="n">
        <f aca="false">B307+B355+B371</f>
        <v>0</v>
      </c>
      <c r="C387" s="47" t="n">
        <f aca="false">SUM(C307+C355+C371)</f>
        <v>1130</v>
      </c>
      <c r="D387" s="32" t="n">
        <f aca="false">SUM(D307+D355+D371)</f>
        <v>1070</v>
      </c>
      <c r="E387" s="47" t="n">
        <f aca="false">SUM(E307+E355+E371)</f>
        <v>2200</v>
      </c>
      <c r="F387" s="8"/>
      <c r="G387" s="68"/>
      <c r="H387" s="64"/>
      <c r="I387" s="48" t="n">
        <f aca="false">SUM(I307+I355+I371)</f>
        <v>17508</v>
      </c>
      <c r="J387" s="1" t="n">
        <f aca="false">1459*12</f>
        <v>17508</v>
      </c>
    </row>
    <row r="388" customFormat="false" ht="12" hidden="false" customHeight="false" outlineLevel="0" collapsed="false">
      <c r="A388" s="23" t="s">
        <v>21</v>
      </c>
      <c r="B388" s="44" t="n">
        <f aca="false">B308+B356+B372</f>
        <v>0</v>
      </c>
      <c r="C388" s="44" t="n">
        <f aca="false">SUM(C308+C356+C372)</f>
        <v>2350</v>
      </c>
      <c r="D388" s="44" t="n">
        <f aca="false">SUM(D308+D356+D372)</f>
        <v>1000</v>
      </c>
      <c r="E388" s="44" t="n">
        <f aca="false">SUM(E308+E356+E372)</f>
        <v>3350</v>
      </c>
      <c r="F388" s="64"/>
      <c r="G388" s="67"/>
      <c r="H388" s="64"/>
      <c r="I388" s="46" t="n">
        <f aca="false">SUM(I308+I356+I372)</f>
        <v>33936.0024</v>
      </c>
      <c r="J388" s="1" t="n">
        <f aca="false">2828*12</f>
        <v>33936</v>
      </c>
    </row>
    <row r="389" customFormat="false" ht="12" hidden="false" customHeight="false" outlineLevel="0" collapsed="false">
      <c r="A389" s="23" t="s">
        <v>22</v>
      </c>
      <c r="B389" s="47" t="n">
        <f aca="false">B309+B357+B373</f>
        <v>0</v>
      </c>
      <c r="C389" s="47" t="n">
        <f aca="false">SUM(C309+C357+C373)</f>
        <v>9200</v>
      </c>
      <c r="D389" s="32" t="n">
        <f aca="false">SUM(D309+D357+D373)</f>
        <v>0</v>
      </c>
      <c r="E389" s="47" t="n">
        <f aca="false">SUM(E309+E357+E373)</f>
        <v>9200</v>
      </c>
      <c r="F389" s="62"/>
      <c r="G389" s="62"/>
      <c r="H389" s="64"/>
      <c r="I389" s="48" t="n">
        <f aca="false">SUM(I309+I357+I373)</f>
        <v>110400</v>
      </c>
    </row>
    <row r="390" customFormat="false" ht="12" hidden="false" customHeight="false" outlineLevel="0" collapsed="false">
      <c r="A390" s="23" t="s">
        <v>23</v>
      </c>
      <c r="B390" s="44" t="n">
        <f aca="false">B310+B358+B374</f>
        <v>0</v>
      </c>
      <c r="C390" s="44" t="n">
        <f aca="false">SUM(C310+C358+C374)</f>
        <v>0</v>
      </c>
      <c r="D390" s="44" t="n">
        <f aca="false">SUM(D310+D358+D374)</f>
        <v>0</v>
      </c>
      <c r="E390" s="44" t="n">
        <f aca="false">SUM(E310+E358+E374)</f>
        <v>0</v>
      </c>
      <c r="F390" s="65"/>
      <c r="G390" s="65"/>
      <c r="H390" s="64"/>
      <c r="I390" s="46" t="n">
        <f aca="false">SUM(I310+I358+I374)</f>
        <v>0</v>
      </c>
    </row>
    <row r="391" customFormat="false" ht="12" hidden="false" customHeight="false" outlineLevel="0" collapsed="false">
      <c r="A391" s="23" t="s">
        <v>24</v>
      </c>
      <c r="B391" s="47" t="n">
        <f aca="false">B311+B359+B375</f>
        <v>0</v>
      </c>
      <c r="C391" s="44" t="n">
        <f aca="false">SUM(C311+C359+C375)</f>
        <v>1100</v>
      </c>
      <c r="D391" s="32" t="n">
        <f aca="false">SUM(D311+D359+D375)</f>
        <v>1500</v>
      </c>
      <c r="E391" s="47" t="n">
        <f aca="false">SUM(E311+E359+E375)</f>
        <v>2600</v>
      </c>
      <c r="F391" s="62"/>
      <c r="G391" s="62"/>
      <c r="H391" s="64"/>
      <c r="I391" s="48" t="n">
        <f aca="false">SUM(I311+I359+I375)</f>
        <v>31800</v>
      </c>
      <c r="J391" s="1" t="n">
        <f aca="false">3380*12</f>
        <v>40560</v>
      </c>
    </row>
    <row r="392" s="59" customFormat="true" ht="12" hidden="false" customHeight="false" outlineLevel="0" collapsed="false">
      <c r="A392" s="23" t="s">
        <v>25</v>
      </c>
      <c r="B392" s="22" t="n">
        <f aca="false">B312+B360+B376</f>
        <v>0</v>
      </c>
      <c r="C392" s="22" t="n">
        <f aca="false">SUM(C312+C360+C376)</f>
        <v>1600</v>
      </c>
      <c r="D392" s="22" t="n">
        <f aca="false">SUM(D312+D360+D376)</f>
        <v>12400</v>
      </c>
      <c r="E392" s="22" t="n">
        <f aca="false">SUM(E312+E360+E376)</f>
        <v>14000</v>
      </c>
      <c r="F392" s="65"/>
      <c r="G392" s="65"/>
      <c r="H392" s="65"/>
      <c r="I392" s="23" t="n">
        <f aca="false">SUM(I312+I360+I376)</f>
        <v>139117.2</v>
      </c>
      <c r="J392" s="59" t="n">
        <f aca="false">11594*12</f>
        <v>139128</v>
      </c>
      <c r="L392" s="1"/>
      <c r="M392" s="1"/>
      <c r="N392" s="1"/>
      <c r="O392" s="1"/>
      <c r="P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2" hidden="false" customHeight="false" outlineLevel="0" collapsed="false">
      <c r="A393" s="26"/>
      <c r="B393" s="44"/>
      <c r="C393" s="26"/>
      <c r="D393" s="26"/>
      <c r="E393" s="45"/>
      <c r="F393" s="64"/>
      <c r="G393" s="67"/>
      <c r="H393" s="64"/>
      <c r="I393" s="26"/>
    </row>
    <row r="394" customFormat="false" ht="12" hidden="false" customHeight="false" outlineLevel="0" collapsed="false">
      <c r="A394" s="37" t="s">
        <v>26</v>
      </c>
      <c r="B394" s="50" t="n">
        <f aca="false">SUM(B385:B392)</f>
        <v>0</v>
      </c>
      <c r="C394" s="50" t="n">
        <f aca="false">SUM(C385:C392)</f>
        <v>15680</v>
      </c>
      <c r="D394" s="50" t="n">
        <f aca="false">SUM(D385:D392)</f>
        <v>39346</v>
      </c>
      <c r="E394" s="38" t="n">
        <f aca="false">SUM(E385:E392)</f>
        <v>55026</v>
      </c>
      <c r="F394" s="13"/>
      <c r="G394" s="13"/>
      <c r="H394" s="13"/>
      <c r="I394" s="38" t="n">
        <f aca="false">SUM(I385:I392)</f>
        <v>766836.3944</v>
      </c>
    </row>
    <row r="396" customFormat="false" ht="12" hidden="false" customHeight="false" outlineLevel="0" collapsed="false">
      <c r="A396" s="3" t="s">
        <v>87</v>
      </c>
    </row>
    <row r="397" customFormat="false" ht="12" hidden="false" customHeight="false" outlineLevel="0" collapsed="false">
      <c r="A397" s="4"/>
      <c r="B397" s="5" t="s">
        <v>2</v>
      </c>
      <c r="C397" s="5"/>
      <c r="D397" s="5"/>
      <c r="E397" s="4"/>
      <c r="F397" s="5" t="s">
        <v>3</v>
      </c>
      <c r="G397" s="5"/>
      <c r="H397" s="5"/>
      <c r="I397" s="7" t="s">
        <v>9</v>
      </c>
    </row>
    <row r="398" customFormat="false" ht="12" hidden="false" customHeight="false" outlineLevel="0" collapsed="false">
      <c r="A398" s="8" t="s">
        <v>5</v>
      </c>
      <c r="B398" s="7" t="s">
        <v>6</v>
      </c>
      <c r="C398" s="5" t="s">
        <v>7</v>
      </c>
      <c r="D398" s="5"/>
      <c r="E398" s="12" t="s">
        <v>8</v>
      </c>
      <c r="F398" s="7" t="s">
        <v>6</v>
      </c>
      <c r="G398" s="17" t="s">
        <v>7</v>
      </c>
      <c r="H398" s="17"/>
      <c r="I398" s="12" t="s">
        <v>67</v>
      </c>
    </row>
    <row r="399" customFormat="false" ht="12" hidden="false" customHeight="false" outlineLevel="0" collapsed="false">
      <c r="A399" s="8"/>
      <c r="B399" s="8"/>
      <c r="C399" s="7" t="s">
        <v>68</v>
      </c>
      <c r="D399" s="7" t="s">
        <v>69</v>
      </c>
      <c r="E399" s="8"/>
      <c r="F399" s="12" t="s">
        <v>70</v>
      </c>
      <c r="G399" s="7" t="s">
        <v>68</v>
      </c>
      <c r="H399" s="7" t="s">
        <v>69</v>
      </c>
      <c r="I399" s="12" t="s">
        <v>71</v>
      </c>
    </row>
    <row r="400" customFormat="false" ht="12" hidden="false" customHeight="false" outlineLevel="0" collapsed="false">
      <c r="A400" s="13"/>
      <c r="B400" s="15" t="s">
        <v>72</v>
      </c>
      <c r="C400" s="15" t="s">
        <v>72</v>
      </c>
      <c r="D400" s="15" t="s">
        <v>72</v>
      </c>
      <c r="E400" s="15" t="s">
        <v>72</v>
      </c>
      <c r="F400" s="15" t="s">
        <v>73</v>
      </c>
      <c r="G400" s="15" t="s">
        <v>79</v>
      </c>
      <c r="H400" s="15" t="s">
        <v>79</v>
      </c>
      <c r="I400" s="15" t="s">
        <v>76</v>
      </c>
    </row>
    <row r="401" customFormat="false" ht="12" hidden="false" customHeight="false" outlineLevel="0" collapsed="false">
      <c r="A401" s="76" t="s">
        <v>18</v>
      </c>
      <c r="B401" s="43"/>
      <c r="C401" s="31" t="n">
        <v>8034</v>
      </c>
      <c r="D401" s="31" t="n">
        <v>14447</v>
      </c>
      <c r="E401" s="21" t="n">
        <f aca="false">SUM(B401:D401)</f>
        <v>22481</v>
      </c>
      <c r="F401" s="31"/>
      <c r="G401" s="31" t="n">
        <v>849</v>
      </c>
      <c r="H401" s="31" t="n">
        <v>694</v>
      </c>
      <c r="I401" s="54" t="n">
        <f aca="false">((B401*F401)+(C401*G401)+(D401*H401))/1000</f>
        <v>16847.084</v>
      </c>
      <c r="J401" s="1" t="n">
        <f aca="false">C401*G401+D401*H401</f>
        <v>16847084</v>
      </c>
    </row>
    <row r="402" s="59" customFormat="true" ht="12" hidden="false" customHeight="false" outlineLevel="0" collapsed="false">
      <c r="A402" s="23" t="s">
        <v>19</v>
      </c>
      <c r="B402" s="79"/>
      <c r="C402" s="80"/>
      <c r="D402" s="80" t="n">
        <v>2500</v>
      </c>
      <c r="E402" s="23" t="n">
        <f aca="false">SUM(B402:D402)</f>
        <v>2500</v>
      </c>
      <c r="F402" s="80"/>
      <c r="G402" s="80"/>
      <c r="H402" s="80" t="n">
        <v>1100</v>
      </c>
      <c r="I402" s="78" t="n">
        <f aca="false">((B402*F402)+(C402*G402)+(D402*H402))/1000</f>
        <v>2750</v>
      </c>
      <c r="J402" s="59" t="n">
        <f aca="false">E402*H402</f>
        <v>2750000</v>
      </c>
      <c r="K402" s="1"/>
      <c r="L402" s="1"/>
      <c r="M402" s="1"/>
      <c r="N402" s="1"/>
      <c r="O402" s="1"/>
      <c r="P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2" hidden="false" customHeight="false" outlineLevel="0" collapsed="false">
      <c r="A403" s="23" t="s">
        <v>20</v>
      </c>
      <c r="B403" s="44"/>
      <c r="C403" s="26"/>
      <c r="D403" s="26" t="n">
        <v>3000</v>
      </c>
      <c r="E403" s="81" t="n">
        <f aca="false">SUM(B403:D403)</f>
        <v>3000</v>
      </c>
      <c r="F403" s="26"/>
      <c r="G403" s="26"/>
      <c r="H403" s="26" t="n">
        <v>950</v>
      </c>
      <c r="I403" s="48" t="n">
        <f aca="false">((B403*F403)+(C403*G403)+(D403*H403))/1000</f>
        <v>2850</v>
      </c>
      <c r="J403" s="1" t="n">
        <f aca="false">E403*H403</f>
        <v>2850000</v>
      </c>
    </row>
    <row r="404" customFormat="false" ht="12" hidden="false" customHeight="false" outlineLevel="0" collapsed="false">
      <c r="A404" s="23" t="s">
        <v>21</v>
      </c>
      <c r="B404" s="44"/>
      <c r="C404" s="26" t="n">
        <v>3800</v>
      </c>
      <c r="D404" s="26" t="n">
        <v>3300</v>
      </c>
      <c r="E404" s="45" t="n">
        <f aca="false">SUM(B404:D404)</f>
        <v>7100</v>
      </c>
      <c r="F404" s="26"/>
      <c r="G404" s="26" t="n">
        <v>657.674</v>
      </c>
      <c r="H404" s="26" t="n">
        <v>3065.405</v>
      </c>
      <c r="I404" s="46" t="n">
        <f aca="false">((B404*F404)+(C404*G404)+(D404*H404))/1000</f>
        <v>12614.9977</v>
      </c>
      <c r="J404" s="1" t="n">
        <f aca="false">C404*G404+D404*H404</f>
        <v>12614997.7</v>
      </c>
    </row>
    <row r="405" customFormat="false" ht="12" hidden="false" customHeight="false" outlineLevel="0" collapsed="false">
      <c r="A405" s="23" t="s">
        <v>22</v>
      </c>
      <c r="B405" s="47"/>
      <c r="C405" s="32" t="n">
        <v>5100</v>
      </c>
      <c r="D405" s="32"/>
      <c r="E405" s="21" t="n">
        <f aca="false">SUM(B405:D405)</f>
        <v>5100</v>
      </c>
      <c r="F405" s="32"/>
      <c r="G405" s="32" t="n">
        <v>800</v>
      </c>
      <c r="H405" s="32"/>
      <c r="I405" s="48" t="n">
        <f aca="false">((B405*F405)+(C405*G405)+(D405*H405))/1000</f>
        <v>4080</v>
      </c>
    </row>
    <row r="406" customFormat="false" ht="12" hidden="false" customHeight="false" outlineLevel="0" collapsed="false">
      <c r="A406" s="23" t="s">
        <v>23</v>
      </c>
      <c r="B406" s="44"/>
      <c r="C406" s="26" t="n">
        <v>100</v>
      </c>
      <c r="D406" s="26"/>
      <c r="E406" s="45" t="n">
        <f aca="false">SUM(B406:D406)</f>
        <v>100</v>
      </c>
      <c r="F406" s="26"/>
      <c r="G406" s="26" t="n">
        <f aca="false">34*12</f>
        <v>408</v>
      </c>
      <c r="H406" s="26"/>
      <c r="I406" s="46" t="n">
        <f aca="false">((B406*F406)+(C406*G406)+(D406*H406))/1000</f>
        <v>40.8</v>
      </c>
    </row>
    <row r="407" customFormat="false" ht="12" hidden="false" customHeight="false" outlineLevel="0" collapsed="false">
      <c r="A407" s="23" t="s">
        <v>24</v>
      </c>
      <c r="B407" s="44" t="n">
        <v>1000</v>
      </c>
      <c r="C407" s="26" t="n">
        <v>1200</v>
      </c>
      <c r="D407" s="26" t="n">
        <v>12500</v>
      </c>
      <c r="E407" s="45" t="n">
        <f aca="false">SUM(B407:D407)</f>
        <v>14700</v>
      </c>
      <c r="F407" s="26" t="n">
        <v>288</v>
      </c>
      <c r="G407" s="26" t="n">
        <v>1000</v>
      </c>
      <c r="H407" s="26" t="n">
        <v>2300</v>
      </c>
      <c r="I407" s="48" t="n">
        <f aca="false">((B407*F407)+(C407*G407)+(D407*H407))/1000</f>
        <v>30238</v>
      </c>
    </row>
    <row r="408" s="59" customFormat="true" ht="12" hidden="false" customHeight="false" outlineLevel="0" collapsed="false">
      <c r="A408" s="23" t="s">
        <v>25</v>
      </c>
      <c r="B408" s="22"/>
      <c r="C408" s="23" t="n">
        <v>8000</v>
      </c>
      <c r="D408" s="23" t="n">
        <v>4000</v>
      </c>
      <c r="E408" s="55" t="n">
        <f aca="false">SUM(B408:D408)</f>
        <v>12000</v>
      </c>
      <c r="F408" s="23"/>
      <c r="G408" s="23" t="n">
        <f aca="false">20*12</f>
        <v>240</v>
      </c>
      <c r="H408" s="23" t="n">
        <f aca="false">100*12</f>
        <v>1200</v>
      </c>
      <c r="I408" s="23" t="n">
        <f aca="false">((B408*F408)+(C408*G408)+(D408*H408))/1000</f>
        <v>6720</v>
      </c>
      <c r="K408" s="1"/>
      <c r="L408" s="1"/>
      <c r="M408" s="1"/>
      <c r="N408" s="1"/>
      <c r="O408" s="1"/>
      <c r="P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2" hidden="false" customHeight="false" outlineLevel="0" collapsed="false">
      <c r="A409" s="26"/>
      <c r="B409" s="82"/>
      <c r="C409" s="83"/>
      <c r="D409" s="83"/>
      <c r="E409" s="81"/>
      <c r="F409" s="83"/>
      <c r="G409" s="83"/>
      <c r="H409" s="83"/>
      <c r="I409" s="26"/>
    </row>
    <row r="410" customFormat="false" ht="12" hidden="false" customHeight="false" outlineLevel="0" collapsed="false">
      <c r="A410" s="37" t="s">
        <v>26</v>
      </c>
      <c r="B410" s="50" t="n">
        <f aca="false">SUM(B401:B408)</f>
        <v>1000</v>
      </c>
      <c r="C410" s="50" t="n">
        <f aca="false">SUM(C401:C408)</f>
        <v>26234</v>
      </c>
      <c r="D410" s="50" t="n">
        <f aca="false">SUM(D401:D408)</f>
        <v>39747</v>
      </c>
      <c r="E410" s="38" t="n">
        <f aca="false">SUM(E401:E408)</f>
        <v>66981</v>
      </c>
      <c r="F410" s="38" t="n">
        <f aca="false">((B401*F401)+(B402*F402)+(B403*F403)+(B404*F404)+(B405*F405)+(B406*F406)+(B407*F407)+(B408*F408))/B410</f>
        <v>288</v>
      </c>
      <c r="G410" s="38" t="n">
        <f aca="false">((C401*G401)+(C402*G402)+(C403*G403)+(C404*G404)+(C405*G405)+(C406*G406)+(C407*G407)+(C408*G408))/C410</f>
        <v>631.273431424869</v>
      </c>
      <c r="H410" s="38" t="n">
        <f aca="false">((D401*H401)+(D402*H402)+(D403*H403)+(D404*H404)+(D405*H405)+(D406*H406)+(D407*H407)+(D408*H408))/D410</f>
        <v>1491.73659647269</v>
      </c>
      <c r="I410" s="38" t="n">
        <f aca="false">SUM(I401:I408)</f>
        <v>76140.8817</v>
      </c>
    </row>
    <row r="412" customFormat="false" ht="12" hidden="false" customHeight="false" outlineLevel="0" collapsed="false">
      <c r="A412" s="3" t="s">
        <v>88</v>
      </c>
    </row>
    <row r="413" customFormat="false" ht="12" hidden="false" customHeight="false" outlineLevel="0" collapsed="false">
      <c r="A413" s="4"/>
      <c r="B413" s="5" t="s">
        <v>2</v>
      </c>
      <c r="C413" s="5"/>
      <c r="D413" s="5"/>
      <c r="E413" s="4"/>
      <c r="F413" s="5" t="s">
        <v>3</v>
      </c>
      <c r="G413" s="5"/>
      <c r="H413" s="5"/>
      <c r="I413" s="7" t="s">
        <v>9</v>
      </c>
    </row>
    <row r="414" customFormat="false" ht="12" hidden="false" customHeight="false" outlineLevel="0" collapsed="false">
      <c r="A414" s="8" t="s">
        <v>5</v>
      </c>
      <c r="B414" s="7" t="s">
        <v>6</v>
      </c>
      <c r="C414" s="5" t="s">
        <v>7</v>
      </c>
      <c r="D414" s="5"/>
      <c r="E414" s="12" t="s">
        <v>8</v>
      </c>
      <c r="F414" s="7" t="s">
        <v>6</v>
      </c>
      <c r="G414" s="17" t="s">
        <v>7</v>
      </c>
      <c r="H414" s="17"/>
      <c r="I414" s="12" t="s">
        <v>67</v>
      </c>
    </row>
    <row r="415" customFormat="false" ht="12" hidden="false" customHeight="false" outlineLevel="0" collapsed="false">
      <c r="A415" s="8"/>
      <c r="B415" s="8"/>
      <c r="C415" s="7" t="s">
        <v>68</v>
      </c>
      <c r="D415" s="7" t="s">
        <v>69</v>
      </c>
      <c r="E415" s="8"/>
      <c r="F415" s="12" t="s">
        <v>70</v>
      </c>
      <c r="G415" s="7" t="s">
        <v>68</v>
      </c>
      <c r="H415" s="7" t="s">
        <v>69</v>
      </c>
      <c r="I415" s="12" t="s">
        <v>71</v>
      </c>
    </row>
    <row r="416" customFormat="false" ht="12" hidden="false" customHeight="false" outlineLevel="0" collapsed="false">
      <c r="A416" s="13"/>
      <c r="B416" s="15" t="s">
        <v>72</v>
      </c>
      <c r="C416" s="15" t="s">
        <v>72</v>
      </c>
      <c r="D416" s="15" t="s">
        <v>72</v>
      </c>
      <c r="E416" s="15" t="s">
        <v>72</v>
      </c>
      <c r="F416" s="15" t="s">
        <v>73</v>
      </c>
      <c r="G416" s="15" t="s">
        <v>83</v>
      </c>
      <c r="H416" s="15" t="s">
        <v>83</v>
      </c>
      <c r="I416" s="15" t="s">
        <v>76</v>
      </c>
    </row>
    <row r="417" customFormat="false" ht="12" hidden="false" customHeight="false" outlineLevel="0" collapsed="false">
      <c r="A417" s="76" t="s">
        <v>18</v>
      </c>
      <c r="B417" s="43" t="n">
        <f aca="false">B385+B401</f>
        <v>0</v>
      </c>
      <c r="C417" s="19" t="n">
        <f aca="false">SUM(C385+C401)</f>
        <v>8334</v>
      </c>
      <c r="D417" s="19" t="n">
        <f aca="false">SUM(D385+D401)</f>
        <v>16423</v>
      </c>
      <c r="E417" s="21" t="n">
        <f aca="false">SUM(B417:D417)</f>
        <v>24757</v>
      </c>
      <c r="F417" s="77"/>
      <c r="G417" s="77"/>
      <c r="H417" s="84"/>
      <c r="I417" s="19" t="n">
        <f aca="false">SUM(I385+I401)</f>
        <v>49282.276</v>
      </c>
    </row>
    <row r="418" s="59" customFormat="true" ht="12" hidden="false" customHeight="false" outlineLevel="0" collapsed="false">
      <c r="A418" s="23" t="s">
        <v>19</v>
      </c>
      <c r="B418" s="79" t="n">
        <f aca="false">B386+B402</f>
        <v>0</v>
      </c>
      <c r="C418" s="23" t="n">
        <f aca="false">SUM(C386+C402)</f>
        <v>0</v>
      </c>
      <c r="D418" s="23" t="n">
        <f aca="false">SUM(D386+D402)</f>
        <v>23900</v>
      </c>
      <c r="E418" s="22" t="n">
        <f aca="false">SUM(B418:D418)</f>
        <v>23900</v>
      </c>
      <c r="F418" s="64"/>
      <c r="G418" s="64"/>
      <c r="H418" s="85"/>
      <c r="I418" s="23" t="n">
        <f aca="false">SUM(I386+I402)</f>
        <v>404390</v>
      </c>
      <c r="L418" s="1"/>
      <c r="M418" s="1"/>
      <c r="N418" s="1"/>
      <c r="O418" s="1"/>
      <c r="P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2" hidden="false" customHeight="false" outlineLevel="0" collapsed="false">
      <c r="A419" s="23" t="s">
        <v>20</v>
      </c>
      <c r="B419" s="44" t="n">
        <f aca="false">B387+B403</f>
        <v>0</v>
      </c>
      <c r="C419" s="26" t="n">
        <f aca="false">SUM(C387+C403)</f>
        <v>1130</v>
      </c>
      <c r="D419" s="26" t="n">
        <f aca="false">SUM(D387+D403)</f>
        <v>4070</v>
      </c>
      <c r="E419" s="45" t="n">
        <f aca="false">SUM(B419:D419)</f>
        <v>5200</v>
      </c>
      <c r="F419" s="64"/>
      <c r="G419" s="64"/>
      <c r="H419" s="85"/>
      <c r="I419" s="26" t="n">
        <f aca="false">SUM(I387+I403)</f>
        <v>20358</v>
      </c>
    </row>
    <row r="420" customFormat="false" ht="12" hidden="false" customHeight="false" outlineLevel="0" collapsed="false">
      <c r="A420" s="23" t="s">
        <v>21</v>
      </c>
      <c r="B420" s="44" t="n">
        <f aca="false">B388+B404</f>
        <v>0</v>
      </c>
      <c r="C420" s="26" t="n">
        <f aca="false">SUM(C388+C404)</f>
        <v>6150</v>
      </c>
      <c r="D420" s="26" t="n">
        <f aca="false">SUM(D388+D404)</f>
        <v>4300</v>
      </c>
      <c r="E420" s="45" t="n">
        <f aca="false">SUM(B420:D420)</f>
        <v>10450</v>
      </c>
      <c r="F420" s="64"/>
      <c r="G420" s="64"/>
      <c r="H420" s="85"/>
      <c r="I420" s="26" t="n">
        <f aca="false">SUM(I388+I404)</f>
        <v>46551.0001</v>
      </c>
    </row>
    <row r="421" customFormat="false" ht="12" hidden="false" customHeight="false" outlineLevel="0" collapsed="false">
      <c r="A421" s="23" t="s">
        <v>22</v>
      </c>
      <c r="B421" s="47" t="n">
        <f aca="false">B389+B405</f>
        <v>0</v>
      </c>
      <c r="C421" s="26" t="n">
        <f aca="false">SUM(C389+C405)</f>
        <v>14300</v>
      </c>
      <c r="D421" s="26" t="n">
        <f aca="false">SUM(D389+D405)</f>
        <v>0</v>
      </c>
      <c r="E421" s="21" t="n">
        <f aca="false">SUM(B421:D421)</f>
        <v>14300</v>
      </c>
      <c r="F421" s="64"/>
      <c r="G421" s="64"/>
      <c r="H421" s="85"/>
      <c r="I421" s="26" t="n">
        <f aca="false">SUM(I389+I405)</f>
        <v>114480</v>
      </c>
    </row>
    <row r="422" customFormat="false" ht="12" hidden="false" customHeight="false" outlineLevel="0" collapsed="false">
      <c r="A422" s="23" t="s">
        <v>23</v>
      </c>
      <c r="B422" s="44" t="n">
        <f aca="false">B390+B406</f>
        <v>0</v>
      </c>
      <c r="C422" s="26" t="n">
        <f aca="false">SUM(C390+C406)</f>
        <v>100</v>
      </c>
      <c r="D422" s="26" t="n">
        <f aca="false">SUM(D390+D406)</f>
        <v>0</v>
      </c>
      <c r="E422" s="45" t="n">
        <f aca="false">SUM(B422:D422)</f>
        <v>100</v>
      </c>
      <c r="F422" s="64"/>
      <c r="G422" s="64"/>
      <c r="H422" s="85"/>
      <c r="I422" s="26" t="n">
        <f aca="false">SUM(I390+I406)</f>
        <v>40.8</v>
      </c>
    </row>
    <row r="423" customFormat="false" ht="12" hidden="false" customHeight="false" outlineLevel="0" collapsed="false">
      <c r="A423" s="23" t="s">
        <v>24</v>
      </c>
      <c r="B423" s="44" t="n">
        <f aca="false">B391+B407</f>
        <v>1000</v>
      </c>
      <c r="C423" s="26" t="n">
        <f aca="false">SUM(C391+C407)</f>
        <v>2300</v>
      </c>
      <c r="D423" s="26" t="n">
        <f aca="false">SUM(D391+D407)</f>
        <v>14000</v>
      </c>
      <c r="E423" s="45" t="n">
        <f aca="false">SUM(B423:D423)</f>
        <v>17300</v>
      </c>
      <c r="F423" s="64"/>
      <c r="G423" s="64"/>
      <c r="H423" s="85"/>
      <c r="I423" s="26" t="n">
        <f aca="false">SUM(I391+I407)</f>
        <v>62038</v>
      </c>
    </row>
    <row r="424" s="59" customFormat="true" ht="12" hidden="false" customHeight="false" outlineLevel="0" collapsed="false">
      <c r="A424" s="23" t="s">
        <v>25</v>
      </c>
      <c r="B424" s="22" t="n">
        <f aca="false">B392+B408</f>
        <v>0</v>
      </c>
      <c r="C424" s="86" t="n">
        <f aca="false">SUM(C392+C408)</f>
        <v>9600</v>
      </c>
      <c r="D424" s="86" t="n">
        <f aca="false">SUM(D392+D408)</f>
        <v>16400</v>
      </c>
      <c r="E424" s="55" t="n">
        <f aca="false">SUM(B424:D424)</f>
        <v>26000</v>
      </c>
      <c r="F424" s="64"/>
      <c r="G424" s="64"/>
      <c r="H424" s="85"/>
      <c r="I424" s="23" t="n">
        <f aca="false">SUM(I392+I408)</f>
        <v>145837.2</v>
      </c>
      <c r="L424" s="1"/>
      <c r="M424" s="1"/>
      <c r="N424" s="1"/>
      <c r="O424" s="1"/>
      <c r="P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2" hidden="false" customHeight="false" outlineLevel="0" collapsed="false">
      <c r="A425" s="26"/>
      <c r="B425" s="82"/>
      <c r="C425" s="83"/>
      <c r="D425" s="83"/>
      <c r="E425" s="81"/>
      <c r="F425" s="87"/>
      <c r="G425" s="87"/>
      <c r="H425" s="87"/>
      <c r="I425" s="83"/>
    </row>
    <row r="426" customFormat="false" ht="12" hidden="false" customHeight="false" outlineLevel="0" collapsed="false">
      <c r="A426" s="37" t="s">
        <v>26</v>
      </c>
      <c r="B426" s="50" t="n">
        <f aca="false">SUM(B417:B424)</f>
        <v>1000</v>
      </c>
      <c r="C426" s="50" t="n">
        <f aca="false">SUM(C417:C424)</f>
        <v>41914</v>
      </c>
      <c r="D426" s="50" t="n">
        <f aca="false">SUM(D417:D424)</f>
        <v>79093</v>
      </c>
      <c r="E426" s="38" t="n">
        <f aca="false">SUM(E417:E424)</f>
        <v>122007</v>
      </c>
      <c r="F426" s="13" t="n">
        <f aca="false">((B417*F417)+(B418*F418)+(B419*F419)+(B420*F420)+(B421*F421)+(B422*F422)+(B423*F423)+(B424*F424))/B426</f>
        <v>0</v>
      </c>
      <c r="G426" s="13" t="n">
        <f aca="false">((C417*G417)+(C418*G418)+(C419*G419)+(C420*G420)+(C421*G421)+(C422*G422)+(C423*G423)+(C424*G424))/C426</f>
        <v>0</v>
      </c>
      <c r="H426" s="13" t="n">
        <f aca="false">((D417*H417)+(D418*H418)+(D419*H419)+(D420*H420)+(D421*H421)+(D422*H422)+(D423*H423)+(D424*H424))/D426</f>
        <v>0</v>
      </c>
      <c r="I426" s="38" t="n">
        <f aca="false">SUM(I417:I424)</f>
        <v>842977.2761</v>
      </c>
    </row>
  </sheetData>
  <mergeCells count="86">
    <mergeCell ref="B4:D4"/>
    <mergeCell ref="E4:F4"/>
    <mergeCell ref="H4:K4"/>
    <mergeCell ref="B19:D19"/>
    <mergeCell ref="E19:F19"/>
    <mergeCell ref="H19:K19"/>
    <mergeCell ref="B36:D36"/>
    <mergeCell ref="E36:F36"/>
    <mergeCell ref="H36:J36"/>
    <mergeCell ref="B51:D51"/>
    <mergeCell ref="E51:F51"/>
    <mergeCell ref="B68:D68"/>
    <mergeCell ref="E68:F68"/>
    <mergeCell ref="H68:K68"/>
    <mergeCell ref="B83:D83"/>
    <mergeCell ref="E83:F83"/>
    <mergeCell ref="H83:K83"/>
    <mergeCell ref="B98:D98"/>
    <mergeCell ref="E98:F98"/>
    <mergeCell ref="H98:K98"/>
    <mergeCell ref="B113:D113"/>
    <mergeCell ref="E113:F113"/>
    <mergeCell ref="H113:K113"/>
    <mergeCell ref="B128:D128"/>
    <mergeCell ref="E128:F128"/>
    <mergeCell ref="H128:K128"/>
    <mergeCell ref="B143:D143"/>
    <mergeCell ref="E143:F143"/>
    <mergeCell ref="H143:K143"/>
    <mergeCell ref="B158:D158"/>
    <mergeCell ref="E158:F158"/>
    <mergeCell ref="H158:K158"/>
    <mergeCell ref="B175:D175"/>
    <mergeCell ref="E175:F175"/>
    <mergeCell ref="H175:I175"/>
    <mergeCell ref="H176:I176"/>
    <mergeCell ref="H177:I177"/>
    <mergeCell ref="B190:D190"/>
    <mergeCell ref="E190:F190"/>
    <mergeCell ref="B206:D206"/>
    <mergeCell ref="E206:F206"/>
    <mergeCell ref="B221:D221"/>
    <mergeCell ref="E221:F221"/>
    <mergeCell ref="B237:D237"/>
    <mergeCell ref="E237:F237"/>
    <mergeCell ref="B253:D253"/>
    <mergeCell ref="B269:D269"/>
    <mergeCell ref="F269:H269"/>
    <mergeCell ref="C270:D270"/>
    <mergeCell ref="G270:H270"/>
    <mergeCell ref="B285:D285"/>
    <mergeCell ref="F285:H285"/>
    <mergeCell ref="C286:D286"/>
    <mergeCell ref="G286:H286"/>
    <mergeCell ref="B301:D301"/>
    <mergeCell ref="F301:H301"/>
    <mergeCell ref="C302:D302"/>
    <mergeCell ref="G302:H302"/>
    <mergeCell ref="B317:D317"/>
    <mergeCell ref="F317:H317"/>
    <mergeCell ref="C318:D318"/>
    <mergeCell ref="G318:H318"/>
    <mergeCell ref="B333:D333"/>
    <mergeCell ref="F333:H333"/>
    <mergeCell ref="C334:D334"/>
    <mergeCell ref="G334:H334"/>
    <mergeCell ref="B349:D349"/>
    <mergeCell ref="F349:H349"/>
    <mergeCell ref="C350:D350"/>
    <mergeCell ref="G350:H350"/>
    <mergeCell ref="B365:D365"/>
    <mergeCell ref="F365:H365"/>
    <mergeCell ref="C366:D366"/>
    <mergeCell ref="G366:H366"/>
    <mergeCell ref="B381:D381"/>
    <mergeCell ref="F381:H381"/>
    <mergeCell ref="C382:D382"/>
    <mergeCell ref="G382:H382"/>
    <mergeCell ref="B397:D397"/>
    <mergeCell ref="F397:H397"/>
    <mergeCell ref="C398:D398"/>
    <mergeCell ref="G398:H398"/>
    <mergeCell ref="B413:D413"/>
    <mergeCell ref="F413:H413"/>
    <mergeCell ref="C414:D414"/>
    <mergeCell ref="G414:H414"/>
  </mergeCells>
  <printOptions headings="false" gridLines="false" gridLinesSet="true" horizontalCentered="false" verticalCentered="false"/>
  <pageMargins left="1.25972222222222" right="0.75" top="0.759722222222222" bottom="0.290277777777778" header="0.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  <rowBreaks count="3" manualBreakCount="3">
    <brk id="111" man="true" max="16383" min="0"/>
    <brk id="250" man="true" max="16383" min="0"/>
    <brk id="3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2-24T15:45:12Z</cp:lastPrinted>
  <dcterms:modified xsi:type="dcterms:W3CDTF">2014-02-24T15:46:11Z</dcterms:modified>
  <cp:revision>0</cp:revision>
  <dc:subject/>
  <dc:title/>
</cp:coreProperties>
</file>