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8">
  <si>
    <t xml:space="preserve">5.11. OTROS CULTIVOS LEÑOSOS. 2010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 t="n">
        <v>15</v>
      </c>
      <c r="I7" s="19" t="n">
        <v>25</v>
      </c>
      <c r="J7" s="22"/>
      <c r="K7" s="22" t="n">
        <f aca="false">((E7*H7)+(F7*I7)+(G7*J7))/1000</f>
        <v>0.34</v>
      </c>
      <c r="L7" s="19"/>
      <c r="M7" s="20"/>
      <c r="N7" s="19"/>
      <c r="O7" s="20"/>
      <c r="P7" s="19"/>
      <c r="Q7" s="23" t="n">
        <f aca="false">L7+M7+N7</f>
        <v>0</v>
      </c>
    </row>
    <row r="8" customFormat="false" ht="11.25" hidden="false" customHeight="false" outlineLevel="0" collapsed="false">
      <c r="A8" s="24" t="s">
        <v>32</v>
      </c>
      <c r="B8" s="25"/>
      <c r="C8" s="26"/>
      <c r="D8" s="25" t="n">
        <f aca="false">SUM(B8+C8)</f>
        <v>0</v>
      </c>
      <c r="E8" s="26"/>
      <c r="F8" s="25"/>
      <c r="G8" s="27"/>
      <c r="H8" s="28"/>
      <c r="I8" s="25"/>
      <c r="J8" s="28"/>
      <c r="K8" s="28" t="n">
        <f aca="false">((E8*H8)+(F8*I8)+(G8*J8))/1000</f>
        <v>0</v>
      </c>
      <c r="L8" s="25"/>
      <c r="M8" s="26"/>
      <c r="N8" s="25"/>
      <c r="O8" s="26"/>
      <c r="P8" s="25"/>
      <c r="Q8" s="23" t="n">
        <f aca="false">L8+M8+N8</f>
        <v>0</v>
      </c>
    </row>
    <row r="9" customFormat="false" ht="11.25" hidden="false" customHeight="false" outlineLevel="0" collapsed="false">
      <c r="A9" s="24" t="s">
        <v>33</v>
      </c>
      <c r="B9" s="25"/>
      <c r="C9" s="26"/>
      <c r="D9" s="25" t="n">
        <f aca="false">SUM(B9+C9)</f>
        <v>0</v>
      </c>
      <c r="E9" s="26"/>
      <c r="F9" s="25"/>
      <c r="G9" s="27"/>
      <c r="H9" s="28"/>
      <c r="I9" s="25"/>
      <c r="J9" s="28"/>
      <c r="K9" s="28" t="n">
        <f aca="false">((E9*H9)+(F9*I9)+(G9*J9))/1000</f>
        <v>0</v>
      </c>
      <c r="L9" s="25"/>
      <c r="M9" s="26"/>
      <c r="N9" s="25"/>
      <c r="O9" s="26"/>
      <c r="P9" s="25"/>
      <c r="Q9" s="23" t="n">
        <f aca="false">L9+M9+N9</f>
        <v>0</v>
      </c>
    </row>
    <row r="10" customFormat="false" ht="11.25" hidden="false" customHeight="false" outlineLevel="0" collapsed="false">
      <c r="A10" s="24" t="s">
        <v>34</v>
      </c>
      <c r="B10" s="25" t="n">
        <v>5</v>
      </c>
      <c r="C10" s="26"/>
      <c r="D10" s="25" t="n">
        <f aca="false">SUM(B10+C10)</f>
        <v>5</v>
      </c>
      <c r="E10" s="26" t="n">
        <v>5</v>
      </c>
      <c r="F10" s="25"/>
      <c r="G10" s="27" t="n">
        <v>0</v>
      </c>
      <c r="H10" s="28" t="n">
        <v>400</v>
      </c>
      <c r="I10" s="25"/>
      <c r="J10" s="28"/>
      <c r="K10" s="28" t="n">
        <f aca="false">((E10*H10)+(F10*I10)+(G10*J10))/1000</f>
        <v>2</v>
      </c>
      <c r="L10" s="25"/>
      <c r="M10" s="26" t="n">
        <v>2</v>
      </c>
      <c r="N10" s="25"/>
      <c r="O10" s="26" t="n">
        <v>14</v>
      </c>
      <c r="P10" s="25"/>
      <c r="Q10" s="23" t="n">
        <f aca="false">L10+M10+N10</f>
        <v>2</v>
      </c>
    </row>
    <row r="11" customFormat="false" ht="11.25" hidden="false" customHeight="false" outlineLevel="0" collapsed="false">
      <c r="A11" s="24" t="s">
        <v>35</v>
      </c>
      <c r="B11" s="25"/>
      <c r="C11" s="26"/>
      <c r="D11" s="25" t="n">
        <f aca="false">SUM(B11+C11)</f>
        <v>0</v>
      </c>
      <c r="E11" s="26"/>
      <c r="F11" s="25"/>
      <c r="G11" s="27"/>
      <c r="H11" s="28"/>
      <c r="I11" s="25"/>
      <c r="J11" s="28"/>
      <c r="K11" s="28" t="n">
        <f aca="false">((E11*H11)+(F11*I11)+(G11*J11))/1000</f>
        <v>0</v>
      </c>
      <c r="L11" s="25"/>
      <c r="M11" s="26"/>
      <c r="N11" s="25"/>
      <c r="O11" s="26"/>
      <c r="P11" s="25"/>
      <c r="Q11" s="23" t="n">
        <f aca="false">L11+M11+N11</f>
        <v>0</v>
      </c>
    </row>
    <row r="12" customFormat="false" ht="11.25" hidden="false" customHeight="false" outlineLevel="0" collapsed="false">
      <c r="A12" s="24" t="s">
        <v>36</v>
      </c>
      <c r="B12" s="25" t="n">
        <v>14</v>
      </c>
      <c r="C12" s="26"/>
      <c r="D12" s="25" t="n">
        <f aca="false">SUM(B12+C12)</f>
        <v>14</v>
      </c>
      <c r="E12" s="26" t="n">
        <v>14</v>
      </c>
      <c r="F12" s="25"/>
      <c r="G12" s="27" t="n">
        <v>14050</v>
      </c>
      <c r="H12" s="28" t="n">
        <v>530</v>
      </c>
      <c r="I12" s="25"/>
      <c r="J12" s="28"/>
      <c r="K12" s="28" t="n">
        <f aca="false">((E12*H12)+(F12*I12)+(G12*J12))/1000</f>
        <v>7.42</v>
      </c>
      <c r="L12" s="25"/>
      <c r="M12" s="26"/>
      <c r="N12" s="25" t="n">
        <v>7</v>
      </c>
      <c r="O12" s="26" t="n">
        <v>7</v>
      </c>
      <c r="P12" s="25"/>
      <c r="Q12" s="23" t="n">
        <f aca="false">L12+M12+N12</f>
        <v>7</v>
      </c>
    </row>
    <row r="13" customFormat="false" ht="11.25" hidden="false" customHeight="false" outlineLevel="0" collapsed="false">
      <c r="A13" s="24" t="s">
        <v>37</v>
      </c>
      <c r="B13" s="25"/>
      <c r="C13" s="26"/>
      <c r="D13" s="25" t="n">
        <f aca="false">SUM(B13+C13)</f>
        <v>0</v>
      </c>
      <c r="E13" s="26"/>
      <c r="F13" s="25"/>
      <c r="G13" s="27"/>
      <c r="H13" s="28"/>
      <c r="I13" s="25"/>
      <c r="J13" s="28"/>
      <c r="K13" s="28" t="n">
        <f aca="false">((E13*H13)+(F13*I13)+(G13*J13))/1000</f>
        <v>0</v>
      </c>
      <c r="L13" s="25"/>
      <c r="M13" s="26"/>
      <c r="N13" s="25"/>
      <c r="O13" s="26"/>
      <c r="P13" s="25"/>
      <c r="Q13" s="23" t="n">
        <f aca="false">L13+M13+N13</f>
        <v>0</v>
      </c>
    </row>
    <row r="14" customFormat="false" ht="11.25" hidden="false" customHeight="false" outlineLevel="0" collapsed="false">
      <c r="A14" s="24" t="s">
        <v>38</v>
      </c>
      <c r="B14" s="25" t="n">
        <v>3</v>
      </c>
      <c r="C14" s="26"/>
      <c r="D14" s="25" t="n">
        <f aca="false">SUM(B14+C14)</f>
        <v>3</v>
      </c>
      <c r="E14" s="26" t="n">
        <v>3</v>
      </c>
      <c r="F14" s="25"/>
      <c r="G14" s="27"/>
      <c r="H14" s="28" t="n">
        <v>425</v>
      </c>
      <c r="I14" s="25"/>
      <c r="J14" s="28"/>
      <c r="K14" s="28" t="n">
        <f aca="false">((E14*H14)+(F14*I14)+(G14*J14))/1000</f>
        <v>1.275</v>
      </c>
      <c r="L14" s="25"/>
      <c r="M14" s="26"/>
      <c r="N14" s="25" t="n">
        <v>1</v>
      </c>
      <c r="O14" s="26"/>
      <c r="P14" s="25"/>
      <c r="Q14" s="23" t="n">
        <f aca="false">L14+M14+N14</f>
        <v>1</v>
      </c>
    </row>
    <row r="15" customFormat="false" ht="11.25" hidden="false" customHeight="false" outlineLevel="0" collapsed="false">
      <c r="A15" s="25"/>
      <c r="B15" s="25"/>
      <c r="C15" s="26"/>
      <c r="D15" s="25"/>
      <c r="E15" s="26"/>
      <c r="F15" s="25"/>
      <c r="G15" s="27"/>
      <c r="H15" s="28"/>
      <c r="I15" s="25"/>
      <c r="J15" s="28"/>
      <c r="K15" s="28" t="n">
        <f aca="false">((E15*H15)+(F15*I15)+(G15*J15))/1000</f>
        <v>0</v>
      </c>
      <c r="L15" s="25"/>
      <c r="M15" s="26"/>
      <c r="N15" s="25"/>
      <c r="O15" s="26"/>
      <c r="P15" s="25"/>
      <c r="Q15" s="23" t="n">
        <f aca="false">L15+M15+N15</f>
        <v>0</v>
      </c>
    </row>
    <row r="16" customFormat="false" ht="11.25" hidden="false" customHeight="false" outlineLevel="0" collapsed="false">
      <c r="A16" s="29" t="s">
        <v>39</v>
      </c>
      <c r="B16" s="30" t="n">
        <f aca="false">SUM(B7:B14)</f>
        <v>33</v>
      </c>
      <c r="C16" s="30" t="n">
        <f aca="false">SUM(C7:C14)</f>
        <v>7</v>
      </c>
      <c r="D16" s="30" t="n">
        <f aca="false">SUM(D7:D14)</f>
        <v>40</v>
      </c>
      <c r="E16" s="30" t="n">
        <f aca="false">SUM(E7:E14)</f>
        <v>33</v>
      </c>
      <c r="F16" s="30" t="n">
        <f aca="false">SUM(F7:F14)</f>
        <v>7</v>
      </c>
      <c r="G16" s="30" t="n">
        <f aca="false">SUM(G7:G14)</f>
        <v>14050</v>
      </c>
      <c r="H16" s="31" t="n">
        <f aca="false">(E7*H7+E8*H8+E9*H9+E10*H10+E11*H11+E12*H12+E13*H13+E14*H14)/E16</f>
        <v>329.090909090909</v>
      </c>
      <c r="I16" s="31" t="n">
        <f aca="false">(F7*I7+F8*I8+F9*I9+F10*I10+F11*I11+F12*I12+F13*I13+F14*I14)/F16</f>
        <v>25</v>
      </c>
      <c r="J16" s="32" t="n">
        <f aca="false">(G7*J7+G8*J8+G9*J9+G10*J10+G11*J11+G12*J12+G13*J13+G14*J14)/G16</f>
        <v>0</v>
      </c>
      <c r="K16" s="32" t="n">
        <f aca="false">SUM(K7:K14)</f>
        <v>11.035</v>
      </c>
      <c r="L16" s="30" t="n">
        <f aca="false">SUM(L7:L14)</f>
        <v>0</v>
      </c>
      <c r="M16" s="30" t="n">
        <f aca="false">SUM(M7:M14)</f>
        <v>2</v>
      </c>
      <c r="N16" s="30" t="n">
        <f aca="false">SUM(N7:N14)</f>
        <v>8</v>
      </c>
      <c r="O16" s="30" t="n">
        <f aca="false">SUM(O7:O14)</f>
        <v>21</v>
      </c>
      <c r="P16" s="30" t="n">
        <f aca="false">SUM(P7:P14)</f>
        <v>0</v>
      </c>
      <c r="Q16" s="23" t="n">
        <f aca="false">L16+M16+N16</f>
        <v>1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3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4" t="n">
        <f aca="false">((E23*H23)+(F23*I23)+(G23*J23))/1000</f>
        <v>0</v>
      </c>
      <c r="L23" s="19"/>
      <c r="M23" s="20"/>
      <c r="N23" s="19"/>
      <c r="O23" s="20"/>
      <c r="P23" s="19"/>
      <c r="Q23" s="23" t="n">
        <f aca="false">L23+M23+N23</f>
        <v>0</v>
      </c>
    </row>
    <row r="24" customFormat="false" ht="11.25" hidden="false" customHeight="false" outlineLevel="0" collapsed="false">
      <c r="A24" s="24" t="s">
        <v>32</v>
      </c>
      <c r="B24" s="25"/>
      <c r="C24" s="26"/>
      <c r="D24" s="25"/>
      <c r="E24" s="26"/>
      <c r="F24" s="25"/>
      <c r="G24" s="27"/>
      <c r="H24" s="28"/>
      <c r="I24" s="25"/>
      <c r="J24" s="28"/>
      <c r="K24" s="34" t="n">
        <f aca="false">((E24*H24)+(F24*I24)+(G24*J24))/1000</f>
        <v>0</v>
      </c>
      <c r="L24" s="25"/>
      <c r="M24" s="26"/>
      <c r="N24" s="25"/>
      <c r="O24" s="26"/>
      <c r="P24" s="25"/>
      <c r="Q24" s="23" t="n">
        <f aca="false">L24+M24+N24</f>
        <v>0</v>
      </c>
    </row>
    <row r="25" customFormat="false" ht="11.25" hidden="false" customHeight="false" outlineLevel="0" collapsed="false">
      <c r="A25" s="24" t="s">
        <v>33</v>
      </c>
      <c r="B25" s="25"/>
      <c r="C25" s="26"/>
      <c r="D25" s="25"/>
      <c r="E25" s="26"/>
      <c r="F25" s="25"/>
      <c r="G25" s="27"/>
      <c r="H25" s="28"/>
      <c r="I25" s="25"/>
      <c r="J25" s="28"/>
      <c r="K25" s="34" t="n">
        <f aca="false">((E25*H25)+(F25*I25)+(G25*J25))/1000</f>
        <v>0</v>
      </c>
      <c r="L25" s="25"/>
      <c r="M25" s="26"/>
      <c r="N25" s="25"/>
      <c r="O25" s="26"/>
      <c r="P25" s="25"/>
      <c r="Q25" s="23" t="n">
        <f aca="false">L25+M25+N25</f>
        <v>0</v>
      </c>
    </row>
    <row r="26" customFormat="false" ht="11.25" hidden="false" customHeight="false" outlineLevel="0" collapsed="false">
      <c r="A26" s="24" t="s">
        <v>34</v>
      </c>
      <c r="B26" s="25"/>
      <c r="C26" s="26"/>
      <c r="D26" s="25"/>
      <c r="E26" s="26"/>
      <c r="F26" s="25"/>
      <c r="G26" s="27"/>
      <c r="H26" s="28"/>
      <c r="I26" s="25"/>
      <c r="J26" s="28"/>
      <c r="K26" s="34" t="n">
        <f aca="false">((E26*H26)+(F26*I26)+(G26*J26))/1000</f>
        <v>0</v>
      </c>
      <c r="L26" s="25"/>
      <c r="M26" s="26"/>
      <c r="N26" s="25"/>
      <c r="O26" s="26"/>
      <c r="P26" s="25"/>
      <c r="Q26" s="23" t="n">
        <f aca="false">L26+M26+N26</f>
        <v>0</v>
      </c>
    </row>
    <row r="27" customFormat="false" ht="11.25" hidden="false" customHeight="false" outlineLevel="0" collapsed="false">
      <c r="A27" s="24" t="s">
        <v>35</v>
      </c>
      <c r="B27" s="25"/>
      <c r="C27" s="26"/>
      <c r="D27" s="25"/>
      <c r="E27" s="26"/>
      <c r="F27" s="25"/>
      <c r="G27" s="27"/>
      <c r="H27" s="28"/>
      <c r="I27" s="25"/>
      <c r="J27" s="28"/>
      <c r="K27" s="34" t="n">
        <f aca="false">((E27*H27)+(F27*I27)+(G27*J27))/1000</f>
        <v>0</v>
      </c>
      <c r="L27" s="25"/>
      <c r="M27" s="26"/>
      <c r="N27" s="25"/>
      <c r="O27" s="26"/>
      <c r="P27" s="25"/>
      <c r="Q27" s="23" t="n">
        <f aca="false">L27+M27+N27</f>
        <v>0</v>
      </c>
    </row>
    <row r="28" customFormat="false" ht="11.25" hidden="false" customHeight="false" outlineLevel="0" collapsed="false">
      <c r="A28" s="24" t="s">
        <v>36</v>
      </c>
      <c r="B28" s="25"/>
      <c r="C28" s="26"/>
      <c r="D28" s="25"/>
      <c r="E28" s="26"/>
      <c r="F28" s="25"/>
      <c r="G28" s="27"/>
      <c r="H28" s="28"/>
      <c r="I28" s="25"/>
      <c r="J28" s="28"/>
      <c r="K28" s="34" t="n">
        <f aca="false">((E28*H28)+(F28*I28)+(G28*J28))/1000</f>
        <v>0</v>
      </c>
      <c r="L28" s="25"/>
      <c r="M28" s="26"/>
      <c r="N28" s="25"/>
      <c r="O28" s="26"/>
      <c r="P28" s="25"/>
      <c r="Q28" s="23" t="n">
        <f aca="false">L28+M28+N28</f>
        <v>0</v>
      </c>
    </row>
    <row r="29" customFormat="false" ht="11.25" hidden="false" customHeight="false" outlineLevel="0" collapsed="false">
      <c r="A29" s="24" t="s">
        <v>37</v>
      </c>
      <c r="B29" s="25"/>
      <c r="C29" s="26"/>
      <c r="D29" s="25"/>
      <c r="E29" s="26"/>
      <c r="F29" s="25"/>
      <c r="G29" s="27"/>
      <c r="H29" s="28"/>
      <c r="I29" s="25"/>
      <c r="J29" s="28"/>
      <c r="K29" s="34" t="n">
        <f aca="false">((E29*H29)+(F29*I29)+(G29*J29))/1000</f>
        <v>0</v>
      </c>
      <c r="L29" s="25"/>
      <c r="M29" s="26"/>
      <c r="N29" s="25"/>
      <c r="O29" s="26"/>
      <c r="P29" s="25"/>
      <c r="Q29" s="23" t="n">
        <f aca="false">L29+M29+N29</f>
        <v>0</v>
      </c>
    </row>
    <row r="30" customFormat="false" ht="11.25" hidden="false" customHeight="false" outlineLevel="0" collapsed="false">
      <c r="A30" s="24" t="s">
        <v>38</v>
      </c>
      <c r="B30" s="25"/>
      <c r="C30" s="26"/>
      <c r="D30" s="25"/>
      <c r="E30" s="26"/>
      <c r="F30" s="25"/>
      <c r="G30" s="27"/>
      <c r="H30" s="28"/>
      <c r="I30" s="25"/>
      <c r="J30" s="28"/>
      <c r="K30" s="34" t="n">
        <f aca="false">((E30*H30)+(F30*I30)+(G30*J30))/1000</f>
        <v>0</v>
      </c>
      <c r="L30" s="25"/>
      <c r="M30" s="26"/>
      <c r="N30" s="25"/>
      <c r="O30" s="26"/>
      <c r="P30" s="25"/>
      <c r="Q30" s="23" t="n">
        <f aca="false">L30+M30+N30</f>
        <v>0</v>
      </c>
    </row>
    <row r="31" customFormat="false" ht="11.25" hidden="false" customHeight="false" outlineLevel="0" collapsed="false">
      <c r="A31" s="25"/>
      <c r="B31" s="25"/>
      <c r="C31" s="26"/>
      <c r="D31" s="25"/>
      <c r="E31" s="26"/>
      <c r="F31" s="25"/>
      <c r="G31" s="27"/>
      <c r="H31" s="28"/>
      <c r="I31" s="25"/>
      <c r="J31" s="28"/>
      <c r="K31" s="25"/>
      <c r="L31" s="25"/>
      <c r="M31" s="26"/>
      <c r="N31" s="25"/>
      <c r="O31" s="26"/>
      <c r="P31" s="25"/>
      <c r="Q31" s="23" t="n">
        <f aca="false">L31+M31+N31</f>
        <v>0</v>
      </c>
    </row>
    <row r="32" customFormat="false" ht="11.25" hidden="false" customHeight="false" outlineLevel="0" collapsed="false">
      <c r="A32" s="29" t="s">
        <v>39</v>
      </c>
      <c r="B32" s="30" t="n">
        <f aca="false">SUM(B23:B30)</f>
        <v>0</v>
      </c>
      <c r="C32" s="30" t="n">
        <f aca="false">SUM(C23:C30)</f>
        <v>0</v>
      </c>
      <c r="D32" s="30" t="n">
        <f aca="false">SUM(D23:D30)</f>
        <v>0</v>
      </c>
      <c r="E32" s="30" t="n">
        <f aca="false">SUM(E23:E30)</f>
        <v>0</v>
      </c>
      <c r="F32" s="30" t="n">
        <f aca="false">SUM(F23:F30)</f>
        <v>0</v>
      </c>
      <c r="G32" s="30" t="n">
        <f aca="false">SUM(G23:G30)</f>
        <v>0</v>
      </c>
      <c r="H32" s="31"/>
      <c r="I32" s="31"/>
      <c r="J32" s="31"/>
      <c r="K32" s="30" t="n">
        <f aca="false">SUM(K23:K30)</f>
        <v>0</v>
      </c>
      <c r="L32" s="30" t="n">
        <f aca="false">SUM(L23:L30)</f>
        <v>0</v>
      </c>
      <c r="M32" s="30" t="n">
        <f aca="false">SUM(M23:M30)</f>
        <v>0</v>
      </c>
      <c r="N32" s="30" t="n">
        <f aca="false">SUM(N23:N30)</f>
        <v>0</v>
      </c>
      <c r="O32" s="30" t="n">
        <f aca="false">SUM(O23:O30)</f>
        <v>0</v>
      </c>
      <c r="P32" s="30" t="n">
        <f aca="false">SUM(P23:P30)</f>
        <v>0</v>
      </c>
      <c r="Q32" s="23" t="n">
        <f aca="false">L32+M32+N32</f>
        <v>0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3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5" t="n">
        <f aca="false">SUM(B39+C39)</f>
        <v>4</v>
      </c>
      <c r="E39" s="20" t="n">
        <v>4</v>
      </c>
      <c r="F39" s="19"/>
      <c r="G39" s="21"/>
      <c r="H39" s="22" t="n">
        <v>12000</v>
      </c>
      <c r="I39" s="19"/>
      <c r="J39" s="22"/>
      <c r="K39" s="34" t="n">
        <f aca="false">((E39*H39)+(F39*I39)+(G39*J39))/1000</f>
        <v>48</v>
      </c>
      <c r="L39" s="19"/>
      <c r="M39" s="20" t="n">
        <v>48</v>
      </c>
      <c r="N39" s="19"/>
      <c r="O39" s="20"/>
      <c r="P39" s="19"/>
      <c r="Q39" s="23" t="n">
        <f aca="false">L39+M39+N39</f>
        <v>48</v>
      </c>
    </row>
    <row r="40" customFormat="false" ht="11.25" hidden="false" customHeight="false" outlineLevel="0" collapsed="false">
      <c r="A40" s="24" t="s">
        <v>32</v>
      </c>
      <c r="B40" s="25"/>
      <c r="C40" s="26"/>
      <c r="D40" s="25" t="n">
        <f aca="false">SUM(B40+C40)</f>
        <v>0</v>
      </c>
      <c r="E40" s="26"/>
      <c r="F40" s="25"/>
      <c r="G40" s="27"/>
      <c r="H40" s="28"/>
      <c r="I40" s="25"/>
      <c r="J40" s="28"/>
      <c r="K40" s="34" t="n">
        <f aca="false">((E40*H40)+(F40*I40)+(G40*J40))/1000</f>
        <v>0</v>
      </c>
      <c r="L40" s="25"/>
      <c r="M40" s="26"/>
      <c r="N40" s="25"/>
      <c r="O40" s="26"/>
      <c r="P40" s="25"/>
      <c r="Q40" s="23" t="n">
        <f aca="false">L40+M40+N40</f>
        <v>0</v>
      </c>
    </row>
    <row r="41" customFormat="false" ht="11.25" hidden="false" customHeight="false" outlineLevel="0" collapsed="false">
      <c r="A41" s="24" t="s">
        <v>33</v>
      </c>
      <c r="B41" s="25"/>
      <c r="C41" s="26"/>
      <c r="D41" s="25" t="n">
        <f aca="false">SUM(B41+C41)</f>
        <v>0</v>
      </c>
      <c r="E41" s="26"/>
      <c r="F41" s="25"/>
      <c r="G41" s="27"/>
      <c r="H41" s="28"/>
      <c r="I41" s="25"/>
      <c r="J41" s="28"/>
      <c r="K41" s="34" t="n">
        <f aca="false">((E41*H41)+(F41*I41)+(G41*J41))/1000</f>
        <v>0</v>
      </c>
      <c r="L41" s="25"/>
      <c r="M41" s="26"/>
      <c r="N41" s="25"/>
      <c r="O41" s="26"/>
      <c r="P41" s="25"/>
      <c r="Q41" s="23" t="n">
        <f aca="false">L41+M41+N41</f>
        <v>0</v>
      </c>
    </row>
    <row r="42" customFormat="false" ht="11.25" hidden="false" customHeight="false" outlineLevel="0" collapsed="false">
      <c r="A42" s="24" t="s">
        <v>34</v>
      </c>
      <c r="B42" s="25"/>
      <c r="C42" s="26" t="n">
        <v>1</v>
      </c>
      <c r="D42" s="25" t="n">
        <f aca="false">SUM(B42+C42)</f>
        <v>1</v>
      </c>
      <c r="E42" s="26"/>
      <c r="F42" s="25" t="n">
        <v>1</v>
      </c>
      <c r="G42" s="27"/>
      <c r="H42" s="28"/>
      <c r="I42" s="25" t="n">
        <v>40000</v>
      </c>
      <c r="J42" s="28"/>
      <c r="K42" s="34" t="n">
        <f aca="false">((E42*H42)+(F42*I42)+(G42*J42))/1000</f>
        <v>40</v>
      </c>
      <c r="L42" s="25"/>
      <c r="M42" s="26" t="n">
        <v>40</v>
      </c>
      <c r="N42" s="25"/>
      <c r="O42" s="26" t="n">
        <v>11</v>
      </c>
      <c r="P42" s="25"/>
      <c r="Q42" s="23" t="n">
        <f aca="false">L42+M42+N42</f>
        <v>40</v>
      </c>
    </row>
    <row r="43" customFormat="false" ht="11.25" hidden="false" customHeight="false" outlineLevel="0" collapsed="false">
      <c r="A43" s="24" t="s">
        <v>35</v>
      </c>
      <c r="B43" s="25"/>
      <c r="C43" s="26"/>
      <c r="D43" s="25" t="n">
        <f aca="false">SUM(B43+C43)</f>
        <v>0</v>
      </c>
      <c r="E43" s="26"/>
      <c r="F43" s="25"/>
      <c r="G43" s="27"/>
      <c r="H43" s="28"/>
      <c r="I43" s="25"/>
      <c r="J43" s="28"/>
      <c r="K43" s="34" t="n">
        <f aca="false">((E43*H43)+(F43*I43)+(G43*J43))/1000</f>
        <v>0</v>
      </c>
      <c r="L43" s="25"/>
      <c r="M43" s="26"/>
      <c r="N43" s="25"/>
      <c r="O43" s="26"/>
      <c r="P43" s="25"/>
      <c r="Q43" s="23" t="n">
        <f aca="false">L43+M43+N43</f>
        <v>0</v>
      </c>
    </row>
    <row r="44" customFormat="false" ht="11.25" hidden="false" customHeight="false" outlineLevel="0" collapsed="false">
      <c r="A44" s="24" t="s">
        <v>36</v>
      </c>
      <c r="B44" s="25"/>
      <c r="C44" s="26"/>
      <c r="D44" s="25" t="n">
        <f aca="false">SUM(B44+C44)</f>
        <v>0</v>
      </c>
      <c r="E44" s="26"/>
      <c r="F44" s="25"/>
      <c r="G44" s="27"/>
      <c r="H44" s="28"/>
      <c r="I44" s="25"/>
      <c r="J44" s="28"/>
      <c r="K44" s="34" t="n">
        <f aca="false">((E44*H44)+(F44*I44)+(G44*J44))/1000</f>
        <v>0</v>
      </c>
      <c r="L44" s="25"/>
      <c r="M44" s="26"/>
      <c r="N44" s="25"/>
      <c r="O44" s="26"/>
      <c r="P44" s="25"/>
      <c r="Q44" s="23" t="n">
        <f aca="false">L44+M44+N44</f>
        <v>0</v>
      </c>
    </row>
    <row r="45" customFormat="false" ht="11.25" hidden="false" customHeight="false" outlineLevel="0" collapsed="false">
      <c r="A45" s="24" t="s">
        <v>37</v>
      </c>
      <c r="B45" s="25" t="n">
        <v>10</v>
      </c>
      <c r="C45" s="26" t="n">
        <v>5</v>
      </c>
      <c r="D45" s="25" t="n">
        <f aca="false">SUM(B45+C45)</f>
        <v>15</v>
      </c>
      <c r="E45" s="26" t="n">
        <v>10</v>
      </c>
      <c r="F45" s="25" t="n">
        <v>5</v>
      </c>
      <c r="G45" s="27"/>
      <c r="H45" s="28" t="n">
        <v>10000</v>
      </c>
      <c r="I45" s="25" t="n">
        <v>30000</v>
      </c>
      <c r="J45" s="28"/>
      <c r="K45" s="34" t="n">
        <f aca="false">((E45*H45)+(F45*I45)+(G45*J45))/1000</f>
        <v>250</v>
      </c>
      <c r="L45" s="25"/>
      <c r="M45" s="26"/>
      <c r="N45" s="25" t="n">
        <v>250</v>
      </c>
      <c r="O45" s="26"/>
      <c r="P45" s="25"/>
      <c r="Q45" s="23" t="n">
        <f aca="false">L45+M45+N45</f>
        <v>250</v>
      </c>
    </row>
    <row r="46" customFormat="false" ht="11.25" hidden="false" customHeight="false" outlineLevel="0" collapsed="false">
      <c r="A46" s="24" t="s">
        <v>38</v>
      </c>
      <c r="B46" s="25"/>
      <c r="C46" s="26"/>
      <c r="D46" s="25" t="n">
        <f aca="false">SUM(B46+C46)</f>
        <v>0</v>
      </c>
      <c r="E46" s="26"/>
      <c r="F46" s="25"/>
      <c r="G46" s="27"/>
      <c r="H46" s="28"/>
      <c r="I46" s="25"/>
      <c r="J46" s="28"/>
      <c r="K46" s="34" t="n">
        <f aca="false">((E46*H46)+(F46*I46)+(G46*J46))/1000</f>
        <v>0</v>
      </c>
      <c r="L46" s="25"/>
      <c r="M46" s="26"/>
      <c r="N46" s="25"/>
      <c r="O46" s="26"/>
      <c r="P46" s="25"/>
      <c r="Q46" s="23" t="n">
        <f aca="false">L46+M46+N46</f>
        <v>0</v>
      </c>
    </row>
    <row r="47" customFormat="false" ht="11.25" hidden="false" customHeight="false" outlineLevel="0" collapsed="false">
      <c r="A47" s="25"/>
      <c r="B47" s="25"/>
      <c r="C47" s="26"/>
      <c r="D47" s="25"/>
      <c r="E47" s="26"/>
      <c r="F47" s="25"/>
      <c r="G47" s="27"/>
      <c r="H47" s="28"/>
      <c r="I47" s="25"/>
      <c r="J47" s="28"/>
      <c r="K47" s="34" t="n">
        <f aca="false">((E47*H47)+(F47*I47)+(G47*J47))/1000</f>
        <v>0</v>
      </c>
      <c r="L47" s="25"/>
      <c r="M47" s="26"/>
      <c r="N47" s="25"/>
      <c r="O47" s="26"/>
      <c r="P47" s="25"/>
      <c r="Q47" s="23" t="n">
        <f aca="false">L47+M47+N47</f>
        <v>0</v>
      </c>
    </row>
    <row r="48" customFormat="false" ht="11.25" hidden="false" customHeight="false" outlineLevel="0" collapsed="false">
      <c r="A48" s="29" t="s">
        <v>39</v>
      </c>
      <c r="B48" s="30" t="n">
        <f aca="false">SUM(B39:B46)</f>
        <v>14</v>
      </c>
      <c r="C48" s="30" t="n">
        <f aca="false">SUM(C39:C46)</f>
        <v>6</v>
      </c>
      <c r="D48" s="30" t="n">
        <f aca="false">SUM(D39:D46)</f>
        <v>20</v>
      </c>
      <c r="E48" s="30" t="n">
        <f aca="false">SUM(E39:E46)</f>
        <v>14</v>
      </c>
      <c r="F48" s="30" t="n">
        <f aca="false">SUM(F39:F46)</f>
        <v>6</v>
      </c>
      <c r="G48" s="30" t="n">
        <f aca="false">SUM(G39:G46)</f>
        <v>0</v>
      </c>
      <c r="H48" s="31" t="n">
        <f aca="false">(E39*H39+E40*H40+E41*H41+E42*H42+E43*H43+E44*H44+E45*H45+E46*H46)/E48</f>
        <v>10571.4285714286</v>
      </c>
      <c r="I48" s="31" t="n">
        <f aca="false">(F39*I39+F40*I40+F41*I41+F42*I42+F43*I43+F44*I44+F45*I45+F46*I46)/F48</f>
        <v>31666.6666666667</v>
      </c>
      <c r="J48" s="31" t="s">
        <v>42</v>
      </c>
      <c r="K48" s="30" t="n">
        <f aca="false">SUM(K39:K46)</f>
        <v>338</v>
      </c>
      <c r="L48" s="30" t="n">
        <f aca="false">SUM(L39:L46)</f>
        <v>0</v>
      </c>
      <c r="M48" s="30" t="n">
        <f aca="false">SUM(M39:M46)</f>
        <v>88</v>
      </c>
      <c r="N48" s="30" t="n">
        <f aca="false">SUM(N39:N46)</f>
        <v>250</v>
      </c>
      <c r="O48" s="30" t="n">
        <f aca="false">SUM(O39:O46)</f>
        <v>11</v>
      </c>
      <c r="P48" s="30" t="n">
        <f aca="false">SUM(P39:P46)</f>
        <v>0</v>
      </c>
      <c r="Q48" s="23" t="n">
        <f aca="false">L48+M48+N48</f>
        <v>338</v>
      </c>
    </row>
    <row r="50" customFormat="false" ht="11.25" hidden="false" customHeight="false" outlineLevel="0" collapsed="false">
      <c r="A50" s="1" t="s">
        <v>43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3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 t="n">
        <f aca="false">(B55+C55)</f>
        <v>0</v>
      </c>
      <c r="E55" s="20"/>
      <c r="F55" s="19"/>
      <c r="G55" s="21"/>
      <c r="H55" s="22"/>
      <c r="I55" s="19"/>
      <c r="J55" s="22"/>
      <c r="K55" s="34" t="n">
        <f aca="false">((E55*H55)+(F55*I55)+(G55*J55))/1000</f>
        <v>0</v>
      </c>
      <c r="L55" s="19"/>
      <c r="M55" s="20"/>
      <c r="N55" s="19"/>
      <c r="O55" s="20"/>
      <c r="P55" s="19"/>
      <c r="Q55" s="23" t="n">
        <f aca="false">L55+M55+N55</f>
        <v>0</v>
      </c>
    </row>
    <row r="56" customFormat="false" ht="11.25" hidden="false" customHeight="false" outlineLevel="0" collapsed="false">
      <c r="A56" s="24" t="s">
        <v>32</v>
      </c>
      <c r="B56" s="25"/>
      <c r="C56" s="26"/>
      <c r="D56" s="25" t="n">
        <f aca="false">(B56+C56)</f>
        <v>0</v>
      </c>
      <c r="E56" s="26"/>
      <c r="F56" s="25"/>
      <c r="G56" s="27"/>
      <c r="H56" s="28"/>
      <c r="I56" s="25"/>
      <c r="J56" s="28"/>
      <c r="K56" s="34" t="n">
        <f aca="false">((E56*H56)+(F56*I56)+(G56*J56))/1000</f>
        <v>0</v>
      </c>
      <c r="L56" s="25"/>
      <c r="M56" s="26"/>
      <c r="N56" s="25"/>
      <c r="O56" s="26"/>
      <c r="P56" s="25"/>
      <c r="Q56" s="23" t="n">
        <f aca="false">L56+M56+N56</f>
        <v>0</v>
      </c>
    </row>
    <row r="57" customFormat="false" ht="11.25" hidden="false" customHeight="false" outlineLevel="0" collapsed="false">
      <c r="A57" s="24" t="s">
        <v>33</v>
      </c>
      <c r="B57" s="25"/>
      <c r="C57" s="26"/>
      <c r="D57" s="25" t="n">
        <f aca="false">(B57+C57)</f>
        <v>0</v>
      </c>
      <c r="E57" s="26"/>
      <c r="F57" s="25"/>
      <c r="G57" s="27"/>
      <c r="H57" s="28"/>
      <c r="I57" s="25"/>
      <c r="J57" s="28"/>
      <c r="K57" s="34" t="n">
        <f aca="false">((E57*H57)+(F57*I57)+(G57*J57))/1000</f>
        <v>0</v>
      </c>
      <c r="L57" s="25"/>
      <c r="M57" s="26"/>
      <c r="N57" s="25"/>
      <c r="O57" s="26"/>
      <c r="P57" s="25"/>
      <c r="Q57" s="23" t="n">
        <f aca="false">L57+M57+N57</f>
        <v>0</v>
      </c>
    </row>
    <row r="58" customFormat="false" ht="11.25" hidden="false" customHeight="false" outlineLevel="0" collapsed="false">
      <c r="A58" s="24" t="s">
        <v>34</v>
      </c>
      <c r="B58" s="25"/>
      <c r="C58" s="26"/>
      <c r="D58" s="25" t="n">
        <f aca="false">(B58+C58)</f>
        <v>0</v>
      </c>
      <c r="E58" s="26"/>
      <c r="F58" s="25"/>
      <c r="G58" s="27"/>
      <c r="H58" s="28"/>
      <c r="I58" s="25"/>
      <c r="J58" s="28"/>
      <c r="K58" s="34" t="n">
        <f aca="false">((E58*H58)+(F58*I58)+(G58*J58))/1000</f>
        <v>0</v>
      </c>
      <c r="L58" s="25"/>
      <c r="M58" s="26"/>
      <c r="N58" s="25"/>
      <c r="O58" s="26"/>
      <c r="P58" s="25"/>
      <c r="Q58" s="23" t="n">
        <f aca="false">L58+M58+N58</f>
        <v>0</v>
      </c>
    </row>
    <row r="59" customFormat="false" ht="11.25" hidden="false" customHeight="false" outlineLevel="0" collapsed="false">
      <c r="A59" s="24" t="s">
        <v>35</v>
      </c>
      <c r="B59" s="25"/>
      <c r="C59" s="26"/>
      <c r="D59" s="25" t="n">
        <f aca="false">(B59+C59)</f>
        <v>0</v>
      </c>
      <c r="E59" s="26"/>
      <c r="F59" s="25"/>
      <c r="G59" s="27"/>
      <c r="H59" s="28"/>
      <c r="I59" s="25"/>
      <c r="J59" s="28"/>
      <c r="K59" s="34" t="n">
        <f aca="false">((E59*H59)+(F59*I59)+(G59*J59))/1000</f>
        <v>0</v>
      </c>
      <c r="L59" s="25"/>
      <c r="M59" s="26"/>
      <c r="N59" s="25"/>
      <c r="O59" s="26"/>
      <c r="P59" s="25"/>
      <c r="Q59" s="23" t="n">
        <f aca="false">L59+M59+N59</f>
        <v>0</v>
      </c>
    </row>
    <row r="60" customFormat="false" ht="11.25" hidden="false" customHeight="false" outlineLevel="0" collapsed="false">
      <c r="A60" s="24" t="s">
        <v>36</v>
      </c>
      <c r="B60" s="25" t="n">
        <v>2</v>
      </c>
      <c r="C60" s="26"/>
      <c r="D60" s="25" t="n">
        <f aca="false">(B60+C60)</f>
        <v>2</v>
      </c>
      <c r="E60" s="26" t="n">
        <v>2</v>
      </c>
      <c r="F60" s="25"/>
      <c r="G60" s="27"/>
      <c r="H60" s="28" t="n">
        <v>2150</v>
      </c>
      <c r="I60" s="25"/>
      <c r="J60" s="28"/>
      <c r="K60" s="34" t="n">
        <f aca="false">((E60*H60)+(F60*I60)+(G60*J60))/1000</f>
        <v>4.3</v>
      </c>
      <c r="L60" s="25"/>
      <c r="M60" s="26"/>
      <c r="N60" s="25" t="n">
        <v>4</v>
      </c>
      <c r="O60" s="26"/>
      <c r="P60" s="25"/>
      <c r="Q60" s="23" t="n">
        <f aca="false">L60+M60+N60</f>
        <v>4</v>
      </c>
    </row>
    <row r="61" customFormat="false" ht="11.25" hidden="false" customHeight="false" outlineLevel="0" collapsed="false">
      <c r="A61" s="24" t="s">
        <v>37</v>
      </c>
      <c r="B61" s="25"/>
      <c r="C61" s="26"/>
      <c r="D61" s="25" t="n">
        <f aca="false">(B61+C61)</f>
        <v>0</v>
      </c>
      <c r="E61" s="26"/>
      <c r="F61" s="25"/>
      <c r="G61" s="27"/>
      <c r="H61" s="28"/>
      <c r="I61" s="25"/>
      <c r="J61" s="28"/>
      <c r="K61" s="34" t="n">
        <f aca="false">((E61*H61)+(F61*I61)+(G61*J61))/1000</f>
        <v>0</v>
      </c>
      <c r="L61" s="25"/>
      <c r="M61" s="26"/>
      <c r="N61" s="25"/>
      <c r="O61" s="26"/>
      <c r="P61" s="25"/>
      <c r="Q61" s="23" t="n">
        <f aca="false">L61+M61+N61</f>
        <v>0</v>
      </c>
    </row>
    <row r="62" customFormat="false" ht="11.25" hidden="false" customHeight="false" outlineLevel="0" collapsed="false">
      <c r="A62" s="24" t="s">
        <v>38</v>
      </c>
      <c r="B62" s="25"/>
      <c r="C62" s="26"/>
      <c r="D62" s="25" t="n">
        <f aca="false">(B62+C62)</f>
        <v>0</v>
      </c>
      <c r="E62" s="26"/>
      <c r="F62" s="25"/>
      <c r="G62" s="27"/>
      <c r="H62" s="28"/>
      <c r="I62" s="25"/>
      <c r="J62" s="28"/>
      <c r="K62" s="34" t="n">
        <f aca="false">((E62*H62)+(F62*I62)+(G62*J62))/1000</f>
        <v>0</v>
      </c>
      <c r="L62" s="25"/>
      <c r="M62" s="26"/>
      <c r="N62" s="25"/>
      <c r="O62" s="26"/>
      <c r="P62" s="25"/>
      <c r="Q62" s="23" t="n">
        <f aca="false">L62+M62+N62</f>
        <v>0</v>
      </c>
    </row>
    <row r="63" customFormat="false" ht="11.25" hidden="false" customHeight="false" outlineLevel="0" collapsed="false">
      <c r="A63" s="25"/>
      <c r="B63" s="25"/>
      <c r="C63" s="26"/>
      <c r="D63" s="25"/>
      <c r="E63" s="26"/>
      <c r="F63" s="25"/>
      <c r="G63" s="27"/>
      <c r="H63" s="28"/>
      <c r="I63" s="25"/>
      <c r="J63" s="28"/>
      <c r="K63" s="25"/>
      <c r="L63" s="25"/>
      <c r="M63" s="26"/>
      <c r="N63" s="25"/>
      <c r="O63" s="26"/>
      <c r="P63" s="25"/>
      <c r="Q63" s="23" t="n">
        <f aca="false">L63+M63+N63</f>
        <v>0</v>
      </c>
    </row>
    <row r="64" customFormat="false" ht="11.25" hidden="false" customHeight="false" outlineLevel="0" collapsed="false">
      <c r="A64" s="29" t="s">
        <v>39</v>
      </c>
      <c r="B64" s="30" t="n">
        <f aca="false">SUM(B55:B62)</f>
        <v>2</v>
      </c>
      <c r="C64" s="30" t="n">
        <f aca="false">SUM(C55:C62)</f>
        <v>0</v>
      </c>
      <c r="D64" s="30" t="n">
        <f aca="false">SUM(D55:D62)</f>
        <v>2</v>
      </c>
      <c r="E64" s="30" t="n">
        <f aca="false">SUM(E55:E62)</f>
        <v>2</v>
      </c>
      <c r="F64" s="30" t="n">
        <f aca="false">SUM(F55:F62)</f>
        <v>0</v>
      </c>
      <c r="G64" s="30" t="n">
        <f aca="false">SUM(G55:G62)</f>
        <v>0</v>
      </c>
      <c r="H64" s="31" t="n">
        <f aca="false">(E55*H55+E56*H56+E57*H57+E58*H58+E59*H59+E60*H60+E61*H61+E62*H62)/E64</f>
        <v>2150</v>
      </c>
      <c r="I64" s="31"/>
      <c r="J64" s="31"/>
      <c r="K64" s="30" t="n">
        <f aca="false">SUM(K55:K62)</f>
        <v>4.3</v>
      </c>
      <c r="L64" s="30" t="n">
        <f aca="false">SUM(L55:L62)</f>
        <v>0</v>
      </c>
      <c r="M64" s="30" t="n">
        <f aca="false">SUM(M55:M62)</f>
        <v>0</v>
      </c>
      <c r="N64" s="30" t="n">
        <f aca="false">SUM(N55:N62)</f>
        <v>4</v>
      </c>
      <c r="O64" s="30" t="n">
        <f aca="false">SUM(O55:O62)</f>
        <v>0</v>
      </c>
      <c r="P64" s="30" t="n">
        <f aca="false">SUM(P55:P62)</f>
        <v>0</v>
      </c>
      <c r="Q64" s="23" t="n">
        <f aca="false">L64+M64+N64</f>
        <v>4</v>
      </c>
    </row>
    <row r="66" customFormat="false" ht="11.25" hidden="false" customHeight="false" outlineLevel="0" collapsed="false">
      <c r="A66" s="1" t="s">
        <v>44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3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4" t="n">
        <f aca="false">((E71*H71)+(F71*I71)+(G71*J71))/1000</f>
        <v>0</v>
      </c>
      <c r="L71" s="19"/>
      <c r="M71" s="20"/>
      <c r="N71" s="19"/>
      <c r="O71" s="20"/>
      <c r="P71" s="19"/>
      <c r="Q71" s="23" t="n">
        <f aca="false">L71+M71+N71</f>
        <v>0</v>
      </c>
    </row>
    <row r="72" customFormat="false" ht="11.25" hidden="false" customHeight="false" outlineLevel="0" collapsed="false">
      <c r="A72" s="24" t="s">
        <v>32</v>
      </c>
      <c r="B72" s="25"/>
      <c r="C72" s="26"/>
      <c r="D72" s="25"/>
      <c r="E72" s="26"/>
      <c r="F72" s="25"/>
      <c r="G72" s="27"/>
      <c r="H72" s="28"/>
      <c r="I72" s="25"/>
      <c r="J72" s="28"/>
      <c r="K72" s="34" t="n">
        <f aca="false">((E72*H72)+(F72*I72)+(G72*J72))/1000</f>
        <v>0</v>
      </c>
      <c r="L72" s="25"/>
      <c r="M72" s="26"/>
      <c r="N72" s="25"/>
      <c r="O72" s="26"/>
      <c r="P72" s="25"/>
      <c r="Q72" s="23" t="n">
        <f aca="false">L72+M72+N72</f>
        <v>0</v>
      </c>
    </row>
    <row r="73" customFormat="false" ht="11.25" hidden="false" customHeight="false" outlineLevel="0" collapsed="false">
      <c r="A73" s="24" t="s">
        <v>33</v>
      </c>
      <c r="B73" s="25"/>
      <c r="C73" s="26"/>
      <c r="D73" s="25"/>
      <c r="E73" s="26"/>
      <c r="F73" s="25"/>
      <c r="G73" s="27"/>
      <c r="H73" s="28"/>
      <c r="I73" s="25"/>
      <c r="J73" s="28"/>
      <c r="K73" s="34" t="n">
        <f aca="false">((E73*H73)+(F73*I73)+(G73*J73))/1000</f>
        <v>0</v>
      </c>
      <c r="L73" s="25"/>
      <c r="M73" s="26"/>
      <c r="N73" s="25"/>
      <c r="O73" s="26"/>
      <c r="P73" s="25"/>
      <c r="Q73" s="23" t="n">
        <f aca="false">L73+M73+N73</f>
        <v>0</v>
      </c>
    </row>
    <row r="74" customFormat="false" ht="11.25" hidden="false" customHeight="false" outlineLevel="0" collapsed="false">
      <c r="A74" s="24" t="s">
        <v>34</v>
      </c>
      <c r="B74" s="25"/>
      <c r="C74" s="26"/>
      <c r="D74" s="25"/>
      <c r="E74" s="26"/>
      <c r="F74" s="25"/>
      <c r="G74" s="27"/>
      <c r="H74" s="28"/>
      <c r="I74" s="25"/>
      <c r="J74" s="28"/>
      <c r="K74" s="34" t="n">
        <f aca="false">((E74*H74)+(F74*I74)+(G74*J74))/1000</f>
        <v>0</v>
      </c>
      <c r="L74" s="25"/>
      <c r="M74" s="26"/>
      <c r="N74" s="25"/>
      <c r="O74" s="26"/>
      <c r="P74" s="25"/>
      <c r="Q74" s="23" t="n">
        <f aca="false">L74+M74+N74</f>
        <v>0</v>
      </c>
    </row>
    <row r="75" customFormat="false" ht="11.25" hidden="false" customHeight="false" outlineLevel="0" collapsed="false">
      <c r="A75" s="24" t="s">
        <v>35</v>
      </c>
      <c r="B75" s="25"/>
      <c r="C75" s="26"/>
      <c r="D75" s="25"/>
      <c r="E75" s="26"/>
      <c r="F75" s="25"/>
      <c r="G75" s="27"/>
      <c r="H75" s="28"/>
      <c r="I75" s="25"/>
      <c r="J75" s="28"/>
      <c r="K75" s="34" t="n">
        <f aca="false">((E75*H75)+(F75*I75)+(G75*J75))/1000</f>
        <v>0</v>
      </c>
      <c r="L75" s="25"/>
      <c r="M75" s="26"/>
      <c r="N75" s="25"/>
      <c r="O75" s="26"/>
      <c r="P75" s="25"/>
      <c r="Q75" s="23" t="n">
        <f aca="false">L75+M75+N75</f>
        <v>0</v>
      </c>
    </row>
    <row r="76" customFormat="false" ht="11.25" hidden="false" customHeight="false" outlineLevel="0" collapsed="false">
      <c r="A76" s="24" t="s">
        <v>36</v>
      </c>
      <c r="B76" s="25"/>
      <c r="C76" s="26"/>
      <c r="D76" s="25"/>
      <c r="E76" s="26"/>
      <c r="F76" s="25"/>
      <c r="G76" s="27"/>
      <c r="H76" s="28"/>
      <c r="I76" s="25"/>
      <c r="J76" s="28"/>
      <c r="K76" s="34" t="n">
        <f aca="false">((E76*H76)+(F76*I76)+(G76*J76))/1000</f>
        <v>0</v>
      </c>
      <c r="L76" s="25"/>
      <c r="M76" s="26"/>
      <c r="N76" s="25"/>
      <c r="O76" s="26"/>
      <c r="P76" s="25"/>
      <c r="Q76" s="23" t="n">
        <f aca="false">L76+M76+N76</f>
        <v>0</v>
      </c>
    </row>
    <row r="77" customFormat="false" ht="11.25" hidden="false" customHeight="false" outlineLevel="0" collapsed="false">
      <c r="A77" s="24" t="s">
        <v>37</v>
      </c>
      <c r="B77" s="25"/>
      <c r="C77" s="26"/>
      <c r="D77" s="25"/>
      <c r="E77" s="26"/>
      <c r="F77" s="25"/>
      <c r="G77" s="27"/>
      <c r="H77" s="28"/>
      <c r="I77" s="25"/>
      <c r="J77" s="28"/>
      <c r="K77" s="34" t="n">
        <f aca="false">((E77*H77)+(F77*I77)+(G77*J77))/1000</f>
        <v>0</v>
      </c>
      <c r="L77" s="25"/>
      <c r="M77" s="26"/>
      <c r="N77" s="25"/>
      <c r="O77" s="26"/>
      <c r="P77" s="25"/>
      <c r="Q77" s="23" t="n">
        <f aca="false">L77+M77+N77</f>
        <v>0</v>
      </c>
    </row>
    <row r="78" customFormat="false" ht="11.25" hidden="false" customHeight="false" outlineLevel="0" collapsed="false">
      <c r="A78" s="24" t="s">
        <v>38</v>
      </c>
      <c r="B78" s="25"/>
      <c r="C78" s="26"/>
      <c r="D78" s="25"/>
      <c r="E78" s="26"/>
      <c r="F78" s="25"/>
      <c r="G78" s="27"/>
      <c r="H78" s="28"/>
      <c r="I78" s="25"/>
      <c r="J78" s="28"/>
      <c r="K78" s="34" t="n">
        <f aca="false">((E78*H78)+(F78*I78)+(G78*J78))/1000</f>
        <v>0</v>
      </c>
      <c r="L78" s="25"/>
      <c r="M78" s="26"/>
      <c r="N78" s="25"/>
      <c r="O78" s="26"/>
      <c r="P78" s="25"/>
      <c r="Q78" s="23" t="n">
        <f aca="false">L78+M78+N78</f>
        <v>0</v>
      </c>
    </row>
    <row r="79" customFormat="false" ht="11.25" hidden="false" customHeight="false" outlineLevel="0" collapsed="false">
      <c r="A79" s="25"/>
      <c r="B79" s="25"/>
      <c r="C79" s="26"/>
      <c r="D79" s="25"/>
      <c r="E79" s="26"/>
      <c r="F79" s="25"/>
      <c r="G79" s="27"/>
      <c r="H79" s="28"/>
      <c r="I79" s="25"/>
      <c r="J79" s="28"/>
      <c r="K79" s="25"/>
      <c r="L79" s="25"/>
      <c r="M79" s="26"/>
      <c r="N79" s="25"/>
      <c r="O79" s="26"/>
      <c r="P79" s="25"/>
      <c r="Q79" s="23" t="n">
        <f aca="false">L79+M79+N79</f>
        <v>0</v>
      </c>
    </row>
    <row r="80" customFormat="false" ht="11.25" hidden="false" customHeight="false" outlineLevel="0" collapsed="false">
      <c r="A80" s="29" t="s">
        <v>39</v>
      </c>
      <c r="B80" s="30" t="n">
        <f aca="false">SUM(B71:B78)</f>
        <v>0</v>
      </c>
      <c r="C80" s="30" t="n">
        <f aca="false">SUM(C71:C78)</f>
        <v>0</v>
      </c>
      <c r="D80" s="30" t="n">
        <f aca="false">SUM(D71:D78)</f>
        <v>0</v>
      </c>
      <c r="E80" s="30" t="n">
        <f aca="false">SUM(E71:E78)</f>
        <v>0</v>
      </c>
      <c r="F80" s="30" t="n">
        <f aca="false">SUM(F71:F78)</f>
        <v>0</v>
      </c>
      <c r="G80" s="30" t="n">
        <f aca="false">SUM(G71:G78)</f>
        <v>0</v>
      </c>
      <c r="H80" s="31"/>
      <c r="I80" s="31"/>
      <c r="J80" s="31"/>
      <c r="K80" s="30" t="n">
        <f aca="false">SUM(K71:K78)</f>
        <v>0</v>
      </c>
      <c r="L80" s="30" t="n">
        <f aca="false">SUM(L71:L78)</f>
        <v>0</v>
      </c>
      <c r="M80" s="30" t="n">
        <f aca="false">SUM(M71:M78)</f>
        <v>0</v>
      </c>
      <c r="N80" s="30" t="n">
        <f aca="false">SUM(N71:N78)</f>
        <v>0</v>
      </c>
      <c r="O80" s="30" t="n">
        <f aca="false">SUM(O71:O78)</f>
        <v>0</v>
      </c>
      <c r="P80" s="30" t="n">
        <f aca="false">SUM(P71:P78)</f>
        <v>0</v>
      </c>
      <c r="Q80" s="23" t="n">
        <f aca="false">L80+M80+N80</f>
        <v>0</v>
      </c>
    </row>
    <row r="82" customFormat="false" ht="11.25" hidden="false" customHeight="false" outlineLevel="0" collapsed="false">
      <c r="A82" s="1" t="s">
        <v>45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3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5"/>
    </row>
    <row r="87" customFormat="false" ht="11.25" hidden="false" customHeight="false" outlineLevel="0" collapsed="false">
      <c r="A87" s="18" t="s">
        <v>31</v>
      </c>
      <c r="B87" s="19" t="n">
        <v>95</v>
      </c>
      <c r="C87" s="20"/>
      <c r="D87" s="25" t="n">
        <f aca="false">SUM(B87+C87)</f>
        <v>95</v>
      </c>
      <c r="E87" s="20" t="n">
        <v>5</v>
      </c>
      <c r="F87" s="19"/>
      <c r="G87" s="21"/>
      <c r="H87" s="22" t="n">
        <v>3600</v>
      </c>
      <c r="I87" s="19"/>
      <c r="J87" s="22"/>
      <c r="K87" s="34" t="n">
        <f aca="false">((E87*H87)+(F87*I87)+(G87*J87))/1000</f>
        <v>18</v>
      </c>
      <c r="L87" s="19" t="n">
        <v>18</v>
      </c>
      <c r="M87" s="20"/>
      <c r="N87" s="19"/>
      <c r="O87" s="20" t="n">
        <v>69</v>
      </c>
      <c r="P87" s="19"/>
      <c r="Q87" s="35" t="n">
        <f aca="false">L87+M87+N87</f>
        <v>18</v>
      </c>
    </row>
    <row r="88" customFormat="false" ht="11.25" hidden="false" customHeight="false" outlineLevel="0" collapsed="false">
      <c r="A88" s="24" t="s">
        <v>32</v>
      </c>
      <c r="B88" s="25" t="n">
        <v>346</v>
      </c>
      <c r="C88" s="26" t="n">
        <v>78</v>
      </c>
      <c r="D88" s="25" t="n">
        <f aca="false">SUM(B88+C88)</f>
        <v>424</v>
      </c>
      <c r="E88" s="26" t="n">
        <v>340</v>
      </c>
      <c r="F88" s="25" t="n">
        <v>76</v>
      </c>
      <c r="G88" s="27"/>
      <c r="H88" s="28" t="n">
        <v>10000</v>
      </c>
      <c r="I88" s="25" t="n">
        <v>16000</v>
      </c>
      <c r="J88" s="28"/>
      <c r="K88" s="34" t="n">
        <f aca="false">((E88*H88)+(F88*I88)+(G88*J88))/1000</f>
        <v>4616</v>
      </c>
      <c r="L88" s="25" t="n">
        <v>4616</v>
      </c>
      <c r="M88" s="26"/>
      <c r="N88" s="25"/>
      <c r="O88" s="26"/>
      <c r="P88" s="25"/>
      <c r="Q88" s="35" t="n">
        <f aca="false">L88+M88+N88</f>
        <v>4616</v>
      </c>
    </row>
    <row r="89" customFormat="false" ht="11.25" hidden="false" customHeight="false" outlineLevel="0" collapsed="false">
      <c r="A89" s="24" t="s">
        <v>33</v>
      </c>
      <c r="B89" s="25"/>
      <c r="C89" s="26"/>
      <c r="D89" s="25" t="n">
        <f aca="false">SUM(B89+C89)</f>
        <v>0</v>
      </c>
      <c r="E89" s="26"/>
      <c r="F89" s="25"/>
      <c r="G89" s="27"/>
      <c r="H89" s="28"/>
      <c r="I89" s="25"/>
      <c r="J89" s="28"/>
      <c r="K89" s="34" t="n">
        <f aca="false">((E89*H89)+(F89*I89)+(G89*J89))/1000</f>
        <v>0</v>
      </c>
      <c r="L89" s="25"/>
      <c r="M89" s="26"/>
      <c r="N89" s="25"/>
      <c r="O89" s="26"/>
      <c r="P89" s="25"/>
      <c r="Q89" s="35" t="n">
        <f aca="false">L89+M89+N89</f>
        <v>0</v>
      </c>
    </row>
    <row r="90" customFormat="false" ht="11.25" hidden="false" customHeight="false" outlineLevel="0" collapsed="false">
      <c r="A90" s="24" t="s">
        <v>34</v>
      </c>
      <c r="B90" s="25" t="n">
        <v>72</v>
      </c>
      <c r="C90" s="26" t="n">
        <v>7</v>
      </c>
      <c r="D90" s="25" t="n">
        <f aca="false">SUM(B90+C90)</f>
        <v>79</v>
      </c>
      <c r="E90" s="26" t="n">
        <v>72</v>
      </c>
      <c r="F90" s="25"/>
      <c r="G90" s="27"/>
      <c r="H90" s="28" t="n">
        <v>5174</v>
      </c>
      <c r="I90" s="25"/>
      <c r="J90" s="28"/>
      <c r="K90" s="34" t="n">
        <f aca="false">((E90*H90)+(F90*I90)+(G90*J90))/1000</f>
        <v>372.528</v>
      </c>
      <c r="L90" s="25"/>
      <c r="M90" s="26" t="n">
        <v>373</v>
      </c>
      <c r="N90" s="25"/>
      <c r="O90" s="26"/>
      <c r="P90" s="25" t="n">
        <v>33</v>
      </c>
      <c r="Q90" s="35" t="n">
        <f aca="false">L90+M90+N90</f>
        <v>373</v>
      </c>
    </row>
    <row r="91" customFormat="false" ht="11.25" hidden="false" customHeight="false" outlineLevel="0" collapsed="false">
      <c r="A91" s="24" t="s">
        <v>35</v>
      </c>
      <c r="B91" s="25"/>
      <c r="C91" s="26"/>
      <c r="D91" s="25" t="n">
        <f aca="false">SUM(B91+C91)</f>
        <v>0</v>
      </c>
      <c r="E91" s="26"/>
      <c r="F91" s="25"/>
      <c r="G91" s="27"/>
      <c r="H91" s="28"/>
      <c r="I91" s="25"/>
      <c r="J91" s="28"/>
      <c r="K91" s="34" t="n">
        <f aca="false">((E91*H91)+(F91*I91)+(G91*J91))/1000</f>
        <v>0</v>
      </c>
      <c r="L91" s="25"/>
      <c r="M91" s="26"/>
      <c r="N91" s="25"/>
      <c r="O91" s="26"/>
      <c r="P91" s="25"/>
      <c r="Q91" s="35" t="n">
        <f aca="false">L91+M91+N91</f>
        <v>0</v>
      </c>
    </row>
    <row r="92" customFormat="false" ht="11.25" hidden="false" customHeight="false" outlineLevel="0" collapsed="false">
      <c r="A92" s="24" t="s">
        <v>36</v>
      </c>
      <c r="B92" s="25"/>
      <c r="C92" s="26"/>
      <c r="D92" s="25" t="n">
        <f aca="false">SUM(B92+C92)</f>
        <v>0</v>
      </c>
      <c r="E92" s="26"/>
      <c r="F92" s="25"/>
      <c r="G92" s="27"/>
      <c r="H92" s="28"/>
      <c r="I92" s="25"/>
      <c r="J92" s="28" t="n">
        <v>2</v>
      </c>
      <c r="K92" s="34" t="n">
        <f aca="false">((E92*H92)+(F92*I92)+(G92*J92))/1000</f>
        <v>0</v>
      </c>
      <c r="L92" s="25"/>
      <c r="M92" s="26"/>
      <c r="N92" s="25"/>
      <c r="O92" s="26"/>
      <c r="P92" s="25"/>
      <c r="Q92" s="35" t="n">
        <f aca="false">L92+M92+N92</f>
        <v>0</v>
      </c>
    </row>
    <row r="93" customFormat="false" ht="11.25" hidden="false" customHeight="false" outlineLevel="0" collapsed="false">
      <c r="A93" s="24" t="s">
        <v>37</v>
      </c>
      <c r="B93" s="25" t="n">
        <v>890</v>
      </c>
      <c r="C93" s="26" t="n">
        <v>1</v>
      </c>
      <c r="D93" s="25" t="n">
        <f aca="false">SUM(B93+C93)</f>
        <v>891</v>
      </c>
      <c r="E93" s="26" t="n">
        <v>877</v>
      </c>
      <c r="F93" s="25" t="n">
        <v>1</v>
      </c>
      <c r="G93" s="27"/>
      <c r="H93" s="28" t="n">
        <v>3000</v>
      </c>
      <c r="I93" s="25"/>
      <c r="J93" s="28"/>
      <c r="K93" s="34" t="n">
        <f aca="false">((E93*H93)+(F93*I93)+(G93*J93))/1000</f>
        <v>2631</v>
      </c>
      <c r="L93" s="25" t="n">
        <v>1235</v>
      </c>
      <c r="M93" s="26"/>
      <c r="N93" s="25" t="n">
        <v>1396</v>
      </c>
      <c r="O93" s="26" t="n">
        <v>44</v>
      </c>
      <c r="P93" s="25"/>
      <c r="Q93" s="35" t="n">
        <f aca="false">L93+M93+N93</f>
        <v>2631</v>
      </c>
    </row>
    <row r="94" customFormat="false" ht="11.25" hidden="false" customHeight="false" outlineLevel="0" collapsed="false">
      <c r="A94" s="24" t="s">
        <v>38</v>
      </c>
      <c r="B94" s="25" t="n">
        <v>82</v>
      </c>
      <c r="C94" s="26"/>
      <c r="D94" s="25" t="n">
        <f aca="false">SUM(B94+C94)</f>
        <v>82</v>
      </c>
      <c r="E94" s="26" t="n">
        <v>82</v>
      </c>
      <c r="F94" s="25"/>
      <c r="G94" s="27"/>
      <c r="H94" s="28"/>
      <c r="I94" s="25"/>
      <c r="J94" s="28"/>
      <c r="K94" s="34" t="n">
        <f aca="false">((E94*H94)+(F94*I94)+(G94*J94))/1000</f>
        <v>0</v>
      </c>
      <c r="L94" s="25"/>
      <c r="M94" s="26"/>
      <c r="N94" s="25"/>
      <c r="O94" s="26"/>
      <c r="P94" s="25" t="n">
        <v>2</v>
      </c>
      <c r="Q94" s="36" t="n">
        <f aca="false">L94+M94+N94</f>
        <v>0</v>
      </c>
    </row>
    <row r="95" customFormat="false" ht="11.25" hidden="false" customHeight="false" outlineLevel="0" collapsed="false">
      <c r="A95" s="25"/>
      <c r="B95" s="25"/>
      <c r="C95" s="26"/>
      <c r="D95" s="25"/>
      <c r="E95" s="26"/>
      <c r="F95" s="25"/>
      <c r="G95" s="27"/>
      <c r="H95" s="28"/>
      <c r="I95" s="25"/>
      <c r="J95" s="28"/>
      <c r="K95" s="25"/>
      <c r="L95" s="25"/>
      <c r="M95" s="26"/>
      <c r="N95" s="25"/>
      <c r="O95" s="26"/>
      <c r="P95" s="25"/>
      <c r="Q95" s="35" t="n">
        <f aca="false">L95+M95+N95</f>
        <v>0</v>
      </c>
    </row>
    <row r="96" customFormat="false" ht="11.25" hidden="false" customHeight="false" outlineLevel="0" collapsed="false">
      <c r="A96" s="29" t="s">
        <v>39</v>
      </c>
      <c r="B96" s="30" t="n">
        <f aca="false">SUM(B87:B94)</f>
        <v>1485</v>
      </c>
      <c r="C96" s="30" t="n">
        <f aca="false">SUM(C87:C94)</f>
        <v>86</v>
      </c>
      <c r="D96" s="30" t="n">
        <f aca="false">SUM(D87:D94)</f>
        <v>1571</v>
      </c>
      <c r="E96" s="30" t="n">
        <f aca="false">SUM(E87:E94)</f>
        <v>1376</v>
      </c>
      <c r="F96" s="30" t="n">
        <f aca="false">SUM(F87:F94)</f>
        <v>77</v>
      </c>
      <c r="G96" s="30" t="n">
        <f aca="false">SUM(G87:G94)</f>
        <v>0</v>
      </c>
      <c r="H96" s="31" t="n">
        <f aca="false">(E87*H87+E88*H88+E89*H89+E90*H90+E91*H91+E92*H92+E93*H93+E94*H94)/E96</f>
        <v>4666.80813953488</v>
      </c>
      <c r="I96" s="31" t="n">
        <f aca="false">(F87*I87+F88*I88+F89*I89+F90*I90+F91*I91+F92*I92+F93*I93+F94*I94)/F96</f>
        <v>15792.2077922078</v>
      </c>
      <c r="J96" s="31"/>
      <c r="K96" s="30" t="n">
        <f aca="false">SUM(K87:K94)</f>
        <v>7637.528</v>
      </c>
      <c r="L96" s="30" t="n">
        <f aca="false">SUM(L87:L94)</f>
        <v>5869</v>
      </c>
      <c r="M96" s="30" t="n">
        <f aca="false">SUM(M87:M94)</f>
        <v>373</v>
      </c>
      <c r="N96" s="30" t="n">
        <f aca="false">SUM(N87:N94)</f>
        <v>1396</v>
      </c>
      <c r="O96" s="30" t="n">
        <f aca="false">SUM(O87:O94)</f>
        <v>113</v>
      </c>
      <c r="P96" s="30" t="n">
        <f aca="false">SUM(P87:P94)</f>
        <v>35</v>
      </c>
      <c r="Q96" s="35" t="n">
        <f aca="false">L96+M96+N96</f>
        <v>7638</v>
      </c>
    </row>
    <row r="98" customFormat="false" ht="11.25" hidden="false" customHeight="false" outlineLevel="0" collapsed="false">
      <c r="A98" s="1" t="s">
        <v>46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3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4" t="n">
        <f aca="false">((E103*H103)+(F103*I103)+(G103*J103))/1000</f>
        <v>0</v>
      </c>
      <c r="L103" s="19"/>
      <c r="M103" s="20"/>
      <c r="N103" s="19"/>
      <c r="O103" s="20"/>
      <c r="P103" s="19"/>
      <c r="Q103" s="23" t="n">
        <f aca="false">L103+M103+N103</f>
        <v>0</v>
      </c>
    </row>
    <row r="104" customFormat="false" ht="11.25" hidden="false" customHeight="false" outlineLevel="0" collapsed="false">
      <c r="A104" s="24" t="s">
        <v>32</v>
      </c>
      <c r="B104" s="25" t="n">
        <v>361</v>
      </c>
      <c r="C104" s="26" t="n">
        <v>388</v>
      </c>
      <c r="D104" s="25" t="n">
        <f aca="false">SUM(B104:C104)</f>
        <v>749</v>
      </c>
      <c r="E104" s="26" t="n">
        <v>277</v>
      </c>
      <c r="F104" s="25" t="n">
        <v>388</v>
      </c>
      <c r="G104" s="27"/>
      <c r="H104" s="28" t="n">
        <v>500</v>
      </c>
      <c r="I104" s="25" t="n">
        <v>900</v>
      </c>
      <c r="J104" s="28"/>
      <c r="K104" s="34" t="n">
        <f aca="false">((E104*H104)+(F104*I104)+(G104*J104))/1000</f>
        <v>487.7</v>
      </c>
      <c r="L104" s="25"/>
      <c r="M104" s="26"/>
      <c r="N104" s="25" t="n">
        <v>488</v>
      </c>
      <c r="O104" s="26"/>
      <c r="P104" s="25" t="n">
        <v>84</v>
      </c>
      <c r="Q104" s="23" t="n">
        <f aca="false">L104+M104+N104</f>
        <v>488</v>
      </c>
    </row>
    <row r="105" customFormat="false" ht="11.25" hidden="false" customHeight="false" outlineLevel="0" collapsed="false">
      <c r="A105" s="24" t="s">
        <v>33</v>
      </c>
      <c r="B105" s="25"/>
      <c r="C105" s="26"/>
      <c r="D105" s="25" t="n">
        <f aca="false">SUM(B105:C105)</f>
        <v>0</v>
      </c>
      <c r="E105" s="26"/>
      <c r="F105" s="25"/>
      <c r="G105" s="27"/>
      <c r="H105" s="28"/>
      <c r="I105" s="25"/>
      <c r="J105" s="28"/>
      <c r="K105" s="34" t="n">
        <f aca="false">((E105*H105)+(F105*I105)+(G105*J105))/1000</f>
        <v>0</v>
      </c>
      <c r="L105" s="25"/>
      <c r="M105" s="26"/>
      <c r="N105" s="25"/>
      <c r="O105" s="26"/>
      <c r="P105" s="25"/>
      <c r="Q105" s="23" t="n">
        <f aca="false">L105+M105+N105</f>
        <v>0</v>
      </c>
    </row>
    <row r="106" customFormat="false" ht="11.25" hidden="false" customHeight="false" outlineLevel="0" collapsed="false">
      <c r="A106" s="24" t="s">
        <v>34</v>
      </c>
      <c r="B106" s="25"/>
      <c r="C106" s="26"/>
      <c r="D106" s="25" t="n">
        <f aca="false">SUM(B106:C106)</f>
        <v>0</v>
      </c>
      <c r="E106" s="26"/>
      <c r="F106" s="25"/>
      <c r="G106" s="27"/>
      <c r="H106" s="28"/>
      <c r="I106" s="25"/>
      <c r="J106" s="28"/>
      <c r="K106" s="34" t="n">
        <f aca="false">((E106*H106)+(F106*I106)+(G106*J106))/1000</f>
        <v>0</v>
      </c>
      <c r="L106" s="25"/>
      <c r="M106" s="26"/>
      <c r="N106" s="25"/>
      <c r="O106" s="26"/>
      <c r="P106" s="25"/>
      <c r="Q106" s="23" t="n">
        <f aca="false">L106+M106+N106</f>
        <v>0</v>
      </c>
    </row>
    <row r="107" customFormat="false" ht="11.25" hidden="false" customHeight="false" outlineLevel="0" collapsed="false">
      <c r="A107" s="24" t="s">
        <v>35</v>
      </c>
      <c r="B107" s="25"/>
      <c r="C107" s="26"/>
      <c r="D107" s="25" t="n">
        <f aca="false">SUM(B107:C107)</f>
        <v>0</v>
      </c>
      <c r="E107" s="26"/>
      <c r="F107" s="25"/>
      <c r="G107" s="27"/>
      <c r="H107" s="28"/>
      <c r="I107" s="25"/>
      <c r="J107" s="28"/>
      <c r="K107" s="34" t="n">
        <f aca="false">((E107*H107)+(F107*I107)+(G107*J107))/1000</f>
        <v>0</v>
      </c>
      <c r="L107" s="25"/>
      <c r="M107" s="26"/>
      <c r="N107" s="25"/>
      <c r="O107" s="26"/>
      <c r="P107" s="25"/>
      <c r="Q107" s="23" t="n">
        <f aca="false">L107+M107+N107</f>
        <v>0</v>
      </c>
    </row>
    <row r="108" customFormat="false" ht="11.25" hidden="false" customHeight="false" outlineLevel="0" collapsed="false">
      <c r="A108" s="24" t="s">
        <v>36</v>
      </c>
      <c r="B108" s="25" t="n">
        <v>35</v>
      </c>
      <c r="C108" s="26" t="n">
        <v>157</v>
      </c>
      <c r="D108" s="25" t="n">
        <f aca="false">SUM(B108:C108)</f>
        <v>192</v>
      </c>
      <c r="E108" s="26" t="n">
        <v>35</v>
      </c>
      <c r="F108" s="25" t="n">
        <v>157</v>
      </c>
      <c r="G108" s="27" t="n">
        <v>175</v>
      </c>
      <c r="H108" s="28" t="n">
        <v>300</v>
      </c>
      <c r="I108" s="25" t="n">
        <v>550</v>
      </c>
      <c r="J108" s="28"/>
      <c r="K108" s="34" t="n">
        <f aca="false">((E108*H108)+(F108*I108)+(G108*J108))/1000</f>
        <v>96.85</v>
      </c>
      <c r="L108" s="25" t="n">
        <v>10</v>
      </c>
      <c r="M108" s="26" t="n">
        <v>10</v>
      </c>
      <c r="N108" s="25" t="n">
        <v>77</v>
      </c>
      <c r="O108" s="26"/>
      <c r="P108" s="25" t="n">
        <v>192</v>
      </c>
      <c r="Q108" s="23" t="n">
        <f aca="false">L108+M108+N108</f>
        <v>97</v>
      </c>
    </row>
    <row r="109" customFormat="false" ht="11.25" hidden="false" customHeight="false" outlineLevel="0" collapsed="false">
      <c r="A109" s="24" t="s">
        <v>37</v>
      </c>
      <c r="B109" s="25"/>
      <c r="C109" s="26"/>
      <c r="D109" s="25" t="n">
        <f aca="false">SUM(B109:C109)</f>
        <v>0</v>
      </c>
      <c r="E109" s="26"/>
      <c r="F109" s="25"/>
      <c r="G109" s="27"/>
      <c r="H109" s="28"/>
      <c r="I109" s="25"/>
      <c r="J109" s="28"/>
      <c r="K109" s="34" t="n">
        <f aca="false">((E109*H109)+(F109*I109)+(G109*J109))/1000</f>
        <v>0</v>
      </c>
      <c r="L109" s="25"/>
      <c r="M109" s="26"/>
      <c r="N109" s="25"/>
      <c r="O109" s="26"/>
      <c r="P109" s="25"/>
      <c r="Q109" s="23" t="n">
        <f aca="false">L109+M109+N109</f>
        <v>0</v>
      </c>
    </row>
    <row r="110" customFormat="false" ht="11.25" hidden="false" customHeight="false" outlineLevel="0" collapsed="false">
      <c r="A110" s="24" t="s">
        <v>38</v>
      </c>
      <c r="B110" s="25" t="n">
        <v>3</v>
      </c>
      <c r="C110" s="26" t="n">
        <v>2</v>
      </c>
      <c r="D110" s="25" t="n">
        <f aca="false">SUM(B110:C110)</f>
        <v>5</v>
      </c>
      <c r="E110" s="26" t="n">
        <v>3</v>
      </c>
      <c r="F110" s="25" t="n">
        <v>2</v>
      </c>
      <c r="G110" s="27"/>
      <c r="H110" s="28"/>
      <c r="I110" s="25"/>
      <c r="J110" s="28"/>
      <c r="K110" s="34" t="n">
        <f aca="false">((E110*H110)+(F110*I110)+(G110*J110))/1000</f>
        <v>0</v>
      </c>
      <c r="L110" s="25"/>
      <c r="M110" s="26"/>
      <c r="N110" s="25"/>
      <c r="O110" s="26" t="n">
        <v>10</v>
      </c>
      <c r="P110" s="25"/>
      <c r="Q110" s="23" t="n">
        <f aca="false">L110+M110+N110</f>
        <v>0</v>
      </c>
    </row>
    <row r="111" customFormat="false" ht="11.25" hidden="false" customHeight="false" outlineLevel="0" collapsed="false">
      <c r="A111" s="24"/>
      <c r="B111" s="25"/>
      <c r="C111" s="26"/>
      <c r="D111" s="25"/>
      <c r="E111" s="26"/>
      <c r="F111" s="25"/>
      <c r="G111" s="27"/>
      <c r="H111" s="28"/>
      <c r="I111" s="25"/>
      <c r="J111" s="28"/>
      <c r="K111" s="25"/>
      <c r="L111" s="25"/>
      <c r="M111" s="26"/>
      <c r="N111" s="25"/>
      <c r="O111" s="26"/>
      <c r="P111" s="25"/>
      <c r="Q111" s="23" t="n">
        <f aca="false">L111+M111+N111</f>
        <v>0</v>
      </c>
    </row>
    <row r="112" customFormat="false" ht="11.25" hidden="false" customHeight="false" outlineLevel="0" collapsed="false">
      <c r="A112" s="29" t="s">
        <v>39</v>
      </c>
      <c r="B112" s="30" t="n">
        <f aca="false">SUM(B103:B110)</f>
        <v>399</v>
      </c>
      <c r="C112" s="30" t="n">
        <f aca="false">SUM(C103:C110)</f>
        <v>547</v>
      </c>
      <c r="D112" s="30" t="n">
        <f aca="false">SUM(D103:D110)</f>
        <v>946</v>
      </c>
      <c r="E112" s="30" t="n">
        <f aca="false">SUM(E103:E110)</f>
        <v>315</v>
      </c>
      <c r="F112" s="30" t="n">
        <f aca="false">SUM(F103:F110)</f>
        <v>547</v>
      </c>
      <c r="G112" s="30" t="n">
        <f aca="false">SUM(G103:G110)</f>
        <v>175</v>
      </c>
      <c r="H112" s="31" t="n">
        <f aca="false">(E103*H103+E104*H104+E105*H105+E106*H106+E107*H107+E108*H108+E109*H109+E110*H110)/E112</f>
        <v>473.015873015873</v>
      </c>
      <c r="I112" s="31" t="n">
        <f aca="false">(F103*I103+F104*I104+F105*I105+F106*I106+F107*I107+F108*I108+F109*I109+F110*I110)/F112</f>
        <v>796.252285191956</v>
      </c>
      <c r="J112" s="31" t="n">
        <f aca="false">(G103*J103+G104*J104+G105*J105+G106*J106+G107*J107+G108*J108+G109*J109+G110*J110)/G112</f>
        <v>0</v>
      </c>
      <c r="K112" s="30" t="n">
        <f aca="false">SUM(K103:K110)</f>
        <v>584.55</v>
      </c>
      <c r="L112" s="30" t="n">
        <f aca="false">SUM(L103:L110)</f>
        <v>10</v>
      </c>
      <c r="M112" s="30" t="n">
        <f aca="false">SUM(M103:M110)</f>
        <v>10</v>
      </c>
      <c r="N112" s="30" t="n">
        <f aca="false">SUM(N103:N110)</f>
        <v>565</v>
      </c>
      <c r="O112" s="30" t="n">
        <f aca="false">SUM(O103:O110)</f>
        <v>10</v>
      </c>
      <c r="P112" s="30" t="n">
        <f aca="false">SUM(P103:P110)</f>
        <v>276</v>
      </c>
      <c r="Q112" s="23" t="n">
        <f aca="false">L112+M112+N112</f>
        <v>585</v>
      </c>
    </row>
    <row r="113" customFormat="false" ht="11.25" hidden="false" customHeight="false" outlineLevel="0" collapsed="false">
      <c r="D113" s="1" t="n">
        <f aca="false">D112-84</f>
        <v>862</v>
      </c>
    </row>
    <row r="114" customFormat="false" ht="11.25" hidden="false" customHeight="false" outlineLevel="0" collapsed="false">
      <c r="A114" s="1" t="s">
        <v>47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7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7" t="s">
        <v>31</v>
      </c>
      <c r="B119" s="19" t="n">
        <f aca="false">SUM(B7+B23+B39+B55+B71+B87+B103)</f>
        <v>110</v>
      </c>
      <c r="C119" s="19" t="n">
        <f aca="false">SUM(C7+C23+C39+C55+C71+C87+C103)</f>
        <v>7</v>
      </c>
      <c r="D119" s="20" t="n">
        <f aca="false">SUM(D7+D23+D39+D55+D71+D87+D103)</f>
        <v>117</v>
      </c>
      <c r="E119" s="25" t="n">
        <f aca="false">SUM(E7+E23+E39+E55+E71+E87+E103)</f>
        <v>20</v>
      </c>
      <c r="F119" s="19" t="n">
        <f aca="false">SUM(F7+F23+F39+F55+F71+F87+F103)</f>
        <v>7</v>
      </c>
      <c r="G119" s="19" t="n">
        <f aca="false">SUM(G7+G23+G39+G55+G71+G87+G103)</f>
        <v>0</v>
      </c>
      <c r="H119" s="38"/>
      <c r="I119" s="3"/>
      <c r="J119" s="38"/>
      <c r="K119" s="19" t="n">
        <f aca="false">SUM(K7+K23+K39+K55+K71+K87+K103)</f>
        <v>66.34</v>
      </c>
      <c r="L119" s="19" t="n">
        <f aca="false">SUM(L7+L23+L39+L55+L71+L87+L103)</f>
        <v>18</v>
      </c>
      <c r="M119" s="19" t="n">
        <f aca="false">SUM(M7+M23+M39+M55+M71+M87+M103)</f>
        <v>48</v>
      </c>
      <c r="N119" s="19" t="n">
        <f aca="false">SUM(N7+N23+N39+N55+N71+N87+N103)</f>
        <v>0</v>
      </c>
      <c r="O119" s="19" t="n">
        <f aca="false">SUM(O7+O23+O39+O55+O71+O87+O103)</f>
        <v>69</v>
      </c>
      <c r="P119" s="19" t="n">
        <f aca="false">SUM(P7+P23+P39+P55+P71+P87+P103)</f>
        <v>0</v>
      </c>
      <c r="Q119" s="23" t="n">
        <f aca="false">L119+M119+N119</f>
        <v>66</v>
      </c>
    </row>
    <row r="120" customFormat="false" ht="11.25" hidden="false" customHeight="false" outlineLevel="0" collapsed="false">
      <c r="A120" s="39" t="s">
        <v>32</v>
      </c>
      <c r="B120" s="28" t="n">
        <f aca="false">SUM(B8+B24+B40+B56+B72+B88+B104)</f>
        <v>707</v>
      </c>
      <c r="C120" s="25" t="n">
        <f aca="false">SUM(C8+C24+C40+C56+C72+C88+C104)</f>
        <v>466</v>
      </c>
      <c r="D120" s="26" t="n">
        <f aca="false">SUM(D8+D24+D40+D56+D72+D88+D104)</f>
        <v>1173</v>
      </c>
      <c r="E120" s="25" t="n">
        <f aca="false">SUM(E8+E24+E40+E56+E72+E88+E104)</f>
        <v>617</v>
      </c>
      <c r="F120" s="26" t="n">
        <f aca="false">SUM(F8+F24+F40+F56+F72+F88+F104)</f>
        <v>464</v>
      </c>
      <c r="G120" s="25" t="n">
        <f aca="false">SUM(G8+G24+G40+G56+G72+G88+G104)</f>
        <v>0</v>
      </c>
      <c r="H120" s="40"/>
      <c r="I120" s="7"/>
      <c r="J120" s="40" t="n">
        <f aca="false">SUM(J8+J24+J40+J56+J72+J88+J104)</f>
        <v>0</v>
      </c>
      <c r="K120" s="25" t="n">
        <f aca="false">SUM(K8+K24+K40+K56+K72+K88+K104)</f>
        <v>5103.7</v>
      </c>
      <c r="L120" s="26" t="n">
        <f aca="false">SUM(L8+L24+L40+L56+L72+L88+L104)</f>
        <v>4616</v>
      </c>
      <c r="M120" s="25" t="n">
        <f aca="false">SUM(M8+M24+M40+M56+M72+M88+M104)</f>
        <v>0</v>
      </c>
      <c r="N120" s="26" t="n">
        <f aca="false">SUM(N8+N24+N40+N56+N72+N88+N104)</f>
        <v>488</v>
      </c>
      <c r="O120" s="25" t="n">
        <f aca="false">SUM(O8+O24+O40+O56+O72+O88+O104)</f>
        <v>0</v>
      </c>
      <c r="P120" s="27" t="n">
        <f aca="false">SUM(P8+P24+P40+P56+P72+P88+P104)</f>
        <v>84</v>
      </c>
      <c r="Q120" s="23" t="n">
        <f aca="false">L120+M120+N120</f>
        <v>5104</v>
      </c>
    </row>
    <row r="121" customFormat="false" ht="11.25" hidden="false" customHeight="false" outlineLevel="0" collapsed="false">
      <c r="A121" s="39" t="s">
        <v>33</v>
      </c>
      <c r="B121" s="28" t="n">
        <f aca="false">SUM(B9+B25+B41+B57+B73+B89+B105)</f>
        <v>0</v>
      </c>
      <c r="C121" s="25" t="n">
        <f aca="false">SUM(C9+C25+C41+C57+C73+C89+C105)</f>
        <v>0</v>
      </c>
      <c r="D121" s="26" t="n">
        <f aca="false">SUM(D9+D25+D41+D57+D73+D89+D105)</f>
        <v>0</v>
      </c>
      <c r="E121" s="25" t="n">
        <f aca="false">SUM(E9+E25+E41+E57+E73+E89+E105)</f>
        <v>0</v>
      </c>
      <c r="F121" s="26" t="n">
        <f aca="false">SUM(F9+F25+F41+F57+F73+F89+F105)</f>
        <v>0</v>
      </c>
      <c r="G121" s="25" t="n">
        <f aca="false">SUM(G9+G25+G41+G57+G73+G89+G105)</f>
        <v>0</v>
      </c>
      <c r="H121" s="40"/>
      <c r="I121" s="7"/>
      <c r="J121" s="40" t="n">
        <f aca="false">SUM(J9+J25+J41+J57+J73+J89+J105)</f>
        <v>0</v>
      </c>
      <c r="K121" s="25" t="n">
        <f aca="false">SUM(K9+K25+K41+K57+K73+K89+K105)</f>
        <v>0</v>
      </c>
      <c r="L121" s="26" t="n">
        <f aca="false">SUM(L9+L25+L41+L57+L73+L89+L105)</f>
        <v>0</v>
      </c>
      <c r="M121" s="25" t="n">
        <f aca="false">SUM(M9+M25+M41+M57+M73+M89+M105)</f>
        <v>0</v>
      </c>
      <c r="N121" s="26" t="n">
        <f aca="false">SUM(N9+N25+N41+N57+N73+N89+N105)</f>
        <v>0</v>
      </c>
      <c r="O121" s="25" t="n">
        <f aca="false">SUM(O9+O25+O41+O57+O73+O89+O105)</f>
        <v>0</v>
      </c>
      <c r="P121" s="27" t="n">
        <f aca="false">SUM(P9+P25+P41+P57+P73+P89+P105)</f>
        <v>0</v>
      </c>
      <c r="Q121" s="23" t="n">
        <f aca="false">L121+M121+N121</f>
        <v>0</v>
      </c>
    </row>
    <row r="122" customFormat="false" ht="11.25" hidden="false" customHeight="false" outlineLevel="0" collapsed="false">
      <c r="A122" s="39" t="s">
        <v>34</v>
      </c>
      <c r="B122" s="28" t="n">
        <f aca="false">SUM(B10+B26+B42+B58+B74+B90+B106)</f>
        <v>77</v>
      </c>
      <c r="C122" s="25" t="n">
        <f aca="false">SUM(C10+C26+C42+C58+C74+C90+C106)</f>
        <v>8</v>
      </c>
      <c r="D122" s="26" t="n">
        <f aca="false">SUM(D10+D26+D42+D58+D74+D90+D106)</f>
        <v>85</v>
      </c>
      <c r="E122" s="25" t="n">
        <f aca="false">SUM(E10+E26+E42+E58+E74+E90+E106)</f>
        <v>77</v>
      </c>
      <c r="F122" s="26" t="n">
        <f aca="false">SUM(F10+F26+F42+F58+F74+F90+F106)</f>
        <v>1</v>
      </c>
      <c r="G122" s="25" t="n">
        <f aca="false">SUM(G10+G26+G42+G58+G74+G90+G106)</f>
        <v>0</v>
      </c>
      <c r="H122" s="7"/>
      <c r="I122" s="7"/>
      <c r="J122" s="40"/>
      <c r="K122" s="25" t="n">
        <f aca="false">SUM(K10+K26+K42+K58+K74+K90+K106)</f>
        <v>414.528</v>
      </c>
      <c r="L122" s="26" t="n">
        <f aca="false">SUM(L10+L26+L42+L58+L74+L90+L106)</f>
        <v>0</v>
      </c>
      <c r="M122" s="25" t="n">
        <f aca="false">SUM(M10+M26+M42+M58+M74+M90+M106)</f>
        <v>415</v>
      </c>
      <c r="N122" s="26" t="n">
        <f aca="false">SUM(N10+N26+N42+N58+N74+N90+N106)</f>
        <v>0</v>
      </c>
      <c r="O122" s="25" t="n">
        <f aca="false">SUM(O10+O26+O42+O58+O74+O90+O106)</f>
        <v>25</v>
      </c>
      <c r="P122" s="27" t="n">
        <f aca="false">SUM(P10+P26+P42+P58+P74+P90+P106)</f>
        <v>33</v>
      </c>
      <c r="Q122" s="23" t="n">
        <f aca="false">L122+M122+N122</f>
        <v>415</v>
      </c>
    </row>
    <row r="123" customFormat="false" ht="11.25" hidden="false" customHeight="false" outlineLevel="0" collapsed="false">
      <c r="A123" s="39" t="s">
        <v>35</v>
      </c>
      <c r="B123" s="28" t="n">
        <f aca="false">SUM(B11+B27+B43+B59+B75+B91+B107)</f>
        <v>0</v>
      </c>
      <c r="C123" s="25" t="n">
        <f aca="false">SUM(C11+C27+C43+C59+C75+C91+C107)</f>
        <v>0</v>
      </c>
      <c r="D123" s="26" t="n">
        <f aca="false">SUM(D11+D27+D43+D59+D75+D91+D107)</f>
        <v>0</v>
      </c>
      <c r="E123" s="25" t="n">
        <f aca="false">SUM(E11+E27+E43+E59+E75+E91+E107)</f>
        <v>0</v>
      </c>
      <c r="F123" s="26" t="n">
        <f aca="false">SUM(F11+F27+F43+F59+F75+F91+F107)</f>
        <v>0</v>
      </c>
      <c r="G123" s="25" t="n">
        <f aca="false">SUM(G11+G27+G43+G59+G75+G91+G107)</f>
        <v>0</v>
      </c>
      <c r="H123" s="40"/>
      <c r="I123" s="7"/>
      <c r="J123" s="40" t="n">
        <f aca="false">SUM(J11+J27+J43+J59+J75+J91+J107)</f>
        <v>0</v>
      </c>
      <c r="K123" s="25" t="n">
        <f aca="false">SUM(K11+K27+K43+K59+K75+K91+K107)</f>
        <v>0</v>
      </c>
      <c r="L123" s="26" t="n">
        <f aca="false">SUM(L11+L27+L43+L59+L75+L91+L107)</f>
        <v>0</v>
      </c>
      <c r="M123" s="25" t="n">
        <f aca="false">SUM(M11+M27+M43+M59+M75+M91+M107)</f>
        <v>0</v>
      </c>
      <c r="N123" s="26" t="n">
        <f aca="false">SUM(N11+N27+N43+N59+N75+N91+N107)</f>
        <v>0</v>
      </c>
      <c r="O123" s="25" t="n">
        <f aca="false">SUM(O11+O27+O43+O59+O75+O91+O107)</f>
        <v>0</v>
      </c>
      <c r="P123" s="27" t="n">
        <f aca="false">SUM(P11+P27+P43+P59+P75+P91+P107)</f>
        <v>0</v>
      </c>
      <c r="Q123" s="23" t="n">
        <f aca="false">L123+M123+N123</f>
        <v>0</v>
      </c>
    </row>
    <row r="124" customFormat="false" ht="11.25" hidden="false" customHeight="false" outlineLevel="0" collapsed="false">
      <c r="A124" s="39" t="s">
        <v>36</v>
      </c>
      <c r="B124" s="28" t="n">
        <f aca="false">SUM(B12+B28+B44+B60+B76+B92+B108)</f>
        <v>51</v>
      </c>
      <c r="C124" s="25" t="n">
        <f aca="false">SUM(C12+C28+C44+C60+C76+C92+C108)</f>
        <v>157</v>
      </c>
      <c r="D124" s="26" t="n">
        <f aca="false">SUM(D12+D28+D44+D60+D76+D92+D108)</f>
        <v>208</v>
      </c>
      <c r="E124" s="25" t="n">
        <f aca="false">SUM(E12+E28+E44+E60+E76+E92+E108)</f>
        <v>51</v>
      </c>
      <c r="F124" s="26" t="n">
        <f aca="false">SUM(F12+F28+F44+F60+F76+F92+F108)</f>
        <v>157</v>
      </c>
      <c r="G124" s="25" t="n">
        <f aca="false">SUM(G12+G28+G44+G60+G76+G92+G108)</f>
        <v>14225</v>
      </c>
      <c r="H124" s="40"/>
      <c r="I124" s="7"/>
      <c r="J124" s="40"/>
      <c r="K124" s="25" t="n">
        <f aca="false">SUM(K12+K28+K44+K60+K76+K92+K108)</f>
        <v>108.57</v>
      </c>
      <c r="L124" s="26" t="n">
        <f aca="false">SUM(L12+L28+L44+L60+L76+L92+L108)</f>
        <v>10</v>
      </c>
      <c r="M124" s="25" t="n">
        <f aca="false">SUM(M12+M28+M44+M60+M76+M92+M108)</f>
        <v>10</v>
      </c>
      <c r="N124" s="26" t="n">
        <f aca="false">SUM(N12+N28+N44+N60+N76+N92+N108)</f>
        <v>88</v>
      </c>
      <c r="O124" s="25" t="n">
        <f aca="false">SUM(O12+O28+O44+O60+O76+O92+O108)</f>
        <v>7</v>
      </c>
      <c r="P124" s="27" t="n">
        <f aca="false">SUM(P12+P28+P44+P60+P76+P92+P108)</f>
        <v>192</v>
      </c>
      <c r="Q124" s="23" t="n">
        <f aca="false">L124+M124+N124</f>
        <v>108</v>
      </c>
    </row>
    <row r="125" customFormat="false" ht="11.25" hidden="false" customHeight="false" outlineLevel="0" collapsed="false">
      <c r="A125" s="39" t="s">
        <v>37</v>
      </c>
      <c r="B125" s="28" t="n">
        <f aca="false">SUM(B13+B29+B45+B61+B77+B93+B109)</f>
        <v>900</v>
      </c>
      <c r="C125" s="25" t="n">
        <f aca="false">SUM(C13+C29+C45+C61+C77+C93+C109)</f>
        <v>6</v>
      </c>
      <c r="D125" s="26" t="n">
        <f aca="false">SUM(D13+D29+D45+D61+D77+D93+D109)</f>
        <v>906</v>
      </c>
      <c r="E125" s="25" t="n">
        <f aca="false">SUM(E13+E29+E45+E61+E77+E93+E109)</f>
        <v>887</v>
      </c>
      <c r="F125" s="26" t="n">
        <f aca="false">SUM(F13+F29+F45+F61+F77+F93+F109)</f>
        <v>6</v>
      </c>
      <c r="G125" s="25" t="n">
        <f aca="false">SUM(G13+G29+G45+G61+G77+G93+G109)</f>
        <v>0</v>
      </c>
      <c r="H125" s="40"/>
      <c r="I125" s="7"/>
      <c r="J125" s="40" t="n">
        <f aca="false">SUM(J13+J29+J45+J61+J77+J93+J109)</f>
        <v>0</v>
      </c>
      <c r="K125" s="25" t="n">
        <f aca="false">SUM(K13+K29+K45+K61+K77+K93+K109)</f>
        <v>2881</v>
      </c>
      <c r="L125" s="26" t="n">
        <f aca="false">SUM(L13+L29+L45+L61+L77+L93+L109)</f>
        <v>1235</v>
      </c>
      <c r="M125" s="25" t="n">
        <f aca="false">SUM(M13+M29+M45+M61+M77+M93+M109)</f>
        <v>0</v>
      </c>
      <c r="N125" s="26" t="n">
        <f aca="false">SUM(N13+N29+N45+N61+N77+N93+N109)</f>
        <v>1646</v>
      </c>
      <c r="O125" s="25" t="n">
        <f aca="false">SUM(O13+O29+O45+O61+O77+O93+O109)</f>
        <v>44</v>
      </c>
      <c r="P125" s="27" t="n">
        <f aca="false">SUM(P13+P29+P45+P61+P77+P93+P109)</f>
        <v>0</v>
      </c>
      <c r="Q125" s="23" t="n">
        <f aca="false">L125+M125+N125</f>
        <v>2881</v>
      </c>
    </row>
    <row r="126" customFormat="false" ht="11.25" hidden="false" customHeight="false" outlineLevel="0" collapsed="false">
      <c r="A126" s="39" t="s">
        <v>38</v>
      </c>
      <c r="B126" s="28" t="n">
        <f aca="false">SUM(B14+B30+B46+B62+B78+B94+B110)</f>
        <v>88</v>
      </c>
      <c r="C126" s="25" t="n">
        <f aca="false">SUM(C14+C30+C46+C62+C78+C94+C110)</f>
        <v>2</v>
      </c>
      <c r="D126" s="26" t="n">
        <f aca="false">SUM(D14+D30+D46+D62+D78+D94+D110)</f>
        <v>90</v>
      </c>
      <c r="E126" s="25" t="n">
        <f aca="false">SUM(E14+E30+E46+E62+E78+E94+E110)</f>
        <v>88</v>
      </c>
      <c r="F126" s="26" t="n">
        <f aca="false">SUM(F14+F30+F46+F62+F78+F94+F110)</f>
        <v>2</v>
      </c>
      <c r="G126" s="25" t="n">
        <f aca="false">SUM(G14+G30+G46+G62+G78+G94+G110)</f>
        <v>0</v>
      </c>
      <c r="H126" s="40"/>
      <c r="I126" s="7"/>
      <c r="J126" s="40" t="n">
        <f aca="false">SUM(J14+J30+J46+J62+J78+J94+J110)</f>
        <v>0</v>
      </c>
      <c r="K126" s="25" t="n">
        <f aca="false">SUM(K14+K30+K46+K62+K78+K94+K110)</f>
        <v>1.275</v>
      </c>
      <c r="L126" s="26" t="n">
        <f aca="false">SUM(L14+L30+L46+L62+L78+L94+L110)</f>
        <v>0</v>
      </c>
      <c r="M126" s="25" t="n">
        <f aca="false">SUM(M14+M30+M46+M62+M78+M94+M110)</f>
        <v>0</v>
      </c>
      <c r="N126" s="25" t="n">
        <f aca="false">SUM(N14+N30+N46+N62+N78+N94+N110)</f>
        <v>1</v>
      </c>
      <c r="O126" s="25" t="n">
        <f aca="false">SUM(O14+O30+O46+O62+O78+O94+O110)</f>
        <v>10</v>
      </c>
      <c r="P126" s="27" t="n">
        <f aca="false">SUM(P14+P30+P46+P62+P78+P94+P110)</f>
        <v>2</v>
      </c>
      <c r="Q126" s="23" t="n">
        <f aca="false">L126+M126+N126</f>
        <v>1</v>
      </c>
    </row>
    <row r="127" customFormat="false" ht="11.25" hidden="false" customHeight="false" outlineLevel="0" collapsed="false">
      <c r="A127" s="28"/>
      <c r="B127" s="28"/>
      <c r="C127" s="25"/>
      <c r="D127" s="26"/>
      <c r="E127" s="25"/>
      <c r="F127" s="26"/>
      <c r="G127" s="25"/>
      <c r="H127" s="40"/>
      <c r="I127" s="7"/>
      <c r="J127" s="40"/>
      <c r="K127" s="25"/>
      <c r="L127" s="26"/>
      <c r="M127" s="25"/>
      <c r="N127" s="26"/>
      <c r="O127" s="25"/>
      <c r="P127" s="27"/>
      <c r="Q127" s="23" t="n">
        <f aca="false">L127+M127+N127</f>
        <v>0</v>
      </c>
    </row>
    <row r="128" customFormat="false" ht="11.25" hidden="false" customHeight="false" outlineLevel="0" collapsed="false">
      <c r="A128" s="41" t="s">
        <v>39</v>
      </c>
      <c r="B128" s="42" t="n">
        <f aca="false">SUM(B119:B126)</f>
        <v>1933</v>
      </c>
      <c r="C128" s="30" t="n">
        <f aca="false">SUM(C119:C126)</f>
        <v>646</v>
      </c>
      <c r="D128" s="43" t="n">
        <f aca="false">SUM(D119:D126)</f>
        <v>2579</v>
      </c>
      <c r="E128" s="30" t="n">
        <f aca="false">SUM(E119:E126)</f>
        <v>1740</v>
      </c>
      <c r="F128" s="30" t="n">
        <f aca="false">SUM(F119:F126)</f>
        <v>637</v>
      </c>
      <c r="G128" s="30" t="n">
        <f aca="false">SUM(G119:G126)</f>
        <v>14225</v>
      </c>
      <c r="H128" s="44" t="n">
        <f aca="false">(E119*H119+E120*H120+E121*H121+E122*H122+E123*H123+E124*H124+E125*H125+E126*H126)/E128</f>
        <v>0</v>
      </c>
      <c r="I128" s="44" t="n">
        <f aca="false">(F119*I119+F120*I120+F121*I121+F122*I122+F123*I123+F124*I124+F125*I125+F126*I126)/F128</f>
        <v>0</v>
      </c>
      <c r="J128" s="44" t="n">
        <f aca="false">(G119*J119+G120*J120+G121*J121+G122*J122+G123*J123+G124*J124+G125*J125+G126*J126)/G128</f>
        <v>0</v>
      </c>
      <c r="K128" s="30" t="n">
        <f aca="false">SUM(K119:K126)</f>
        <v>8575.413</v>
      </c>
      <c r="L128" s="30" t="n">
        <f aca="false">SUM(L119:L126)</f>
        <v>5879</v>
      </c>
      <c r="M128" s="30" t="n">
        <f aca="false">SUM(M119:M126)</f>
        <v>473</v>
      </c>
      <c r="N128" s="30" t="n">
        <f aca="false">SUM(N119:N126)</f>
        <v>2223</v>
      </c>
      <c r="O128" s="30" t="n">
        <f aca="false">SUM(O119:O126)</f>
        <v>155</v>
      </c>
      <c r="P128" s="30" t="n">
        <f aca="false">SUM(P119:P126)</f>
        <v>311</v>
      </c>
      <c r="Q128" s="23" t="n">
        <f aca="false">L128+M128+N128</f>
        <v>8575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490277777777778" right="0.220138888888889" top="1" bottom="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1</oddHeader>
    <oddFooter/>
  </headerFooter>
  <rowBreaks count="2" manualBreakCount="2">
    <brk id="49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4-24T08:30:06Z</cp:lastPrinted>
  <dcterms:modified xsi:type="dcterms:W3CDTF">2014-04-24T08:31:22Z</dcterms:modified>
  <cp:revision>0</cp:revision>
  <dc:subject/>
  <dc:title/>
</cp:coreProperties>
</file>