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10.2. PRODUCCIÓN ALMADRABERA. AÑO 2011</t>
  </si>
  <si>
    <t xml:space="preserve">10.2.1. EVOLUCIÓN PRODUCCIÓN ALMADRABERA (1985-2011)</t>
  </si>
  <si>
    <t xml:space="preserve">AÑO</t>
  </si>
  <si>
    <t xml:space="preserve">PESO</t>
  </si>
  <si>
    <t xml:space="preserve">VALOR</t>
  </si>
  <si>
    <t xml:space="preserve">PRECIO MEDIO</t>
  </si>
  <si>
    <t xml:space="preserve">(Tm.)</t>
  </si>
  <si>
    <t xml:space="preserve">(Miles Euros.)</t>
  </si>
  <si>
    <t xml:space="preserve">(Euros/kg).)</t>
  </si>
  <si>
    <t xml:space="preserve">10.2.2. DATOS POR ESPECIES Y MESES. AÑO 2011. </t>
  </si>
  <si>
    <t xml:space="preserve">MESES</t>
  </si>
  <si>
    <r>
      <rPr>
        <b val="true"/>
        <sz val="10"/>
        <color rgb="FFFF0000"/>
        <rFont val="NewsGotT"/>
        <family val="0"/>
      </rPr>
      <t xml:space="preserve">ATUN </t>
    </r>
    <r>
      <rPr>
        <b val="true"/>
        <vertAlign val="superscript"/>
        <sz val="12"/>
        <color rgb="FF000000"/>
        <rFont val="NewsGotT"/>
        <family val="0"/>
      </rPr>
      <t xml:space="preserve">(1)</t>
    </r>
  </si>
  <si>
    <t xml:space="preserve">PIEZAS </t>
  </si>
  <si>
    <t xml:space="preserve">(Kg.)</t>
  </si>
  <si>
    <t xml:space="preserve">(Número)</t>
  </si>
  <si>
    <t xml:space="preserve">( Euros)</t>
  </si>
  <si>
    <t xml:space="preserve">(Euros/kg)</t>
  </si>
  <si>
    <t xml:space="preserve">ABRIL</t>
  </si>
  <si>
    <t xml:space="preserve">MAYO </t>
  </si>
  <si>
    <t xml:space="preserve">JUNIO</t>
  </si>
  <si>
    <t xml:space="preserve">TOTAL ANDALUCIA</t>
  </si>
  <si>
    <r>
      <rPr>
        <b val="true"/>
        <vertAlign val="superscript"/>
        <sz val="12"/>
        <rFont val="NewsGotT"/>
        <family val="0"/>
      </rPr>
      <t xml:space="preserve">(1)</t>
    </r>
    <r>
      <rPr>
        <sz val="12"/>
        <rFont val="NewsGotT"/>
        <family val="0"/>
      </rPr>
      <t xml:space="preserve"> Atún rojo</t>
    </r>
  </si>
  <si>
    <t xml:space="preserve">código FAO: BF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MS Sans Serif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000080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NewsGotT"/>
      <family val="0"/>
    </font>
    <font>
      <b val="true"/>
      <vertAlign val="superscript"/>
      <sz val="12"/>
      <color rgb="FF000000"/>
      <name val="NewsGotT"/>
      <family val="0"/>
    </font>
    <font>
      <sz val="10"/>
      <name val="NewsGotT"/>
      <family val="0"/>
    </font>
    <font>
      <b val="true"/>
      <sz val="10"/>
      <name val="NewsGotT"/>
      <family val="0"/>
    </font>
    <font>
      <b val="true"/>
      <vertAlign val="superscript"/>
      <sz val="12"/>
      <name val="NewsGotT"/>
      <family val="0"/>
    </font>
    <font>
      <sz val="12"/>
      <name val="NewsGotT"/>
      <family val="0"/>
    </font>
    <font>
      <sz val="8"/>
      <name val="NewsGot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4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6" min="6" style="1" width="13.28"/>
    <col collapsed="false" customWidth="false" hidden="false" outlineLevel="0" max="257" min="7" style="1" width="11.42"/>
  </cols>
  <sheetData>
    <row r="1" s="5" customFormat="true" ht="12.75" hidden="false" customHeight="false" outlineLevel="0" collapsed="false">
      <c r="A1" s="2" t="s">
        <v>0</v>
      </c>
      <c r="B1" s="3"/>
      <c r="C1" s="3"/>
      <c r="D1" s="3"/>
      <c r="E1" s="4"/>
      <c r="F1" s="4"/>
      <c r="G1" s="4"/>
    </row>
    <row r="2" s="5" customFormat="tru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s="5" customFormat="true" ht="12.75" hidden="false" customHeight="false" outlineLevel="0" collapsed="false">
      <c r="A3" s="6" t="s">
        <v>1</v>
      </c>
      <c r="B3" s="3"/>
      <c r="C3" s="3"/>
      <c r="D3" s="3"/>
      <c r="E3" s="4"/>
      <c r="F3" s="4"/>
      <c r="G3" s="4"/>
    </row>
    <row r="4" s="5" customFormat="true" ht="12.75" hidden="false" customHeight="false" outlineLevel="0" collapsed="false">
      <c r="A4" s="6"/>
      <c r="B4" s="3"/>
      <c r="C4" s="3"/>
      <c r="D4" s="3"/>
      <c r="E4" s="7"/>
      <c r="F4" s="4"/>
      <c r="G4" s="4"/>
    </row>
    <row r="5" customFormat="false" ht="22.35" hidden="false" customHeight="true" outlineLevel="0" collapsed="false">
      <c r="A5" s="8"/>
      <c r="B5" s="9" t="s">
        <v>2</v>
      </c>
      <c r="C5" s="10" t="s">
        <v>3</v>
      </c>
      <c r="D5" s="11" t="s">
        <v>4</v>
      </c>
      <c r="E5" s="10" t="s">
        <v>5</v>
      </c>
      <c r="F5" s="12"/>
    </row>
    <row r="6" customFormat="false" ht="18.6" hidden="false" customHeight="true" outlineLevel="0" collapsed="false">
      <c r="A6" s="8"/>
      <c r="B6" s="9"/>
      <c r="C6" s="13" t="s">
        <v>6</v>
      </c>
      <c r="D6" s="14" t="s">
        <v>7</v>
      </c>
      <c r="E6" s="13" t="s">
        <v>8</v>
      </c>
      <c r="F6" s="12"/>
    </row>
    <row r="7" customFormat="false" ht="12.75" hidden="false" customHeight="false" outlineLevel="0" collapsed="false">
      <c r="A7" s="0"/>
      <c r="B7" s="15" t="n">
        <v>1985</v>
      </c>
      <c r="C7" s="16" t="n">
        <v>2689.199999999</v>
      </c>
      <c r="D7" s="16" t="n">
        <v>4705.09586948637</v>
      </c>
      <c r="E7" s="16" t="n">
        <v>1.74962660623536</v>
      </c>
      <c r="F7" s="17"/>
    </row>
    <row r="8" customFormat="false" ht="12.75" hidden="false" customHeight="false" outlineLevel="0" collapsed="false">
      <c r="A8" s="0"/>
      <c r="B8" s="18" t="n">
        <v>1986</v>
      </c>
      <c r="C8" s="19" t="n">
        <v>1197.342</v>
      </c>
      <c r="D8" s="19" t="n">
        <v>2477.44789898422</v>
      </c>
      <c r="E8" s="19" t="n">
        <v>2.06912302331683</v>
      </c>
      <c r="F8" s="17"/>
    </row>
    <row r="9" customFormat="false" ht="12.75" hidden="false" customHeight="false" outlineLevel="0" collapsed="false">
      <c r="A9" s="0"/>
      <c r="B9" s="18" t="n">
        <v>1987</v>
      </c>
      <c r="C9" s="19" t="n">
        <v>1812.845</v>
      </c>
      <c r="D9" s="19" t="n">
        <v>3967.25743953382</v>
      </c>
      <c r="E9" s="19" t="n">
        <v>2.18841513727529</v>
      </c>
      <c r="F9" s="17"/>
    </row>
    <row r="10" customFormat="false" ht="12.75" hidden="false" customHeight="false" outlineLevel="0" collapsed="false">
      <c r="A10" s="0"/>
      <c r="B10" s="18" t="n">
        <v>1988</v>
      </c>
      <c r="C10" s="19" t="n">
        <v>3492.48</v>
      </c>
      <c r="D10" s="19" t="n">
        <v>10051.8708993578</v>
      </c>
      <c r="E10" s="19" t="n">
        <v>2.87814701855353</v>
      </c>
      <c r="F10" s="17"/>
    </row>
    <row r="11" customFormat="false" ht="12.75" hidden="false" customHeight="false" outlineLevel="0" collapsed="false">
      <c r="A11" s="0"/>
      <c r="B11" s="18" t="n">
        <v>1989</v>
      </c>
      <c r="C11" s="19" t="n">
        <v>3542.963</v>
      </c>
      <c r="D11" s="19" t="n">
        <v>6939.94426559951</v>
      </c>
      <c r="E11" s="19" t="n">
        <v>1.95879670930786</v>
      </c>
      <c r="F11" s="17"/>
    </row>
    <row r="12" customFormat="false" ht="12.75" hidden="false" customHeight="false" outlineLevel="0" collapsed="false">
      <c r="A12" s="0"/>
      <c r="B12" s="18" t="n">
        <v>1990</v>
      </c>
      <c r="C12" s="19" t="n">
        <v>3523.663</v>
      </c>
      <c r="D12" s="19" t="n">
        <v>11809.9163420865</v>
      </c>
      <c r="E12" s="19" t="n">
        <v>3.3516021089663</v>
      </c>
      <c r="F12" s="17"/>
    </row>
    <row r="13" customFormat="false" ht="12.75" hidden="false" customHeight="false" outlineLevel="0" collapsed="false">
      <c r="A13" s="0"/>
      <c r="B13" s="18" t="n">
        <v>1991</v>
      </c>
      <c r="C13" s="19" t="n">
        <v>2747.518</v>
      </c>
      <c r="D13" s="19" t="n">
        <v>8888.44213315592</v>
      </c>
      <c r="E13" s="19" t="n">
        <v>3.23508058296831</v>
      </c>
      <c r="F13" s="17"/>
    </row>
    <row r="14" customFormat="false" ht="12.75" hidden="false" customHeight="false" outlineLevel="0" collapsed="false">
      <c r="A14" s="0"/>
      <c r="B14" s="18" t="n">
        <v>1992</v>
      </c>
      <c r="C14" s="19" t="n">
        <v>2832.548140909</v>
      </c>
      <c r="D14" s="19" t="n">
        <v>10828.6319837376</v>
      </c>
      <c r="E14" s="19" t="n">
        <v>3.82292954790259</v>
      </c>
      <c r="F14" s="17"/>
    </row>
    <row r="15" customFormat="false" ht="12.75" hidden="false" customHeight="false" outlineLevel="0" collapsed="false">
      <c r="A15" s="0"/>
      <c r="B15" s="18" t="n">
        <v>1993</v>
      </c>
      <c r="C15" s="19" t="n">
        <v>1531.401470049</v>
      </c>
      <c r="D15" s="19" t="n">
        <v>10182.3885870211</v>
      </c>
      <c r="E15" s="19" t="n">
        <v>6.64906543853277</v>
      </c>
      <c r="F15" s="17"/>
    </row>
    <row r="16" customFormat="false" ht="12.75" hidden="false" customHeight="false" outlineLevel="0" collapsed="false">
      <c r="A16" s="0"/>
      <c r="B16" s="18" t="n">
        <v>1994</v>
      </c>
      <c r="C16" s="19" t="n">
        <v>1181</v>
      </c>
      <c r="D16" s="19" t="n">
        <v>9509.77164714898</v>
      </c>
      <c r="E16" s="19" t="n">
        <v>8.0523045276452</v>
      </c>
      <c r="F16" s="17"/>
    </row>
    <row r="17" customFormat="false" ht="12.75" hidden="false" customHeight="false" outlineLevel="0" collapsed="false">
      <c r="A17" s="0"/>
      <c r="B17" s="18" t="n">
        <v>1995</v>
      </c>
      <c r="C17" s="19" t="n">
        <v>958.7</v>
      </c>
      <c r="D17" s="19" t="n">
        <v>9736.66552749138</v>
      </c>
      <c r="E17" s="19" t="n">
        <v>10.1561129941498</v>
      </c>
      <c r="F17" s="17"/>
    </row>
    <row r="18" customFormat="false" ht="12.75" hidden="false" customHeight="false" outlineLevel="0" collapsed="false">
      <c r="A18" s="0"/>
      <c r="B18" s="18" t="n">
        <v>1996</v>
      </c>
      <c r="C18" s="19" t="n">
        <v>1245.01</v>
      </c>
      <c r="D18" s="19" t="n">
        <v>9565.90360561399</v>
      </c>
      <c r="E18" s="19" t="n">
        <v>7.6833949973205</v>
      </c>
      <c r="F18" s="17"/>
    </row>
    <row r="19" customFormat="false" ht="12.75" hidden="false" customHeight="false" outlineLevel="0" collapsed="false">
      <c r="A19" s="0"/>
      <c r="B19" s="18" t="n">
        <v>1997</v>
      </c>
      <c r="C19" s="19" t="n">
        <v>2727</v>
      </c>
      <c r="D19" s="19" t="n">
        <v>22109.0891900685</v>
      </c>
      <c r="E19" s="19" t="n">
        <v>8.10747678403686</v>
      </c>
      <c r="F19" s="17"/>
    </row>
    <row r="20" customFormat="false" ht="12.75" hidden="false" customHeight="false" outlineLevel="0" collapsed="false">
      <c r="A20" s="0"/>
      <c r="B20" s="18" t="n">
        <v>1998</v>
      </c>
      <c r="C20" s="19" t="n">
        <v>1543.8</v>
      </c>
      <c r="D20" s="19" t="n">
        <v>11509.6091473444</v>
      </c>
      <c r="E20" s="19" t="n">
        <v>7.45537579177638</v>
      </c>
      <c r="F20" s="17"/>
    </row>
    <row r="21" customFormat="false" ht="12.75" hidden="false" customHeight="false" outlineLevel="0" collapsed="false">
      <c r="A21" s="0"/>
      <c r="B21" s="18" t="n">
        <v>1999</v>
      </c>
      <c r="C21" s="19" t="n">
        <v>3523.185</v>
      </c>
      <c r="D21" s="19" t="n">
        <v>28981.9773124756</v>
      </c>
      <c r="E21" s="19" t="n">
        <v>8.22607308798023</v>
      </c>
      <c r="F21" s="17"/>
    </row>
    <row r="22" customFormat="false" ht="12.75" hidden="false" customHeight="false" outlineLevel="0" collapsed="false">
      <c r="A22" s="0"/>
      <c r="B22" s="18" t="n">
        <v>2000</v>
      </c>
      <c r="C22" s="19" t="n">
        <v>1411.656</v>
      </c>
      <c r="D22" s="19" t="n">
        <v>14735.0700780114</v>
      </c>
      <c r="E22" s="19" t="n">
        <v>10.4381450424263</v>
      </c>
      <c r="F22" s="17"/>
    </row>
    <row r="23" customFormat="false" ht="12.75" hidden="false" customHeight="false" outlineLevel="0" collapsed="false">
      <c r="A23" s="0"/>
      <c r="B23" s="18" t="n">
        <v>2001</v>
      </c>
      <c r="C23" s="19" t="n">
        <v>1126.51</v>
      </c>
      <c r="D23" s="19" t="n">
        <v>14262.3779</v>
      </c>
      <c r="E23" s="19" t="n">
        <v>12.6606758040319</v>
      </c>
      <c r="F23" s="17"/>
    </row>
    <row r="24" customFormat="false" ht="12.75" hidden="false" customHeight="false" outlineLevel="0" collapsed="false">
      <c r="A24" s="0"/>
      <c r="B24" s="18" t="n">
        <v>2002</v>
      </c>
      <c r="C24" s="19" t="n">
        <v>1473.455</v>
      </c>
      <c r="D24" s="19" t="n">
        <v>17065.32543</v>
      </c>
      <c r="E24" s="19" t="n">
        <v>11.5818436463957</v>
      </c>
      <c r="F24" s="17"/>
    </row>
    <row r="25" customFormat="false" ht="12.75" hidden="false" customHeight="false" outlineLevel="0" collapsed="false">
      <c r="A25" s="0"/>
      <c r="B25" s="18" t="n">
        <v>2003</v>
      </c>
      <c r="C25" s="19" t="n">
        <v>725.906</v>
      </c>
      <c r="D25" s="19" t="n">
        <v>7451.82839</v>
      </c>
      <c r="E25" s="19" t="n">
        <v>10.2655555815767</v>
      </c>
      <c r="F25" s="17"/>
    </row>
    <row r="26" customFormat="false" ht="12.75" hidden="false" customHeight="false" outlineLevel="0" collapsed="false">
      <c r="A26" s="0"/>
      <c r="B26" s="18" t="n">
        <v>2004</v>
      </c>
      <c r="C26" s="19" t="n">
        <v>792.066</v>
      </c>
      <c r="D26" s="19" t="n">
        <v>5821.78756</v>
      </c>
      <c r="E26" s="19" t="n">
        <v>7.35012935790704</v>
      </c>
      <c r="F26" s="17"/>
    </row>
    <row r="27" customFormat="false" ht="12.75" hidden="false" customHeight="false" outlineLevel="0" collapsed="false">
      <c r="A27" s="0"/>
      <c r="B27" s="18" t="n">
        <v>2005</v>
      </c>
      <c r="C27" s="19" t="n">
        <v>849.427</v>
      </c>
      <c r="D27" s="19" t="n">
        <v>6694.28839</v>
      </c>
      <c r="E27" s="19" t="n">
        <v>7.8809460848313</v>
      </c>
      <c r="F27" s="17"/>
    </row>
    <row r="28" customFormat="false" ht="12.75" hidden="false" customHeight="false" outlineLevel="0" collapsed="false">
      <c r="A28" s="0"/>
      <c r="B28" s="18" t="n">
        <v>2006</v>
      </c>
      <c r="C28" s="19" t="n">
        <v>697.8119</v>
      </c>
      <c r="D28" s="19" t="n">
        <v>5675.26877</v>
      </c>
      <c r="E28" s="19" t="n">
        <v>8.13294925179694</v>
      </c>
      <c r="F28" s="17"/>
    </row>
    <row r="29" customFormat="false" ht="12.75" hidden="false" customHeight="false" outlineLevel="0" collapsed="false">
      <c r="A29" s="0"/>
      <c r="B29" s="18" t="n">
        <v>2007</v>
      </c>
      <c r="C29" s="19" t="n">
        <v>1317.325</v>
      </c>
      <c r="D29" s="19" t="n">
        <v>12778.26054</v>
      </c>
      <c r="E29" s="19" t="n">
        <v>9.70015792610024</v>
      </c>
      <c r="F29" s="17"/>
    </row>
    <row r="30" customFormat="false" ht="12.75" hidden="false" customHeight="false" outlineLevel="0" collapsed="false">
      <c r="A30" s="0"/>
      <c r="B30" s="18" t="n">
        <v>2008</v>
      </c>
      <c r="C30" s="19" t="n">
        <v>1191.169</v>
      </c>
      <c r="D30" s="19" t="n">
        <v>14576.9879</v>
      </c>
      <c r="E30" s="19" t="n">
        <v>12.2375480725237</v>
      </c>
      <c r="F30" s="17"/>
    </row>
    <row r="31" customFormat="false" ht="12.75" hidden="false" customHeight="false" outlineLevel="0" collapsed="false">
      <c r="A31" s="0"/>
      <c r="B31" s="18" t="n">
        <v>2009</v>
      </c>
      <c r="C31" s="19" t="n">
        <v>1207.682</v>
      </c>
      <c r="D31" s="19" t="n">
        <v>9214.94724</v>
      </c>
      <c r="E31" s="19" t="n">
        <v>7.63027621509636</v>
      </c>
      <c r="F31" s="17"/>
    </row>
    <row r="32" customFormat="false" ht="12.75" hidden="false" customHeight="false" outlineLevel="0" collapsed="false">
      <c r="A32" s="0"/>
      <c r="B32" s="18" t="n">
        <v>2010</v>
      </c>
      <c r="C32" s="19" t="n">
        <v>838.451</v>
      </c>
      <c r="D32" s="19" t="n">
        <v>7297.5862</v>
      </c>
      <c r="E32" s="19" t="n">
        <v>8.70365256884421</v>
      </c>
      <c r="F32" s="17"/>
    </row>
    <row r="33" customFormat="false" ht="12.75" hidden="false" customHeight="false" outlineLevel="0" collapsed="false">
      <c r="B33" s="20" t="n">
        <v>2011</v>
      </c>
      <c r="C33" s="21" t="n">
        <v>551.21</v>
      </c>
      <c r="D33" s="21" t="n">
        <v>5166.23</v>
      </c>
      <c r="E33" s="21" t="n">
        <f aca="false">+D33/C33</f>
        <v>9.3725258975708</v>
      </c>
      <c r="F33" s="22"/>
    </row>
    <row r="34" customFormat="false" ht="12.75" hidden="false" customHeight="false" outlineLevel="0" collapsed="false">
      <c r="B34" s="23"/>
      <c r="C34" s="24"/>
      <c r="D34" s="24"/>
      <c r="E34" s="24"/>
      <c r="F34" s="24"/>
    </row>
    <row r="35" customFormat="false" ht="12.75" hidden="false" customHeight="false" outlineLevel="0" collapsed="false">
      <c r="A35" s="25" t="s">
        <v>9</v>
      </c>
      <c r="B35" s="5"/>
      <c r="C35" s="5"/>
      <c r="D35" s="5"/>
      <c r="E35" s="5"/>
      <c r="F35" s="6"/>
      <c r="G35" s="4"/>
    </row>
    <row r="36" customFormat="false" ht="12.75" hidden="false" customHeight="false" outlineLevel="0" collapsed="false">
      <c r="A36" s="25"/>
      <c r="B36" s="5"/>
      <c r="C36" s="5"/>
      <c r="D36" s="5"/>
      <c r="E36" s="5"/>
      <c r="F36" s="6"/>
      <c r="G36" s="4"/>
    </row>
    <row r="37" customFormat="false" ht="17.25" hidden="false" customHeight="false" outlineLevel="0" collapsed="false">
      <c r="A37" s="26"/>
      <c r="B37" s="27" t="s">
        <v>10</v>
      </c>
      <c r="C37" s="28" t="s">
        <v>11</v>
      </c>
      <c r="D37" s="28"/>
      <c r="E37" s="28"/>
      <c r="F37" s="28"/>
    </row>
    <row r="38" customFormat="false" ht="12.75" hidden="false" customHeight="false" outlineLevel="0" collapsed="false">
      <c r="A38" s="0"/>
      <c r="B38" s="27"/>
      <c r="C38" s="28" t="s">
        <v>3</v>
      </c>
      <c r="D38" s="28" t="s">
        <v>12</v>
      </c>
      <c r="E38" s="28" t="s">
        <v>4</v>
      </c>
      <c r="F38" s="28" t="s">
        <v>5</v>
      </c>
    </row>
    <row r="39" customFormat="false" ht="12.75" hidden="false" customHeight="false" outlineLevel="0" collapsed="false">
      <c r="A39" s="0"/>
      <c r="B39" s="27"/>
      <c r="C39" s="28" t="s">
        <v>13</v>
      </c>
      <c r="D39" s="28" t="s">
        <v>14</v>
      </c>
      <c r="E39" s="28" t="s">
        <v>15</v>
      </c>
      <c r="F39" s="28" t="s">
        <v>16</v>
      </c>
      <c r="H39" s="29"/>
    </row>
    <row r="40" customFormat="false" ht="12.75" hidden="false" customHeight="false" outlineLevel="0" collapsed="false">
      <c r="A40" s="0"/>
      <c r="B40" s="30" t="s">
        <v>17</v>
      </c>
      <c r="C40" s="31" t="n">
        <v>129526</v>
      </c>
      <c r="D40" s="31" t="n">
        <v>549</v>
      </c>
      <c r="E40" s="32" t="n">
        <v>1204911.1</v>
      </c>
      <c r="F40" s="32" t="n">
        <f aca="false">+E40/C40</f>
        <v>9.30246514213363</v>
      </c>
    </row>
    <row r="41" customFormat="false" ht="12.75" hidden="false" customHeight="false" outlineLevel="0" collapsed="false">
      <c r="A41" s="0"/>
      <c r="B41" s="30" t="s">
        <v>18</v>
      </c>
      <c r="C41" s="31" t="n">
        <v>338572</v>
      </c>
      <c r="D41" s="31" t="n">
        <v>1599</v>
      </c>
      <c r="E41" s="32" t="n">
        <v>3184575.9</v>
      </c>
      <c r="F41" s="32" t="n">
        <f aca="false">+E41/C41</f>
        <v>9.40590450480252</v>
      </c>
    </row>
    <row r="42" customFormat="false" ht="12.75" hidden="false" customHeight="false" outlineLevel="0" collapsed="false">
      <c r="A42" s="0"/>
      <c r="B42" s="30" t="s">
        <v>19</v>
      </c>
      <c r="C42" s="31" t="n">
        <v>83115</v>
      </c>
      <c r="D42" s="31" t="n">
        <v>530</v>
      </c>
      <c r="E42" s="32" t="n">
        <v>776743.6</v>
      </c>
      <c r="F42" s="32" t="n">
        <f aca="false">+E42/C42</f>
        <v>9.34540816940384</v>
      </c>
    </row>
    <row r="43" customFormat="false" ht="12.75" hidden="false" customHeight="false" outlineLevel="0" collapsed="false">
      <c r="A43" s="0"/>
      <c r="B43" s="33" t="s">
        <v>20</v>
      </c>
      <c r="C43" s="34" t="n">
        <v>551213</v>
      </c>
      <c r="D43" s="34" t="n">
        <v>2678</v>
      </c>
      <c r="E43" s="35" t="n">
        <v>5166230.6</v>
      </c>
      <c r="F43" s="35" t="n">
        <f aca="false">+E43/C43</f>
        <v>9.37247597571175</v>
      </c>
    </row>
    <row r="44" customFormat="false" ht="17.25" hidden="false" customHeight="false" outlineLevel="0" collapsed="false">
      <c r="A44" s="0"/>
      <c r="B44" s="36" t="s">
        <v>21</v>
      </c>
      <c r="C44" s="37"/>
      <c r="D44" s="37"/>
      <c r="E44" s="38"/>
      <c r="F44" s="37"/>
    </row>
    <row r="45" customFormat="false" ht="12.75" hidden="false" customHeight="false" outlineLevel="0" collapsed="false">
      <c r="A45" s="0"/>
      <c r="B45" s="38" t="s">
        <v>22</v>
      </c>
      <c r="C45" s="37"/>
      <c r="D45" s="37"/>
      <c r="E45" s="39"/>
      <c r="F45" s="37"/>
    </row>
  </sheetData>
  <mergeCells count="3">
    <mergeCell ref="B5:B6"/>
    <mergeCell ref="B37:B39"/>
    <mergeCell ref="C37:F37"/>
  </mergeCells>
  <printOptions headings="false" gridLines="false" gridLinesSet="true" horizontalCentered="false" verticalCentered="false"/>
  <pageMargins left="0.620138888888889" right="0.747916666666667" top="0.820138888888889" bottom="0.984027777777778" header="0.3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ANUARIO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iac.pablos</dc:creator>
  <dc:description/>
  <dc:language>en-US</dc:language>
  <cp:lastModifiedBy>mariac.pablos</cp:lastModifiedBy>
  <cp:lastPrinted>2014-03-17T15:53:00Z</cp:lastPrinted>
  <dcterms:modified xsi:type="dcterms:W3CDTF">2014-03-17T15:53:21Z</dcterms:modified>
  <cp:revision>0</cp:revision>
  <dc:subject/>
  <dc:title/>
</cp:coreProperties>
</file>