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3" firstSheet="0" activeTab="0"/>
  </bookViews>
  <sheets>
    <sheet name="2011" sheetId="1" state="visible" r:id="rId2"/>
  </sheets>
  <definedNames>
    <definedName function="false" hidden="false" localSheetId="0" name="_xlnm.Print_Area" vbProcedure="false">'2011'!$A$186:$O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133">
  <si>
    <t xml:space="preserve">6.2. PRODUCTOS GANADEROS</t>
  </si>
  <si>
    <t xml:space="preserve">6.2.1. SACRIFICIO DE GANADO: PRODUCCIÓN DE CARNE POR ESPECIES (TONELADAS). AÑO 2011.</t>
  </si>
  <si>
    <t xml:space="preserve"> </t>
  </si>
  <si>
    <t xml:space="preserve">Provincia</t>
  </si>
  <si>
    <t xml:space="preserve">Bovino</t>
  </si>
  <si>
    <t xml:space="preserve">Ovino</t>
  </si>
  <si>
    <t xml:space="preserve">Caprino</t>
  </si>
  <si>
    <t xml:space="preserve">Porcino</t>
  </si>
  <si>
    <t xml:space="preserve">Equino</t>
  </si>
  <si>
    <t xml:space="preserve">Aves</t>
  </si>
  <si>
    <t xml:space="preserve">Conejos</t>
  </si>
  <si>
    <t xml:space="preserve">Total</t>
  </si>
  <si>
    <t xml:space="preserve">Almería</t>
  </si>
  <si>
    <t xml:space="preserve">−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ESPAÑA</t>
  </si>
  <si>
    <t xml:space="preserve">6.2.2. CARNE DE BOVINO: DESAGREGACIÓN PROVINCIAL DE LOS RESULTADOS DEL NÚMERO DE CABEZAS SACRIFICADAS, </t>
  </si>
  <si>
    <t xml:space="preserve">          PESO MEDIO Y PESO CANAL TOTAL, POR CLASES DE ANIMALES. AÑO 2011.</t>
  </si>
  <si>
    <t xml:space="preserve">Número de cabezas sacrificadas</t>
  </si>
  <si>
    <t xml:space="preserve">Peso canal medio (Kilogramos)</t>
  </si>
  <si>
    <t xml:space="preserve">Consumo directo</t>
  </si>
  <si>
    <t xml:space="preserve">Consumo industrial</t>
  </si>
  <si>
    <t xml:space="preserve">Terneras</t>
  </si>
  <si>
    <t xml:space="preserve">Novillas</t>
  </si>
  <si>
    <t xml:space="preserve">Vacas</t>
  </si>
  <si>
    <t xml:space="preserve">Toros</t>
  </si>
  <si>
    <t xml:space="preserve"> (*) Hasta el año 2008 la denominación TERNERAS se refiere a animales &lt;170 kgs canal, y a partir de 2009 pasa a ser TERNERAS + BOVINO JOVEN (&lt;12 meses de edad)</t>
  </si>
  <si>
    <t xml:space="preserve"> (*) Hasta el año 2008 la denominación NOVILLAS se refiere a hembras no paridas &gt;170 kgs canal, y a partir de 2009 pasa a ser hembras no paridas &gt;12 meses de edad</t>
  </si>
  <si>
    <t xml:space="preserve"> (*) Hasta el añao 2008 la denominación TOROS se refiere a machos &gt;170 kgs canal y a partir de 2009 pasa a ser machos &gt;12 meses edad y bueyes</t>
  </si>
  <si>
    <t xml:space="preserve">6.2.2. Bis.CARNE DE BOVINO: DESAGREGACIÓN PROVINCIAL DE LOS RESULTADOS DEL NÚMERO DE CABEZAS SACRIFICADAS, </t>
  </si>
  <si>
    <t xml:space="preserve">Número de animales sacrificados</t>
  </si>
  <si>
    <t xml:space="preserve">Peso canal medio (kilogramos)</t>
  </si>
  <si>
    <t xml:space="preserve">TERNERAS</t>
  </si>
  <si>
    <t xml:space="preserve">BOVINO JOVEN</t>
  </si>
  <si>
    <t xml:space="preserve">NOVILLAS</t>
  </si>
  <si>
    <t xml:space="preserve">VACAS</t>
  </si>
  <si>
    <t xml:space="preserve">TOROS</t>
  </si>
  <si>
    <t xml:space="preserve">TOTAL</t>
  </si>
  <si>
    <t xml:space="preserve">Machos &lt; 8 meses</t>
  </si>
  <si>
    <t xml:space="preserve">Hembras &lt; 8 meses</t>
  </si>
  <si>
    <t xml:space="preserve">Machos 8 a 12 meses</t>
  </si>
  <si>
    <t xml:space="preserve">Hembras 8 a 12 meses</t>
  </si>
  <si>
    <t xml:space="preserve">Hembras &gt; 12 meses sin parir</t>
  </si>
  <si>
    <t xml:space="preserve">Machos &gt; 12 meses</t>
  </si>
  <si>
    <t xml:space="preserve">Bueyes</t>
  </si>
  <si>
    <t xml:space="preserve">(*) Nuevas clasificaciones de animales a partir del año 2009</t>
  </si>
  <si>
    <t xml:space="preserve">Hasta el año 2008 la denominación TOROS se refiere a machos &gt;170 kgs canal, y a partir de 2009 pasa a ser machos &gt;12 meses de edad y bueyes.</t>
  </si>
  <si>
    <t xml:space="preserve">6.2.3. CARNE DE OVINO: DESAGREGACIÓN PROVINCIAL DE LOS RESULTADOS DEL NÚMERO DE CABEZAS SACRIFICADAS, </t>
  </si>
  <si>
    <t xml:space="preserve">Provincias</t>
  </si>
  <si>
    <t xml:space="preserve">Peso canal total (toneladas)</t>
  </si>
  <si>
    <t xml:space="preserve">Corderos</t>
  </si>
  <si>
    <t xml:space="preserve">Ovino mayor</t>
  </si>
  <si>
    <t xml:space="preserve">&lt;= 10 kg canal</t>
  </si>
  <si>
    <t xml:space="preserve">&gt;10 kg canal</t>
  </si>
  <si>
    <t xml:space="preserve">6.2.4. CARNE DE CAPRINO: DESAGREGACIÓN PROVINCIAL DE LOS RESULTADOS DEL NÚMERO DE CABEZAS SACRIFICADAS, </t>
  </si>
  <si>
    <t xml:space="preserve">Peso canal medio (kilogramo)</t>
  </si>
  <si>
    <t xml:space="preserve">Cabritos y Lechales</t>
  </si>
  <si>
    <t xml:space="preserve">Chivos</t>
  </si>
  <si>
    <t xml:space="preserve">Mayor</t>
  </si>
  <si>
    <t xml:space="preserve">Total Caprino</t>
  </si>
  <si>
    <t xml:space="preserve">6.2.5. CARNE DE PORCINO: DESAGREGACIÓN PROVINCIAL DE LOS RESULTADOS DEL NÚMERO DE CABEZAS SACRIFICADAS,</t>
  </si>
  <si>
    <t xml:space="preserve">          PESO CANAL MEDIO Y PESO CANAL TOTAL, POR CLASES DE ANIMALES. AÑO 2011.</t>
  </si>
  <si>
    <t xml:space="preserve">Peso canal medio (Kg)</t>
  </si>
  <si>
    <t xml:space="preserve">Peso canal total (Toneladas)</t>
  </si>
  <si>
    <t xml:space="preserve">Lechones</t>
  </si>
  <si>
    <t xml:space="preserve">Resto Porcino</t>
  </si>
  <si>
    <t xml:space="preserve">Total Porcino</t>
  </si>
  <si>
    <t xml:space="preserve">Consumo</t>
  </si>
  <si>
    <t xml:space="preserve">Total porcinos</t>
  </si>
  <si>
    <t xml:space="preserve">Porcinos</t>
  </si>
  <si>
    <t xml:space="preserve">directo</t>
  </si>
  <si>
    <t xml:space="preserve">industrial</t>
  </si>
  <si>
    <t xml:space="preserve">6.2.5.bis. CARNE DE PORCINO: DESAGREGACIÓN PROVINCIAL DE LOS RESULTADOS DEL NÚMERO DE CABEZAS SACRIFICADAS,</t>
  </si>
  <si>
    <t xml:space="preserve">Provincias y Comunidades Autónomas</t>
  </si>
  <si>
    <t xml:space="preserve">         Peso canal total (toneladas)</t>
  </si>
  <si>
    <t xml:space="preserve">Cerdos comerciales de cebo</t>
  </si>
  <si>
    <t xml:space="preserve">Reproductores de desecho</t>
  </si>
  <si>
    <t xml:space="preserve">        Consumo directo</t>
  </si>
  <si>
    <t xml:space="preserve">        Consumo industrial</t>
  </si>
  <si>
    <t xml:space="preserve"> ANDALUCÍA</t>
  </si>
  <si>
    <t xml:space="preserve">6.2.6. CARNE DE EQUINO: DESAGREGACIÓN PROVINCIAL DE LOS RESULTADOS DEL NÚMERO DE CABEZAS SACRIFICADAS, PESO MEDIO</t>
  </si>
  <si>
    <t xml:space="preserve">          Y PESO CANAL TOTAL, POR CLASES DE ANIMALES. AÑO 2011.</t>
  </si>
  <si>
    <t xml:space="preserve">Caballar</t>
  </si>
  <si>
    <t xml:space="preserve">Mular y asnal</t>
  </si>
  <si>
    <t xml:space="preserve">Total Equino</t>
  </si>
  <si>
    <t xml:space="preserve">Y ASNAL</t>
  </si>
  <si>
    <t xml:space="preserve">CABEZAS</t>
  </si>
  <si>
    <t xml:space="preserve">ASNAL</t>
  </si>
  <si>
    <t xml:space="preserve">6.2.7 CARNE DE AVES Y CONEJO: DESAGREGACIÓN PROVINCIAL DE LOS RESULTADOS DEL NÚMERO DE CABEZAS SACRIFICADAS, PESO MEDIO</t>
  </si>
  <si>
    <t xml:space="preserve">Provincias </t>
  </si>
  <si>
    <t xml:space="preserve">Animales</t>
  </si>
  <si>
    <t xml:space="preserve">Peso canal</t>
  </si>
  <si>
    <t xml:space="preserve">sacrificados</t>
  </si>
  <si>
    <t xml:space="preserve">medio</t>
  </si>
  <si>
    <t xml:space="preserve">total</t>
  </si>
  <si>
    <t xml:space="preserve">(miles)</t>
  </si>
  <si>
    <t xml:space="preserve">(kilogramos)</t>
  </si>
  <si>
    <t xml:space="preserve">(toneladas)</t>
  </si>
  <si>
    <t xml:space="preserve">6.2.8. PRODUCCIÓN DE LECHE (MILES DE LITROS). AÑO 2011.</t>
  </si>
  <si>
    <t xml:space="preserve">Vaca</t>
  </si>
  <si>
    <t xml:space="preserve">Oveja</t>
  </si>
  <si>
    <t xml:space="preserve">Cabra</t>
  </si>
  <si>
    <t xml:space="preserve">6.2.9. PRODUCCIÓN DE HUEVOS. AÑO 2011.</t>
  </si>
  <si>
    <t xml:space="preserve">Número de ponedoras</t>
  </si>
  <si>
    <t xml:space="preserve">Producción (miles de docenas)</t>
  </si>
  <si>
    <t xml:space="preserve">Gallinas</t>
  </si>
  <si>
    <t xml:space="preserve">Pavas</t>
  </si>
  <si>
    <t xml:space="preserve">Patas</t>
  </si>
  <si>
    <t xml:space="preserve">Ocas</t>
  </si>
  <si>
    <t xml:space="preserve">Selectas</t>
  </si>
  <si>
    <t xml:space="preserve">Camperas</t>
  </si>
  <si>
    <t xml:space="preserve">6.2.10. PRODUCCIÓN DE LANA. AÑO 2011.</t>
  </si>
  <si>
    <t xml:space="preserve">Número de animales esquilados</t>
  </si>
  <si>
    <t xml:space="preserve"> Producción de lana (toneladas)</t>
  </si>
  <si>
    <t xml:space="preserve">Lana blanca</t>
  </si>
  <si>
    <t xml:space="preserve">Lana negra</t>
  </si>
  <si>
    <t xml:space="preserve">Fina</t>
  </si>
  <si>
    <t xml:space="preserve">Entrefina</t>
  </si>
  <si>
    <t xml:space="preserve">Basta</t>
  </si>
  <si>
    <t xml:space="preserve">6.2.11. PRODUCCIÓN DE MIEL Y CERA. AÑO 2011.</t>
  </si>
  <si>
    <t xml:space="preserve">Número de colmenas</t>
  </si>
  <si>
    <t xml:space="preserve">Producción  (toneladas)</t>
  </si>
  <si>
    <t xml:space="preserve">Miel</t>
  </si>
  <si>
    <t xml:space="preserve">Cera</t>
  </si>
  <si>
    <t xml:space="preserve">Colmenas movilistas</t>
  </si>
  <si>
    <t xml:space="preserve">Colmenas fijistas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;\-#,##0"/>
    <numFmt numFmtId="166" formatCode="#,##0"/>
    <numFmt numFmtId="167" formatCode="#,##0.0__"/>
    <numFmt numFmtId="168" formatCode="0.00"/>
    <numFmt numFmtId="169" formatCode="###,###;;\-"/>
    <numFmt numFmtId="170" formatCode="###,##0.00;;\-"/>
    <numFmt numFmtId="171" formatCode="###,###.00;;\-"/>
    <numFmt numFmtId="172" formatCode="#,##0.0"/>
    <numFmt numFmtId="173" formatCode="0.0"/>
    <numFmt numFmtId="174" formatCode="#,##0__"/>
    <numFmt numFmtId="175" formatCode="_-* #,##0\ _P_t_s_-;\-* #,##0\ _P_t_s_-;_-* &quot;- &quot;_P_t_s_-;_-@_-"/>
    <numFmt numFmtId="176" formatCode="#,##0.00"/>
    <numFmt numFmtId="177" formatCode="0"/>
    <numFmt numFmtId="178" formatCode="#,##0.0;[RED]#,##0.0"/>
    <numFmt numFmtId="179" formatCode="#,##0__;\–#,##0__;;@__"/>
    <numFmt numFmtId="180" formatCode="#,##0__;\–#,##0__;0__;@__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9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6.2" xfId="20"/>
    <cellStyle name="Normal_CARNE1" xfId="21"/>
    <cellStyle name="Normal_CARNE20" xfId="22"/>
    <cellStyle name="Normal_CARNE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U2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8" activeCellId="0" sqref="J68"/>
    </sheetView>
  </sheetViews>
  <sheetFormatPr defaultColWidth="11.9921875" defaultRowHeight="11.25" zeroHeight="false" outlineLevelRow="0" outlineLevelCol="0"/>
  <cols>
    <col collapsed="false" customWidth="true" hidden="false" outlineLevel="0" max="37" min="1" style="1" width="14.82"/>
    <col collapsed="false" customWidth="false" hidden="false" outlineLevel="0" max="257" min="38" style="1" width="11.99"/>
  </cols>
  <sheetData>
    <row r="2" customFormat="false" ht="12.75" hidden="false" customHeight="false" outlineLevel="0" collapsed="false">
      <c r="A2" s="2" t="s">
        <v>0</v>
      </c>
      <c r="B2" s="3"/>
      <c r="C2" s="3"/>
      <c r="D2" s="3"/>
      <c r="E2" s="3"/>
    </row>
    <row r="3" customFormat="false" ht="11.25" hidden="false" customHeight="false" outlineLevel="0" collapsed="false">
      <c r="A3" s="4"/>
      <c r="B3" s="3"/>
      <c r="C3" s="3"/>
      <c r="D3" s="3"/>
      <c r="E3" s="3"/>
    </row>
    <row r="4" customFormat="false" ht="11.25" hidden="false" customHeight="false" outlineLevel="0" collapsed="false">
      <c r="A4" s="5" t="s">
        <v>1</v>
      </c>
      <c r="B4" s="6"/>
      <c r="C4" s="6"/>
      <c r="D4" s="6"/>
      <c r="E4" s="6"/>
      <c r="F4" s="7"/>
      <c r="G4" s="7" t="s">
        <v>2</v>
      </c>
    </row>
    <row r="5" customFormat="false" ht="11.25" hidden="false" customHeight="false" outlineLevel="0" collapsed="false">
      <c r="A5" s="8" t="s">
        <v>3</v>
      </c>
      <c r="B5" s="9" t="s">
        <v>4</v>
      </c>
      <c r="C5" s="8" t="s">
        <v>5</v>
      </c>
      <c r="D5" s="10" t="s">
        <v>6</v>
      </c>
      <c r="E5" s="8" t="s">
        <v>7</v>
      </c>
      <c r="F5" s="11" t="s">
        <v>8</v>
      </c>
      <c r="G5" s="9" t="s">
        <v>9</v>
      </c>
      <c r="H5" s="8" t="s">
        <v>10</v>
      </c>
      <c r="I5" s="11" t="s">
        <v>11</v>
      </c>
    </row>
    <row r="6" customFormat="false" ht="11.25" hidden="false" customHeight="false" outlineLevel="0" collapsed="false">
      <c r="A6" s="12" t="s">
        <v>12</v>
      </c>
      <c r="B6" s="13" t="n">
        <v>1486.416</v>
      </c>
      <c r="C6" s="14" t="n">
        <v>274.347</v>
      </c>
      <c r="D6" s="15" t="n">
        <v>275.08</v>
      </c>
      <c r="E6" s="16" t="n">
        <v>5658.528</v>
      </c>
      <c r="F6" s="17" t="s">
        <v>13</v>
      </c>
      <c r="G6" s="18" t="n">
        <v>5945.161</v>
      </c>
      <c r="H6" s="19" t="s">
        <v>13</v>
      </c>
      <c r="I6" s="20" t="n">
        <f aca="false">SUM(B6:H6)</f>
        <v>13639.532</v>
      </c>
    </row>
    <row r="7" customFormat="false" ht="11.25" hidden="false" customHeight="false" outlineLevel="0" collapsed="false">
      <c r="A7" s="12" t="s">
        <v>14</v>
      </c>
      <c r="B7" s="13" t="n">
        <v>4029.231</v>
      </c>
      <c r="C7" s="14" t="n">
        <v>87.414</v>
      </c>
      <c r="D7" s="15" t="n">
        <v>7.452</v>
      </c>
      <c r="E7" s="20" t="n">
        <v>4659.434</v>
      </c>
      <c r="F7" s="17" t="n">
        <v>136.594</v>
      </c>
      <c r="G7" s="19" t="n">
        <v>9918.737</v>
      </c>
      <c r="H7" s="19" t="s">
        <v>13</v>
      </c>
      <c r="I7" s="20" t="n">
        <f aca="false">SUM(B7:H7)</f>
        <v>18838.862</v>
      </c>
    </row>
    <row r="8" customFormat="false" ht="11.25" hidden="false" customHeight="false" outlineLevel="0" collapsed="false">
      <c r="A8" s="12" t="s">
        <v>15</v>
      </c>
      <c r="B8" s="13" t="n">
        <v>6144.54</v>
      </c>
      <c r="C8" s="14" t="n">
        <v>1481.403</v>
      </c>
      <c r="D8" s="15" t="n">
        <v>21.474</v>
      </c>
      <c r="E8" s="20" t="n">
        <v>11829.222</v>
      </c>
      <c r="F8" s="17" t="s">
        <v>13</v>
      </c>
      <c r="G8" s="19" t="n">
        <v>2341.898</v>
      </c>
      <c r="H8" s="19" t="s">
        <v>13</v>
      </c>
      <c r="I8" s="20" t="n">
        <f aca="false">SUM(B8:H8)</f>
        <v>21818.537</v>
      </c>
    </row>
    <row r="9" customFormat="false" ht="11.25" hidden="false" customHeight="false" outlineLevel="0" collapsed="false">
      <c r="A9" s="12" t="s">
        <v>16</v>
      </c>
      <c r="B9" s="13" t="n">
        <v>287.881</v>
      </c>
      <c r="C9" s="14" t="n">
        <v>822.648</v>
      </c>
      <c r="D9" s="15" t="n">
        <v>42.54</v>
      </c>
      <c r="E9" s="20" t="n">
        <v>12216.642</v>
      </c>
      <c r="F9" s="17" t="s">
        <v>13</v>
      </c>
      <c r="G9" s="19" t="n">
        <v>38858.149</v>
      </c>
      <c r="H9" s="19" t="n">
        <v>42.458</v>
      </c>
      <c r="I9" s="20" t="n">
        <f aca="false">SUM(B9:H9)</f>
        <v>52270.318</v>
      </c>
    </row>
    <row r="10" customFormat="false" ht="11.25" hidden="false" customHeight="false" outlineLevel="0" collapsed="false">
      <c r="A10" s="12" t="s">
        <v>17</v>
      </c>
      <c r="B10" s="13" t="n">
        <v>0</v>
      </c>
      <c r="C10" s="14" t="n">
        <v>13.806</v>
      </c>
      <c r="D10" s="15" t="n">
        <v>2.056</v>
      </c>
      <c r="E10" s="20" t="n">
        <v>36715.023</v>
      </c>
      <c r="F10" s="17" t="s">
        <v>13</v>
      </c>
      <c r="G10" s="19" t="s">
        <v>13</v>
      </c>
      <c r="H10" s="19" t="s">
        <v>13</v>
      </c>
      <c r="I10" s="20" t="n">
        <f aca="false">SUM(B10:H10)</f>
        <v>36730.885</v>
      </c>
    </row>
    <row r="11" customFormat="false" ht="11.25" hidden="false" customHeight="false" outlineLevel="0" collapsed="false">
      <c r="A11" s="12" t="s">
        <v>18</v>
      </c>
      <c r="B11" s="13" t="n">
        <v>363.27</v>
      </c>
      <c r="C11" s="14" t="n">
        <v>1517.2895</v>
      </c>
      <c r="D11" s="15" t="n">
        <v>1161.657</v>
      </c>
      <c r="E11" s="20" t="n">
        <v>30360.149</v>
      </c>
      <c r="F11" s="17" t="s">
        <v>13</v>
      </c>
      <c r="G11" s="19" t="n">
        <v>28677.333</v>
      </c>
      <c r="H11" s="19" t="s">
        <v>13</v>
      </c>
      <c r="I11" s="20" t="n">
        <f aca="false">SUM(B11:H11)</f>
        <v>62079.6985</v>
      </c>
    </row>
    <row r="12" customFormat="false" ht="11.25" hidden="false" customHeight="false" outlineLevel="0" collapsed="false">
      <c r="A12" s="12" t="s">
        <v>19</v>
      </c>
      <c r="B12" s="13" t="n">
        <v>2502.338</v>
      </c>
      <c r="C12" s="14" t="n">
        <v>179.921</v>
      </c>
      <c r="D12" s="15" t="n">
        <v>57.659</v>
      </c>
      <c r="E12" s="20" t="n">
        <v>195399.819</v>
      </c>
      <c r="F12" s="17" t="n">
        <v>250.729</v>
      </c>
      <c r="G12" s="19" t="n">
        <v>23045.592</v>
      </c>
      <c r="H12" s="19" t="n">
        <v>129.87</v>
      </c>
      <c r="I12" s="20" t="n">
        <f aca="false">SUM(B12:H12)</f>
        <v>221565.928</v>
      </c>
    </row>
    <row r="13" customFormat="false" ht="11.25" hidden="false" customHeight="false" outlineLevel="0" collapsed="false">
      <c r="A13" s="12" t="s">
        <v>20</v>
      </c>
      <c r="B13" s="13" t="n">
        <v>11264</v>
      </c>
      <c r="C13" s="14" t="n">
        <v>1806.139</v>
      </c>
      <c r="D13" s="15" t="n">
        <v>1712.763</v>
      </c>
      <c r="E13" s="20" t="n">
        <v>12678.744</v>
      </c>
      <c r="F13" s="17" t="n">
        <v>712.306</v>
      </c>
      <c r="G13" s="19" t="n">
        <v>155493.589</v>
      </c>
      <c r="H13" s="19" t="s">
        <v>13</v>
      </c>
      <c r="I13" s="20" t="n">
        <f aca="false">SUM(B13:H13)</f>
        <v>183667.541</v>
      </c>
      <c r="J13" s="21"/>
    </row>
    <row r="14" customFormat="false" ht="11.25" hidden="false" customHeight="false" outlineLevel="0" collapsed="false">
      <c r="A14" s="22" t="s">
        <v>21</v>
      </c>
      <c r="B14" s="23" t="n">
        <f aca="false">SUM(B6:B13)</f>
        <v>26077.676</v>
      </c>
      <c r="C14" s="23" t="n">
        <f aca="false">SUM(C6:C13)</f>
        <v>6182.9675</v>
      </c>
      <c r="D14" s="23" t="n">
        <f aca="false">SUM(D6:D13)</f>
        <v>3280.681</v>
      </c>
      <c r="E14" s="23" t="n">
        <f aca="false">SUM(E6:E13)</f>
        <v>309517.561</v>
      </c>
      <c r="F14" s="23" t="n">
        <f aca="false">SUM(F6:F13)</f>
        <v>1099.629</v>
      </c>
      <c r="G14" s="23" t="n">
        <f aca="false">SUM(G6:G13)</f>
        <v>264280.459</v>
      </c>
      <c r="H14" s="23" t="n">
        <f aca="false">SUM(H6:H13)</f>
        <v>172.328</v>
      </c>
      <c r="I14" s="24" t="n">
        <f aca="false">SUM(I6:I13)</f>
        <v>610611.3015</v>
      </c>
      <c r="J14" s="21"/>
      <c r="K14" s="25"/>
      <c r="L14" s="25"/>
      <c r="M14" s="25"/>
      <c r="N14" s="25"/>
      <c r="O14" s="25"/>
      <c r="P14" s="25"/>
      <c r="Q14" s="25"/>
      <c r="R14" s="25"/>
      <c r="S14" s="25"/>
      <c r="T14" s="25"/>
    </row>
    <row r="15" customFormat="false" ht="11.25" hidden="false" customHeight="false" outlineLevel="0" collapsed="false">
      <c r="A15" s="22" t="s">
        <v>22</v>
      </c>
      <c r="B15" s="23" t="n">
        <v>604112.153302</v>
      </c>
      <c r="C15" s="26" t="n">
        <v>130586.9810107</v>
      </c>
      <c r="D15" s="27" t="n">
        <v>11142.04696468</v>
      </c>
      <c r="E15" s="28" t="n">
        <v>3469347.59073</v>
      </c>
      <c r="F15" s="29" t="n">
        <v>11265.18415</v>
      </c>
      <c r="G15" s="30" t="n">
        <v>1373603.772644</v>
      </c>
      <c r="H15" s="30" t="n">
        <v>64139.488138582</v>
      </c>
      <c r="I15" s="30" t="n">
        <f aca="false">SUM(B15:H15)</f>
        <v>5664197.21693996</v>
      </c>
      <c r="K15" s="25"/>
      <c r="L15" s="25"/>
      <c r="M15" s="25"/>
      <c r="N15" s="25"/>
      <c r="O15" s="31"/>
      <c r="P15" s="31"/>
      <c r="Q15" s="31"/>
      <c r="R15" s="31"/>
      <c r="S15" s="31"/>
      <c r="T15" s="25"/>
    </row>
    <row r="16" customFormat="false" ht="11.25" hidden="false" customHeight="false" outlineLevel="0" collapsed="false">
      <c r="G16" s="21"/>
      <c r="K16" s="25"/>
      <c r="L16" s="25"/>
      <c r="M16" s="25"/>
      <c r="N16" s="25"/>
      <c r="O16" s="25"/>
      <c r="P16" s="25"/>
      <c r="Q16" s="25"/>
      <c r="R16" s="25"/>
      <c r="S16" s="25"/>
      <c r="T16" s="25"/>
    </row>
    <row r="17" customFormat="false" ht="11.25" hidden="false" customHeight="false" outlineLevel="0" collapsed="false">
      <c r="A17" s="4" t="s">
        <v>23</v>
      </c>
      <c r="K17" s="25"/>
      <c r="L17" s="25"/>
      <c r="M17" s="25"/>
      <c r="N17" s="25"/>
      <c r="O17" s="25"/>
      <c r="P17" s="31"/>
      <c r="Q17" s="31"/>
      <c r="R17" s="31"/>
      <c r="S17" s="31"/>
      <c r="T17" s="31"/>
    </row>
    <row r="18" customFormat="false" ht="11.25" hidden="false" customHeight="false" outlineLevel="0" collapsed="false">
      <c r="A18" s="4" t="s">
        <v>24</v>
      </c>
      <c r="B18" s="3"/>
      <c r="C18" s="3"/>
      <c r="D18" s="3"/>
      <c r="E18" s="3"/>
      <c r="F18" s="3"/>
      <c r="G18" s="3"/>
      <c r="H18" s="3"/>
      <c r="I18" s="3"/>
      <c r="K18" s="31"/>
      <c r="L18" s="31"/>
      <c r="M18" s="31"/>
      <c r="N18" s="31"/>
      <c r="O18" s="31"/>
      <c r="P18" s="31"/>
      <c r="Q18" s="31"/>
      <c r="R18" s="31"/>
      <c r="S18" s="31"/>
      <c r="T18" s="31"/>
    </row>
    <row r="19" customFormat="false" ht="12" hidden="false" customHeight="true" outlineLevel="0" collapsed="false">
      <c r="A19" s="32" t="s">
        <v>3</v>
      </c>
      <c r="B19" s="32" t="s">
        <v>25</v>
      </c>
      <c r="C19" s="32"/>
      <c r="D19" s="32"/>
      <c r="E19" s="32"/>
      <c r="F19" s="32"/>
      <c r="G19" s="9" t="s">
        <v>26</v>
      </c>
      <c r="H19" s="9"/>
      <c r="I19" s="9"/>
      <c r="J19" s="9"/>
      <c r="K19" s="8" t="s">
        <v>27</v>
      </c>
      <c r="L19" s="8"/>
      <c r="M19" s="8"/>
      <c r="N19" s="8"/>
      <c r="O19" s="8"/>
      <c r="P19" s="9" t="s">
        <v>28</v>
      </c>
      <c r="Q19" s="9"/>
      <c r="R19" s="9"/>
      <c r="S19" s="9"/>
      <c r="T19" s="9"/>
      <c r="U19" s="32" t="s">
        <v>11</v>
      </c>
    </row>
    <row r="20" customFormat="false" ht="12" hidden="false" customHeight="true" outlineLevel="0" collapsed="false">
      <c r="A20" s="32"/>
      <c r="B20" s="8" t="s">
        <v>29</v>
      </c>
      <c r="C20" s="8" t="s">
        <v>30</v>
      </c>
      <c r="D20" s="8" t="s">
        <v>31</v>
      </c>
      <c r="E20" s="8" t="s">
        <v>32</v>
      </c>
      <c r="F20" s="8" t="s">
        <v>11</v>
      </c>
      <c r="G20" s="8" t="s">
        <v>29</v>
      </c>
      <c r="H20" s="8" t="s">
        <v>30</v>
      </c>
      <c r="I20" s="8" t="s">
        <v>31</v>
      </c>
      <c r="J20" s="8" t="s">
        <v>32</v>
      </c>
      <c r="K20" s="33" t="s">
        <v>29</v>
      </c>
      <c r="L20" s="33" t="s">
        <v>30</v>
      </c>
      <c r="M20" s="33" t="s">
        <v>31</v>
      </c>
      <c r="N20" s="33" t="s">
        <v>32</v>
      </c>
      <c r="O20" s="33" t="s">
        <v>11</v>
      </c>
      <c r="P20" s="33" t="s">
        <v>29</v>
      </c>
      <c r="Q20" s="33" t="s">
        <v>30</v>
      </c>
      <c r="R20" s="33" t="s">
        <v>31</v>
      </c>
      <c r="S20" s="33" t="s">
        <v>32</v>
      </c>
      <c r="T20" s="9" t="s">
        <v>11</v>
      </c>
      <c r="U20" s="32"/>
    </row>
    <row r="21" customFormat="false" ht="11.25" hidden="false" customHeight="false" outlineLevel="0" collapsed="false">
      <c r="A21" s="34" t="s">
        <v>12</v>
      </c>
      <c r="B21" s="35" t="n">
        <v>1041</v>
      </c>
      <c r="C21" s="35" t="n">
        <v>842</v>
      </c>
      <c r="D21" s="35" t="n">
        <v>21</v>
      </c>
      <c r="E21" s="35" t="n">
        <v>2756</v>
      </c>
      <c r="F21" s="35" t="n">
        <v>4660</v>
      </c>
      <c r="G21" s="35" t="n">
        <v>257.261287223823</v>
      </c>
      <c r="H21" s="35" t="n">
        <v>285.375296912114</v>
      </c>
      <c r="I21" s="35" t="n">
        <v>341.571428571429</v>
      </c>
      <c r="J21" s="35" t="n">
        <v>352.375907111756</v>
      </c>
      <c r="K21" s="36" t="n">
        <v>267.809</v>
      </c>
      <c r="L21" s="36" t="n">
        <v>240.286</v>
      </c>
      <c r="M21" s="36" t="n">
        <v>7.173</v>
      </c>
      <c r="N21" s="36" t="n">
        <v>971.148</v>
      </c>
      <c r="O21" s="36" t="n">
        <v>1486.416</v>
      </c>
      <c r="P21" s="36" t="n">
        <v>0</v>
      </c>
      <c r="Q21" s="36" t="n">
        <v>0</v>
      </c>
      <c r="R21" s="36" t="n">
        <v>0</v>
      </c>
      <c r="S21" s="36" t="n">
        <v>0</v>
      </c>
      <c r="T21" s="36" t="n">
        <v>0</v>
      </c>
      <c r="U21" s="36" t="n">
        <v>1486.416</v>
      </c>
    </row>
    <row r="22" customFormat="false" ht="11.25" hidden="false" customHeight="false" outlineLevel="0" collapsed="false">
      <c r="A22" s="12" t="s">
        <v>14</v>
      </c>
      <c r="B22" s="35" t="n">
        <v>2347</v>
      </c>
      <c r="C22" s="35" t="n">
        <v>5826</v>
      </c>
      <c r="D22" s="35" t="n">
        <v>1339</v>
      </c>
      <c r="E22" s="35" t="n">
        <v>6378</v>
      </c>
      <c r="F22" s="35" t="n">
        <v>15890</v>
      </c>
      <c r="G22" s="35" t="n">
        <v>221.30123561994</v>
      </c>
      <c r="H22" s="35" t="n">
        <v>226.531582560934</v>
      </c>
      <c r="I22" s="35" t="n">
        <v>225.699029126214</v>
      </c>
      <c r="J22" s="35" t="n">
        <v>295.994512386328</v>
      </c>
      <c r="K22" s="36" t="n">
        <v>519.394</v>
      </c>
      <c r="L22" s="36" t="n">
        <v>1319.773</v>
      </c>
      <c r="M22" s="36" t="n">
        <v>302.211</v>
      </c>
      <c r="N22" s="36" t="n">
        <v>1887.853</v>
      </c>
      <c r="O22" s="36" t="n">
        <v>4029.231</v>
      </c>
      <c r="P22" s="36" t="n">
        <v>0</v>
      </c>
      <c r="Q22" s="36" t="n">
        <v>0</v>
      </c>
      <c r="R22" s="36" t="n">
        <v>0</v>
      </c>
      <c r="S22" s="36" t="n">
        <v>0</v>
      </c>
      <c r="T22" s="36" t="n">
        <v>0</v>
      </c>
      <c r="U22" s="36" t="n">
        <v>4029.231</v>
      </c>
    </row>
    <row r="23" customFormat="false" ht="11.25" hidden="false" customHeight="false" outlineLevel="0" collapsed="false">
      <c r="A23" s="12" t="s">
        <v>15</v>
      </c>
      <c r="B23" s="35" t="n">
        <v>6154</v>
      </c>
      <c r="C23" s="35" t="n">
        <v>4412</v>
      </c>
      <c r="D23" s="35" t="n">
        <v>3793</v>
      </c>
      <c r="E23" s="35" t="n">
        <v>7684</v>
      </c>
      <c r="F23" s="35" t="n">
        <v>22043</v>
      </c>
      <c r="G23" s="35" t="n">
        <v>247.256418589535</v>
      </c>
      <c r="H23" s="35" t="n">
        <v>249.930417044424</v>
      </c>
      <c r="I23" s="35" t="n">
        <v>258.567888215133</v>
      </c>
      <c r="J23" s="35" t="n">
        <v>330.489718896408</v>
      </c>
      <c r="K23" s="36" t="n">
        <v>499.716</v>
      </c>
      <c r="L23" s="36" t="n">
        <v>180.893</v>
      </c>
      <c r="M23" s="36" t="n">
        <v>261.827</v>
      </c>
      <c r="N23" s="36" t="n">
        <v>83.991</v>
      </c>
      <c r="O23" s="36" t="n">
        <v>1026.427</v>
      </c>
      <c r="P23" s="36" t="n">
        <v>1021.9</v>
      </c>
      <c r="Q23" s="36" t="n">
        <v>921.8</v>
      </c>
      <c r="R23" s="36" t="n">
        <v>718.921</v>
      </c>
      <c r="S23" s="36" t="n">
        <v>2455.492</v>
      </c>
      <c r="T23" s="36" t="n">
        <v>5118.113</v>
      </c>
      <c r="U23" s="36" t="n">
        <v>6144.54</v>
      </c>
    </row>
    <row r="24" customFormat="false" ht="11.25" hidden="false" customHeight="false" outlineLevel="0" collapsed="false">
      <c r="A24" s="12" t="s">
        <v>16</v>
      </c>
      <c r="B24" s="35" t="n">
        <v>319</v>
      </c>
      <c r="C24" s="35" t="n">
        <v>320</v>
      </c>
      <c r="D24" s="35" t="n">
        <v>33</v>
      </c>
      <c r="E24" s="35" t="n">
        <v>546</v>
      </c>
      <c r="F24" s="35" t="n">
        <v>1218</v>
      </c>
      <c r="G24" s="35" t="n">
        <v>217.573667711599</v>
      </c>
      <c r="H24" s="35" t="n">
        <v>230</v>
      </c>
      <c r="I24" s="35" t="n">
        <v>250</v>
      </c>
      <c r="J24" s="35" t="n">
        <v>250.228937728938</v>
      </c>
      <c r="K24" s="36" t="n">
        <v>69.406</v>
      </c>
      <c r="L24" s="36" t="n">
        <v>73.6</v>
      </c>
      <c r="M24" s="36" t="n">
        <v>8.25</v>
      </c>
      <c r="N24" s="36" t="n">
        <v>136.625</v>
      </c>
      <c r="O24" s="36" t="n">
        <v>287.881</v>
      </c>
      <c r="P24" s="36" t="n">
        <v>0</v>
      </c>
      <c r="Q24" s="36" t="n">
        <v>0</v>
      </c>
      <c r="R24" s="36" t="n">
        <v>0</v>
      </c>
      <c r="S24" s="36" t="n">
        <v>0</v>
      </c>
      <c r="T24" s="36" t="n">
        <v>0</v>
      </c>
      <c r="U24" s="36" t="n">
        <v>287.881</v>
      </c>
    </row>
    <row r="25" customFormat="false" ht="11.25" hidden="false" customHeight="false" outlineLevel="0" collapsed="false">
      <c r="A25" s="12" t="s">
        <v>17</v>
      </c>
      <c r="B25" s="35" t="n">
        <v>0</v>
      </c>
      <c r="C25" s="35" t="n">
        <v>0</v>
      </c>
      <c r="D25" s="35" t="n">
        <v>0</v>
      </c>
      <c r="E25" s="35" t="n">
        <v>0</v>
      </c>
      <c r="F25" s="35" t="n">
        <v>0</v>
      </c>
      <c r="G25" s="35" t="n">
        <v>0</v>
      </c>
      <c r="H25" s="35" t="n">
        <v>0</v>
      </c>
      <c r="I25" s="35" t="n">
        <v>0</v>
      </c>
      <c r="J25" s="35" t="n">
        <v>0</v>
      </c>
      <c r="K25" s="36" t="n">
        <v>0</v>
      </c>
      <c r="L25" s="36" t="n">
        <v>0</v>
      </c>
      <c r="M25" s="36" t="n">
        <v>0</v>
      </c>
      <c r="N25" s="36" t="n">
        <v>0</v>
      </c>
      <c r="O25" s="36" t="n">
        <v>0</v>
      </c>
      <c r="P25" s="36" t="n">
        <v>0</v>
      </c>
      <c r="Q25" s="36" t="n">
        <v>0</v>
      </c>
      <c r="R25" s="36" t="n">
        <v>0</v>
      </c>
      <c r="S25" s="36" t="n">
        <v>0</v>
      </c>
      <c r="T25" s="36" t="n">
        <v>0</v>
      </c>
      <c r="U25" s="36" t="n">
        <v>0</v>
      </c>
    </row>
    <row r="26" customFormat="false" ht="11.25" hidden="false" customHeight="false" outlineLevel="0" collapsed="false">
      <c r="A26" s="12" t="s">
        <v>18</v>
      </c>
      <c r="B26" s="35" t="n">
        <v>447</v>
      </c>
      <c r="C26" s="35" t="n">
        <v>268</v>
      </c>
      <c r="D26" s="35" t="n">
        <v>523</v>
      </c>
      <c r="E26" s="35" t="n">
        <v>322</v>
      </c>
      <c r="F26" s="35" t="n">
        <v>1560</v>
      </c>
      <c r="G26" s="35" t="n">
        <v>187.964205816555</v>
      </c>
      <c r="H26" s="35" t="n">
        <v>174.75</v>
      </c>
      <c r="I26" s="35" t="n">
        <v>287.904397705545</v>
      </c>
      <c r="J26" s="35" t="n">
        <v>254.170807453416</v>
      </c>
      <c r="K26" s="36" t="n">
        <v>73.6</v>
      </c>
      <c r="L26" s="36" t="n">
        <v>29.553</v>
      </c>
      <c r="M26" s="36" t="n">
        <v>150.574</v>
      </c>
      <c r="N26" s="36" t="n">
        <v>58.432</v>
      </c>
      <c r="O26" s="36" t="n">
        <v>312.159</v>
      </c>
      <c r="P26" s="36" t="n">
        <v>10.42</v>
      </c>
      <c r="Q26" s="36" t="n">
        <v>17.28</v>
      </c>
      <c r="R26" s="36" t="n">
        <v>0</v>
      </c>
      <c r="S26" s="36" t="n">
        <v>23.411</v>
      </c>
      <c r="T26" s="36" t="n">
        <v>51.111</v>
      </c>
      <c r="U26" s="36" t="n">
        <v>363.27</v>
      </c>
    </row>
    <row r="27" customFormat="false" ht="11.25" hidden="false" customHeight="false" outlineLevel="0" collapsed="false">
      <c r="A27" s="12" t="s">
        <v>19</v>
      </c>
      <c r="B27" s="35" t="n">
        <v>3556</v>
      </c>
      <c r="C27" s="35" t="n">
        <v>2575</v>
      </c>
      <c r="D27" s="35" t="n">
        <v>910</v>
      </c>
      <c r="E27" s="35" t="n">
        <v>2430</v>
      </c>
      <c r="F27" s="35" t="n">
        <v>9471</v>
      </c>
      <c r="G27" s="35" t="n">
        <v>239.396231721035</v>
      </c>
      <c r="H27" s="35" t="n">
        <v>252.524660194175</v>
      </c>
      <c r="I27" s="35" t="n">
        <v>304.435164835165</v>
      </c>
      <c r="J27" s="35" t="n">
        <v>297.84279835391</v>
      </c>
      <c r="K27" s="36" t="n">
        <v>626.293</v>
      </c>
      <c r="L27" s="36" t="n">
        <v>637.751</v>
      </c>
      <c r="M27" s="36" t="n">
        <v>247.036</v>
      </c>
      <c r="N27" s="36" t="n">
        <v>716.258</v>
      </c>
      <c r="O27" s="36" t="n">
        <v>2227.338</v>
      </c>
      <c r="P27" s="36" t="n">
        <v>225</v>
      </c>
      <c r="Q27" s="36" t="n">
        <v>12.5</v>
      </c>
      <c r="R27" s="36" t="n">
        <v>30</v>
      </c>
      <c r="S27" s="36" t="n">
        <v>7.5</v>
      </c>
      <c r="T27" s="36" t="n">
        <v>275</v>
      </c>
      <c r="U27" s="36" t="n">
        <v>2502.338</v>
      </c>
    </row>
    <row r="28" customFormat="false" ht="11.25" hidden="false" customHeight="false" outlineLevel="0" collapsed="false">
      <c r="A28" s="12" t="s">
        <v>20</v>
      </c>
      <c r="B28" s="35" t="n">
        <v>10785</v>
      </c>
      <c r="C28" s="35" t="n">
        <v>10406</v>
      </c>
      <c r="D28" s="35" t="n">
        <v>18101</v>
      </c>
      <c r="E28" s="35" t="n">
        <v>7588</v>
      </c>
      <c r="F28" s="35" t="n">
        <v>46880</v>
      </c>
      <c r="G28" s="35" t="n">
        <v>221.993973110802</v>
      </c>
      <c r="H28" s="35" t="n">
        <v>219.268210647703</v>
      </c>
      <c r="I28" s="35" t="n">
        <v>243.118391249102</v>
      </c>
      <c r="J28" s="35" t="n">
        <v>288.271481286241</v>
      </c>
      <c r="K28" s="36" t="n">
        <v>1838.065</v>
      </c>
      <c r="L28" s="36" t="n">
        <v>1701.84</v>
      </c>
      <c r="M28" s="36" t="n">
        <v>1362.481</v>
      </c>
      <c r="N28" s="36" t="n">
        <v>621.351</v>
      </c>
      <c r="O28" s="36" t="n">
        <v>5523.737</v>
      </c>
      <c r="P28" s="36" t="n">
        <v>556.14</v>
      </c>
      <c r="Q28" s="36" t="n">
        <v>579.865</v>
      </c>
      <c r="R28" s="36" t="n">
        <v>3038.205</v>
      </c>
      <c r="S28" s="36" t="n">
        <v>1566.053</v>
      </c>
      <c r="T28" s="36" t="n">
        <v>5740.263</v>
      </c>
      <c r="U28" s="36" t="n">
        <v>11264</v>
      </c>
    </row>
    <row r="29" customFormat="false" ht="11.25" hidden="false" customHeight="false" outlineLevel="0" collapsed="false">
      <c r="A29" s="37" t="s">
        <v>21</v>
      </c>
      <c r="B29" s="38" t="n">
        <f aca="false">SUM(B21:B28)</f>
        <v>24649</v>
      </c>
      <c r="C29" s="38" t="n">
        <f aca="false">SUM(C21:C28)</f>
        <v>24649</v>
      </c>
      <c r="D29" s="38" t="n">
        <f aca="false">SUM(D21:D28)</f>
        <v>24720</v>
      </c>
      <c r="E29" s="38" t="n">
        <f aca="false">SUM(E21:E28)</f>
        <v>27704</v>
      </c>
      <c r="F29" s="38" t="n">
        <f aca="false">SUM(F21:F28)</f>
        <v>101722</v>
      </c>
      <c r="G29" s="38" t="n">
        <v>231.560834110917</v>
      </c>
      <c r="H29" s="38" t="n">
        <v>231.860967990588</v>
      </c>
      <c r="I29" s="38" t="n">
        <v>247.842961165049</v>
      </c>
      <c r="J29" s="38" t="n">
        <v>307.829699682356</v>
      </c>
      <c r="K29" s="39" t="n">
        <f aca="false">SUM(K21:K28)</f>
        <v>3894.283</v>
      </c>
      <c r="L29" s="39" t="n">
        <f aca="false">SUM(L21:L28)</f>
        <v>4183.696</v>
      </c>
      <c r="M29" s="39" t="n">
        <f aca="false">SUM(M21:M28)</f>
        <v>2339.552</v>
      </c>
      <c r="N29" s="39" t="n">
        <f aca="false">SUM(N21:N28)</f>
        <v>4475.658</v>
      </c>
      <c r="O29" s="39" t="n">
        <f aca="false">SUM(O21:O28)</f>
        <v>14893.189</v>
      </c>
      <c r="P29" s="39" t="n">
        <f aca="false">SUM(P21:P28)</f>
        <v>1813.46</v>
      </c>
      <c r="Q29" s="39" t="n">
        <f aca="false">SUM(Q21:Q28)</f>
        <v>1531.445</v>
      </c>
      <c r="R29" s="39" t="n">
        <f aca="false">SUM(R21:R28)</f>
        <v>3787.126</v>
      </c>
      <c r="S29" s="39" t="n">
        <f aca="false">SUM(S21:S28)</f>
        <v>4052.456</v>
      </c>
      <c r="T29" s="39" t="n">
        <f aca="false">SUM(T21:T28)</f>
        <v>11184.487</v>
      </c>
      <c r="U29" s="39" t="n">
        <f aca="false">SUM(U21:U28)</f>
        <v>26077.676</v>
      </c>
    </row>
    <row r="30" customFormat="false" ht="11.25" hidden="false" customHeight="false" outlineLevel="0" collapsed="false">
      <c r="A30" s="37" t="s">
        <v>22</v>
      </c>
      <c r="B30" s="38" t="n">
        <v>1059200</v>
      </c>
      <c r="C30" s="38" t="n">
        <v>339951</v>
      </c>
      <c r="D30" s="38" t="n">
        <v>331790</v>
      </c>
      <c r="E30" s="38" t="n">
        <v>583811</v>
      </c>
      <c r="F30" s="38" t="n">
        <v>2314752</v>
      </c>
      <c r="G30" s="38" t="n">
        <v>231.052279487783</v>
      </c>
      <c r="H30" s="38" t="n">
        <v>247.449295897221</v>
      </c>
      <c r="I30" s="38" t="n">
        <v>277.01022731297</v>
      </c>
      <c r="J30" s="38" t="n">
        <v>314.060063888509</v>
      </c>
      <c r="K30" s="39" t="n">
        <v>229888.661433459</v>
      </c>
      <c r="L30" s="39" t="n">
        <v>80993.0455895561</v>
      </c>
      <c r="M30" s="39" t="n">
        <v>67892.2374801702</v>
      </c>
      <c r="N30" s="39" t="n">
        <v>172337.131958814</v>
      </c>
      <c r="O30" s="39" t="n">
        <v>551111.076462</v>
      </c>
      <c r="P30" s="39" t="n">
        <v>14841.913</v>
      </c>
      <c r="Q30" s="39" t="n">
        <v>3127.59</v>
      </c>
      <c r="R30" s="39" t="n">
        <v>24016.98584</v>
      </c>
      <c r="S30" s="39" t="n">
        <v>11014.588</v>
      </c>
      <c r="T30" s="39" t="n">
        <v>53001.07684</v>
      </c>
      <c r="U30" s="39" t="n">
        <v>604112.153302</v>
      </c>
    </row>
    <row r="31" s="41" customFormat="true" ht="11.25" hidden="false" customHeight="false" outlineLevel="0" collapsed="false">
      <c r="A31" s="40" t="s">
        <v>33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</row>
    <row r="32" s="41" customFormat="true" ht="11.25" hidden="false" customHeight="false" outlineLevel="0" collapsed="false">
      <c r="A32" s="42" t="s">
        <v>34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  <c r="M32" s="43"/>
    </row>
    <row r="33" s="41" customFormat="true" ht="11.25" hidden="false" customHeight="false" outlineLevel="0" collapsed="false">
      <c r="A33" s="40" t="s">
        <v>35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</row>
    <row r="34" s="41" customFormat="true" ht="11.25" hidden="false" customHeight="false" outlineLevel="0" collapsed="false">
      <c r="A34" s="4" t="s">
        <v>36</v>
      </c>
      <c r="B34" s="1"/>
      <c r="C34" s="1"/>
      <c r="D34" s="1"/>
      <c r="E34" s="1"/>
      <c r="F34" s="1"/>
      <c r="G34" s="1"/>
      <c r="H34" s="1"/>
      <c r="I34" s="40"/>
      <c r="J34" s="40"/>
      <c r="K34" s="40"/>
    </row>
    <row r="35" customFormat="false" ht="11.25" hidden="false" customHeight="false" outlineLevel="0" collapsed="false">
      <c r="A35" s="4" t="s">
        <v>24</v>
      </c>
      <c r="B35" s="3"/>
      <c r="C35" s="3"/>
      <c r="D35" s="3"/>
      <c r="E35" s="3"/>
      <c r="F35" s="3"/>
      <c r="G35" s="3"/>
      <c r="H35" s="3"/>
      <c r="I35" s="44"/>
      <c r="J35" s="44"/>
      <c r="K35" s="45"/>
      <c r="L35" s="45"/>
      <c r="M35" s="45"/>
      <c r="N35" s="45"/>
      <c r="O35" s="45"/>
      <c r="P35" s="46"/>
      <c r="U35" s="47"/>
    </row>
    <row r="36" s="41" customFormat="true" ht="12.75" hidden="false" customHeight="true" outlineLevel="0" collapsed="false">
      <c r="A36" s="48" t="s">
        <v>3</v>
      </c>
      <c r="B36" s="49" t="s">
        <v>37</v>
      </c>
      <c r="C36" s="49"/>
      <c r="D36" s="49"/>
      <c r="E36" s="49"/>
      <c r="F36" s="49"/>
      <c r="G36" s="49"/>
      <c r="H36" s="49"/>
      <c r="I36" s="49"/>
      <c r="J36" s="49"/>
      <c r="K36" s="49" t="s">
        <v>38</v>
      </c>
      <c r="L36" s="49"/>
      <c r="M36" s="49"/>
      <c r="N36" s="49"/>
      <c r="O36" s="49"/>
      <c r="P36" s="49"/>
      <c r="Q36" s="49"/>
      <c r="R36" s="49"/>
    </row>
    <row r="37" s="41" customFormat="true" ht="9.75" hidden="false" customHeight="true" outlineLevel="0" collapsed="false">
      <c r="A37" s="48"/>
      <c r="B37" s="50" t="s">
        <v>39</v>
      </c>
      <c r="C37" s="50"/>
      <c r="D37" s="50" t="s">
        <v>40</v>
      </c>
      <c r="E37" s="50"/>
      <c r="F37" s="50" t="s">
        <v>41</v>
      </c>
      <c r="G37" s="50" t="s">
        <v>42</v>
      </c>
      <c r="H37" s="50" t="s">
        <v>43</v>
      </c>
      <c r="I37" s="50"/>
      <c r="J37" s="50" t="s">
        <v>44</v>
      </c>
      <c r="K37" s="50" t="s">
        <v>39</v>
      </c>
      <c r="L37" s="50"/>
      <c r="M37" s="50" t="s">
        <v>40</v>
      </c>
      <c r="N37" s="50"/>
      <c r="O37" s="50" t="s">
        <v>41</v>
      </c>
      <c r="P37" s="50" t="s">
        <v>42</v>
      </c>
      <c r="Q37" s="50" t="s">
        <v>43</v>
      </c>
      <c r="R37" s="50"/>
    </row>
    <row r="38" s="41" customFormat="true" ht="20.25" hidden="false" customHeight="true" outlineLevel="0" collapsed="false">
      <c r="A38" s="48"/>
      <c r="B38" s="51" t="s">
        <v>45</v>
      </c>
      <c r="C38" s="51" t="s">
        <v>46</v>
      </c>
      <c r="D38" s="51" t="s">
        <v>47</v>
      </c>
      <c r="E38" s="51" t="s">
        <v>48</v>
      </c>
      <c r="F38" s="51" t="s">
        <v>49</v>
      </c>
      <c r="G38" s="50"/>
      <c r="H38" s="51" t="s">
        <v>50</v>
      </c>
      <c r="I38" s="51" t="s">
        <v>51</v>
      </c>
      <c r="J38" s="50"/>
      <c r="K38" s="51" t="s">
        <v>45</v>
      </c>
      <c r="L38" s="51" t="s">
        <v>46</v>
      </c>
      <c r="M38" s="51" t="s">
        <v>47</v>
      </c>
      <c r="N38" s="51" t="s">
        <v>48</v>
      </c>
      <c r="O38" s="51" t="s">
        <v>49</v>
      </c>
      <c r="P38" s="50"/>
      <c r="Q38" s="51" t="s">
        <v>50</v>
      </c>
      <c r="R38" s="51" t="s">
        <v>51</v>
      </c>
    </row>
    <row r="39" customFormat="false" ht="11.25" hidden="false" customHeight="false" outlineLevel="0" collapsed="false">
      <c r="A39" s="34" t="s">
        <v>12</v>
      </c>
      <c r="B39" s="35" t="n">
        <v>66</v>
      </c>
      <c r="C39" s="35" t="n">
        <v>18</v>
      </c>
      <c r="D39" s="35" t="n">
        <v>750</v>
      </c>
      <c r="E39" s="35" t="n">
        <v>207</v>
      </c>
      <c r="F39" s="35" t="n">
        <v>842</v>
      </c>
      <c r="G39" s="35" t="n">
        <v>21</v>
      </c>
      <c r="H39" s="35" t="n">
        <v>2681</v>
      </c>
      <c r="I39" s="35" t="n">
        <v>75</v>
      </c>
      <c r="J39" s="35" t="n">
        <v>4660</v>
      </c>
      <c r="K39" s="36" t="n">
        <v>236.757575757576</v>
      </c>
      <c r="L39" s="36" t="n">
        <v>185.722222222222</v>
      </c>
      <c r="M39" s="36" t="n">
        <v>266.522666666667</v>
      </c>
      <c r="N39" s="36" t="n">
        <v>236.463768115942</v>
      </c>
      <c r="O39" s="36" t="n">
        <v>285.375296912114</v>
      </c>
      <c r="P39" s="36" t="n">
        <v>341.571428571429</v>
      </c>
      <c r="Q39" s="36" t="n">
        <v>355.036926519955</v>
      </c>
      <c r="R39" s="36" t="n">
        <v>257.253333333333</v>
      </c>
    </row>
    <row r="40" customFormat="false" ht="11.25" hidden="false" customHeight="false" outlineLevel="0" collapsed="false">
      <c r="A40" s="12" t="s">
        <v>14</v>
      </c>
      <c r="B40" s="35" t="n">
        <v>99</v>
      </c>
      <c r="C40" s="35" t="n">
        <v>125</v>
      </c>
      <c r="D40" s="35" t="n">
        <v>1107</v>
      </c>
      <c r="E40" s="35" t="n">
        <v>1016</v>
      </c>
      <c r="F40" s="35" t="n">
        <v>5826</v>
      </c>
      <c r="G40" s="35" t="n">
        <v>1339</v>
      </c>
      <c r="H40" s="35" t="n">
        <v>6316</v>
      </c>
      <c r="I40" s="35" t="n">
        <v>62</v>
      </c>
      <c r="J40" s="35" t="n">
        <v>15890</v>
      </c>
      <c r="K40" s="36" t="n">
        <v>166.141414141414</v>
      </c>
      <c r="L40" s="36" t="n">
        <v>123.352</v>
      </c>
      <c r="M40" s="36" t="n">
        <v>241.193315266486</v>
      </c>
      <c r="N40" s="36" t="n">
        <v>217.053149606299</v>
      </c>
      <c r="O40" s="36" t="n">
        <v>226.531582560934</v>
      </c>
      <c r="P40" s="36" t="n">
        <v>225.699029126214</v>
      </c>
      <c r="Q40" s="36" t="n">
        <v>296.010607979734</v>
      </c>
      <c r="R40" s="36" t="n">
        <v>294.354838709677</v>
      </c>
    </row>
    <row r="41" customFormat="false" ht="11.25" hidden="false" customHeight="false" outlineLevel="0" collapsed="false">
      <c r="A41" s="12" t="s">
        <v>15</v>
      </c>
      <c r="B41" s="35" t="n">
        <v>656</v>
      </c>
      <c r="C41" s="35" t="n">
        <v>192</v>
      </c>
      <c r="D41" s="35" t="n">
        <v>3467</v>
      </c>
      <c r="E41" s="35" t="n">
        <v>1839</v>
      </c>
      <c r="F41" s="35" t="n">
        <v>4412</v>
      </c>
      <c r="G41" s="35" t="n">
        <v>3793</v>
      </c>
      <c r="H41" s="35" t="n">
        <v>7683</v>
      </c>
      <c r="I41" s="35" t="n">
        <v>1</v>
      </c>
      <c r="J41" s="35" t="n">
        <v>22043</v>
      </c>
      <c r="K41" s="36" t="n">
        <v>203.310975609756</v>
      </c>
      <c r="L41" s="36" t="n">
        <v>152.161458333333</v>
      </c>
      <c r="M41" s="36" t="n">
        <v>269.979809633689</v>
      </c>
      <c r="N41" s="36" t="n">
        <v>230.021207177814</v>
      </c>
      <c r="O41" s="36" t="n">
        <v>249.930417044424</v>
      </c>
      <c r="P41" s="36" t="n">
        <v>258.567888215133</v>
      </c>
      <c r="Q41" s="36" t="n">
        <v>330.470519328387</v>
      </c>
      <c r="R41" s="36" t="n">
        <v>478</v>
      </c>
    </row>
    <row r="42" customFormat="false" ht="11.25" hidden="false" customHeight="false" outlineLevel="0" collapsed="false">
      <c r="A42" s="12" t="s">
        <v>16</v>
      </c>
      <c r="B42" s="35" t="n">
        <v>23</v>
      </c>
      <c r="C42" s="35" t="n">
        <v>6</v>
      </c>
      <c r="D42" s="35" t="n">
        <v>196</v>
      </c>
      <c r="E42" s="35" t="n">
        <v>94</v>
      </c>
      <c r="F42" s="35" t="n">
        <v>320</v>
      </c>
      <c r="G42" s="35" t="n">
        <v>33</v>
      </c>
      <c r="H42" s="35" t="n">
        <v>546</v>
      </c>
      <c r="I42" s="35" t="n">
        <v>0</v>
      </c>
      <c r="J42" s="35" t="n">
        <v>1218</v>
      </c>
      <c r="K42" s="36" t="n">
        <v>170</v>
      </c>
      <c r="L42" s="36" t="n">
        <v>160</v>
      </c>
      <c r="M42" s="36" t="n">
        <v>228.744897959184</v>
      </c>
      <c r="N42" s="36" t="n">
        <v>209.595744680851</v>
      </c>
      <c r="O42" s="36" t="n">
        <v>230</v>
      </c>
      <c r="P42" s="36" t="n">
        <v>250</v>
      </c>
      <c r="Q42" s="36" t="n">
        <v>250.228937728938</v>
      </c>
      <c r="R42" s="36" t="n">
        <v>0</v>
      </c>
    </row>
    <row r="43" customFormat="false" ht="11.25" hidden="false" customHeight="false" outlineLevel="0" collapsed="false">
      <c r="A43" s="12" t="s">
        <v>17</v>
      </c>
      <c r="B43" s="35" t="n">
        <v>0</v>
      </c>
      <c r="C43" s="35" t="n">
        <v>0</v>
      </c>
      <c r="D43" s="35" t="n">
        <v>0</v>
      </c>
      <c r="E43" s="35" t="n">
        <v>0</v>
      </c>
      <c r="F43" s="35" t="n">
        <v>0</v>
      </c>
      <c r="G43" s="35" t="n">
        <v>0</v>
      </c>
      <c r="H43" s="35" t="n">
        <v>0</v>
      </c>
      <c r="I43" s="35" t="n">
        <v>0</v>
      </c>
      <c r="J43" s="35" t="n">
        <v>0</v>
      </c>
      <c r="K43" s="36" t="n">
        <v>0</v>
      </c>
      <c r="L43" s="36" t="n">
        <v>0</v>
      </c>
      <c r="M43" s="36" t="n">
        <v>0</v>
      </c>
      <c r="N43" s="36" t="n">
        <v>0</v>
      </c>
      <c r="O43" s="36" t="n">
        <v>0</v>
      </c>
      <c r="P43" s="36" t="n">
        <v>0</v>
      </c>
      <c r="Q43" s="36" t="n">
        <v>0</v>
      </c>
      <c r="R43" s="36" t="n">
        <v>0</v>
      </c>
    </row>
    <row r="44" customFormat="false" ht="11.25" hidden="false" customHeight="false" outlineLevel="0" collapsed="false">
      <c r="A44" s="12" t="s">
        <v>18</v>
      </c>
      <c r="B44" s="35" t="n">
        <v>38</v>
      </c>
      <c r="C44" s="35" t="n">
        <v>31</v>
      </c>
      <c r="D44" s="35" t="n">
        <v>169</v>
      </c>
      <c r="E44" s="35" t="n">
        <v>209</v>
      </c>
      <c r="F44" s="35" t="n">
        <v>268</v>
      </c>
      <c r="G44" s="35" t="n">
        <v>523</v>
      </c>
      <c r="H44" s="35" t="n">
        <v>322</v>
      </c>
      <c r="I44" s="35" t="n">
        <v>0</v>
      </c>
      <c r="J44" s="35" t="n">
        <v>1560</v>
      </c>
      <c r="K44" s="36" t="n">
        <v>146.263157894737</v>
      </c>
      <c r="L44" s="36" t="n">
        <v>154</v>
      </c>
      <c r="M44" s="36" t="n">
        <v>195.118343195266</v>
      </c>
      <c r="N44" s="36" t="n">
        <v>194.799043062201</v>
      </c>
      <c r="O44" s="36" t="n">
        <v>174.75</v>
      </c>
      <c r="P44" s="36" t="n">
        <v>287.904397705545</v>
      </c>
      <c r="Q44" s="36" t="n">
        <v>254.170807453416</v>
      </c>
      <c r="R44" s="36" t="n">
        <v>0</v>
      </c>
    </row>
    <row r="45" customFormat="false" ht="11.25" hidden="false" customHeight="false" outlineLevel="0" collapsed="false">
      <c r="A45" s="12" t="s">
        <v>19</v>
      </c>
      <c r="B45" s="35" t="n">
        <v>205</v>
      </c>
      <c r="C45" s="35" t="n">
        <v>129</v>
      </c>
      <c r="D45" s="35" t="n">
        <v>1747</v>
      </c>
      <c r="E45" s="35" t="n">
        <v>1475</v>
      </c>
      <c r="F45" s="35" t="n">
        <v>2575</v>
      </c>
      <c r="G45" s="35" t="n">
        <v>910</v>
      </c>
      <c r="H45" s="35" t="n">
        <v>2430</v>
      </c>
      <c r="I45" s="35" t="n">
        <v>0</v>
      </c>
      <c r="J45" s="35" t="n">
        <v>9471</v>
      </c>
      <c r="K45" s="36" t="n">
        <v>188.292682926829</v>
      </c>
      <c r="L45" s="36" t="n">
        <v>174.22480620155</v>
      </c>
      <c r="M45" s="36" t="n">
        <v>255.26788780767</v>
      </c>
      <c r="N45" s="36" t="n">
        <v>233.4</v>
      </c>
      <c r="O45" s="36" t="n">
        <v>252.524660194175</v>
      </c>
      <c r="P45" s="36" t="n">
        <v>304.435164835165</v>
      </c>
      <c r="Q45" s="36" t="n">
        <v>297.84279835391</v>
      </c>
      <c r="R45" s="36" t="n">
        <v>0</v>
      </c>
    </row>
    <row r="46" customFormat="false" ht="11.25" hidden="false" customHeight="false" outlineLevel="0" collapsed="false">
      <c r="A46" s="12" t="s">
        <v>20</v>
      </c>
      <c r="B46" s="35" t="n">
        <v>399</v>
      </c>
      <c r="C46" s="35" t="n">
        <v>683</v>
      </c>
      <c r="D46" s="35" t="n">
        <v>5372</v>
      </c>
      <c r="E46" s="35" t="n">
        <v>4331</v>
      </c>
      <c r="F46" s="35" t="n">
        <v>10406</v>
      </c>
      <c r="G46" s="35" t="n">
        <v>18101</v>
      </c>
      <c r="H46" s="35" t="n">
        <v>7576</v>
      </c>
      <c r="I46" s="35" t="n">
        <v>12</v>
      </c>
      <c r="J46" s="35" t="n">
        <v>46880</v>
      </c>
      <c r="K46" s="36" t="n">
        <v>155.53634085213</v>
      </c>
      <c r="L46" s="36" t="n">
        <v>153.935578330893</v>
      </c>
      <c r="M46" s="36" t="n">
        <v>232.47226358898</v>
      </c>
      <c r="N46" s="36" t="n">
        <v>225.852459016393</v>
      </c>
      <c r="O46" s="36" t="n">
        <v>219.268210647703</v>
      </c>
      <c r="P46" s="36" t="n">
        <v>243.118391249102</v>
      </c>
      <c r="Q46" s="36" t="n">
        <v>288.152983104541</v>
      </c>
      <c r="R46" s="36" t="n">
        <v>363.083333333333</v>
      </c>
    </row>
    <row r="47" customFormat="false" ht="11.25" hidden="false" customHeight="false" outlineLevel="0" collapsed="false">
      <c r="A47" s="37" t="s">
        <v>21</v>
      </c>
      <c r="B47" s="38" t="n">
        <f aca="false">SUM(B39:B46)</f>
        <v>1486</v>
      </c>
      <c r="C47" s="38" t="n">
        <f aca="false">SUM(C39:C46)</f>
        <v>1184</v>
      </c>
      <c r="D47" s="38" t="n">
        <f aca="false">SUM(D39:D46)</f>
        <v>12808</v>
      </c>
      <c r="E47" s="38" t="n">
        <f aca="false">SUM(E39:E46)</f>
        <v>9171</v>
      </c>
      <c r="F47" s="38" t="n">
        <f aca="false">SUM(F39:F46)</f>
        <v>24649</v>
      </c>
      <c r="G47" s="38" t="n">
        <f aca="false">SUM(G39:G46)</f>
        <v>24720</v>
      </c>
      <c r="H47" s="38" t="n">
        <f aca="false">SUM(H39:H46)</f>
        <v>27554</v>
      </c>
      <c r="I47" s="38" t="n">
        <f aca="false">SUM(I39:I46)</f>
        <v>150</v>
      </c>
      <c r="J47" s="38" t="n">
        <f aca="false">SUM(J39:J46)</f>
        <v>101722</v>
      </c>
      <c r="K47" s="39" t="n">
        <v>185.446164199192</v>
      </c>
      <c r="L47" s="39" t="n">
        <v>153.14527027027</v>
      </c>
      <c r="M47" s="39" t="n">
        <v>247.93222985634</v>
      </c>
      <c r="N47" s="39" t="n">
        <v>226.292661650856</v>
      </c>
      <c r="O47" s="39" t="n">
        <v>231.860967990588</v>
      </c>
      <c r="P47" s="39" t="n">
        <v>247.842961165049</v>
      </c>
      <c r="Q47" s="39" t="n">
        <v>307.967445742905</v>
      </c>
      <c r="R47" s="39" t="n">
        <v>282.526666666667</v>
      </c>
    </row>
    <row r="48" customFormat="false" ht="11.25" hidden="false" customHeight="false" outlineLevel="0" collapsed="false">
      <c r="A48" s="37" t="s">
        <v>22</v>
      </c>
      <c r="B48" s="38" t="n">
        <v>56598</v>
      </c>
      <c r="C48" s="38" t="n">
        <v>54086</v>
      </c>
      <c r="D48" s="38" t="n">
        <v>538949</v>
      </c>
      <c r="E48" s="38" t="n">
        <v>409567</v>
      </c>
      <c r="F48" s="38" t="n">
        <v>339951</v>
      </c>
      <c r="G48" s="38" t="n">
        <v>331790</v>
      </c>
      <c r="H48" s="38" t="n">
        <v>577628</v>
      </c>
      <c r="I48" s="38" t="n">
        <v>6183</v>
      </c>
      <c r="J48" s="38" t="n">
        <v>2314752</v>
      </c>
      <c r="K48" s="39" t="n">
        <v>171.766536390665</v>
      </c>
      <c r="L48" s="39" t="n">
        <v>160.392751772534</v>
      </c>
      <c r="M48" s="39" t="n">
        <v>248.835523839706</v>
      </c>
      <c r="N48" s="39" t="n">
        <v>225.175057796564</v>
      </c>
      <c r="O48" s="39" t="n">
        <v>247.449295897221</v>
      </c>
      <c r="P48" s="39" t="n">
        <v>277.01022731297</v>
      </c>
      <c r="Q48" s="39" t="n">
        <v>313.745897507417</v>
      </c>
      <c r="R48" s="39" t="n">
        <v>343.410104059518</v>
      </c>
    </row>
    <row r="49" s="41" customFormat="true" ht="11.25" hidden="false" customHeight="false" outlineLevel="0" collapsed="false">
      <c r="A49" s="52" t="s">
        <v>52</v>
      </c>
      <c r="J49" s="53"/>
      <c r="K49" s="53"/>
    </row>
    <row r="50" s="41" customFormat="true" ht="11.25" hidden="false" customHeight="false" outlineLevel="0" collapsed="false">
      <c r="A50" s="41" t="s">
        <v>53</v>
      </c>
      <c r="L50" s="53"/>
    </row>
    <row r="51" s="41" customFormat="true" ht="11.25" hidden="false" customHeight="false" outlineLevel="0" collapsed="false">
      <c r="A51" s="4" t="s">
        <v>36</v>
      </c>
      <c r="L51" s="53"/>
    </row>
    <row r="52" s="41" customFormat="true" ht="11.25" hidden="false" customHeight="false" outlineLevel="0" collapsed="false">
      <c r="A52" s="4" t="s">
        <v>24</v>
      </c>
      <c r="L52" s="53"/>
    </row>
    <row r="53" s="41" customFormat="true" ht="11.25" hidden="false" customHeight="true" outlineLevel="0" collapsed="false">
      <c r="A53" s="48" t="s">
        <v>3</v>
      </c>
      <c r="B53" s="49" t="s">
        <v>27</v>
      </c>
      <c r="C53" s="49"/>
      <c r="D53" s="49"/>
      <c r="E53" s="49"/>
      <c r="F53" s="49"/>
      <c r="G53" s="49"/>
      <c r="H53" s="49"/>
      <c r="I53" s="49"/>
      <c r="J53" s="49"/>
      <c r="K53" s="49" t="s">
        <v>28</v>
      </c>
      <c r="L53" s="49"/>
      <c r="M53" s="49"/>
      <c r="N53" s="49"/>
      <c r="O53" s="49"/>
      <c r="P53" s="49"/>
      <c r="Q53" s="49"/>
      <c r="R53" s="49"/>
      <c r="S53" s="49"/>
      <c r="T53" s="49" t="s">
        <v>44</v>
      </c>
    </row>
    <row r="54" s="41" customFormat="true" ht="11.25" hidden="false" customHeight="false" outlineLevel="0" collapsed="false">
      <c r="A54" s="48"/>
      <c r="B54" s="50" t="s">
        <v>39</v>
      </c>
      <c r="C54" s="50"/>
      <c r="D54" s="50" t="s">
        <v>40</v>
      </c>
      <c r="E54" s="50"/>
      <c r="F54" s="50" t="s">
        <v>41</v>
      </c>
      <c r="G54" s="50" t="s">
        <v>42</v>
      </c>
      <c r="H54" s="50" t="s">
        <v>43</v>
      </c>
      <c r="I54" s="50"/>
      <c r="J54" s="50" t="s">
        <v>44</v>
      </c>
      <c r="K54" s="50" t="s">
        <v>39</v>
      </c>
      <c r="L54" s="50"/>
      <c r="M54" s="50" t="s">
        <v>40</v>
      </c>
      <c r="N54" s="50"/>
      <c r="O54" s="50" t="s">
        <v>41</v>
      </c>
      <c r="P54" s="50" t="s">
        <v>42</v>
      </c>
      <c r="Q54" s="50" t="s">
        <v>43</v>
      </c>
      <c r="R54" s="50"/>
      <c r="S54" s="50" t="s">
        <v>44</v>
      </c>
      <c r="T54" s="49"/>
    </row>
    <row r="55" s="41" customFormat="true" ht="22.5" hidden="false" customHeight="false" outlineLevel="0" collapsed="false">
      <c r="A55" s="48"/>
      <c r="B55" s="51" t="s">
        <v>45</v>
      </c>
      <c r="C55" s="51" t="s">
        <v>46</v>
      </c>
      <c r="D55" s="51" t="s">
        <v>47</v>
      </c>
      <c r="E55" s="51" t="s">
        <v>48</v>
      </c>
      <c r="F55" s="51" t="s">
        <v>49</v>
      </c>
      <c r="G55" s="50"/>
      <c r="H55" s="51" t="s">
        <v>50</v>
      </c>
      <c r="I55" s="51" t="s">
        <v>51</v>
      </c>
      <c r="J55" s="50"/>
      <c r="K55" s="51" t="s">
        <v>45</v>
      </c>
      <c r="L55" s="51" t="s">
        <v>46</v>
      </c>
      <c r="M55" s="51" t="s">
        <v>47</v>
      </c>
      <c r="N55" s="51" t="s">
        <v>48</v>
      </c>
      <c r="O55" s="51" t="s">
        <v>49</v>
      </c>
      <c r="P55" s="50"/>
      <c r="Q55" s="51" t="s">
        <v>50</v>
      </c>
      <c r="R55" s="51" t="s">
        <v>51</v>
      </c>
      <c r="S55" s="50"/>
      <c r="T55" s="49"/>
    </row>
    <row r="56" s="41" customFormat="true" ht="11.25" hidden="false" customHeight="false" outlineLevel="0" collapsed="false">
      <c r="A56" s="34" t="s">
        <v>12</v>
      </c>
      <c r="B56" s="36" t="n">
        <v>15.626</v>
      </c>
      <c r="C56" s="36" t="n">
        <v>3.343</v>
      </c>
      <c r="D56" s="36" t="n">
        <v>199.892</v>
      </c>
      <c r="E56" s="36" t="n">
        <v>48.948</v>
      </c>
      <c r="F56" s="36" t="n">
        <v>240.286</v>
      </c>
      <c r="G56" s="36" t="n">
        <v>7.173</v>
      </c>
      <c r="H56" s="36" t="n">
        <v>951.854</v>
      </c>
      <c r="I56" s="36" t="n">
        <v>19.294</v>
      </c>
      <c r="J56" s="36" t="n">
        <v>1486.416</v>
      </c>
      <c r="K56" s="36" t="n">
        <v>0</v>
      </c>
      <c r="L56" s="36" t="n">
        <v>0</v>
      </c>
      <c r="M56" s="36" t="n">
        <v>0</v>
      </c>
      <c r="N56" s="36" t="n">
        <v>0</v>
      </c>
      <c r="O56" s="36" t="n">
        <v>0</v>
      </c>
      <c r="P56" s="36" t="n">
        <v>0</v>
      </c>
      <c r="Q56" s="36" t="n">
        <v>0</v>
      </c>
      <c r="R56" s="36" t="n">
        <v>0</v>
      </c>
      <c r="S56" s="36" t="n">
        <v>0</v>
      </c>
      <c r="T56" s="36" t="n">
        <v>1486.416</v>
      </c>
    </row>
    <row r="57" s="41" customFormat="true" ht="11.25" hidden="false" customHeight="false" outlineLevel="0" collapsed="false">
      <c r="A57" s="12" t="s">
        <v>14</v>
      </c>
      <c r="B57" s="36" t="n">
        <v>16.448</v>
      </c>
      <c r="C57" s="36" t="n">
        <v>15.419</v>
      </c>
      <c r="D57" s="36" t="n">
        <v>267.001</v>
      </c>
      <c r="E57" s="36" t="n">
        <v>220.526</v>
      </c>
      <c r="F57" s="36" t="n">
        <v>1319.773</v>
      </c>
      <c r="G57" s="36" t="n">
        <v>302.211</v>
      </c>
      <c r="H57" s="36" t="n">
        <v>1869.603</v>
      </c>
      <c r="I57" s="36" t="n">
        <v>18.25</v>
      </c>
      <c r="J57" s="36" t="n">
        <v>4029.231</v>
      </c>
      <c r="K57" s="36" t="n">
        <v>0</v>
      </c>
      <c r="L57" s="36" t="n">
        <v>0</v>
      </c>
      <c r="M57" s="36" t="n">
        <v>0</v>
      </c>
      <c r="N57" s="36" t="n">
        <v>0</v>
      </c>
      <c r="O57" s="36" t="n">
        <v>0</v>
      </c>
      <c r="P57" s="36" t="n">
        <v>0</v>
      </c>
      <c r="Q57" s="36" t="n">
        <v>0</v>
      </c>
      <c r="R57" s="36" t="n">
        <v>0</v>
      </c>
      <c r="S57" s="36" t="n">
        <v>0</v>
      </c>
      <c r="T57" s="36" t="n">
        <v>4029.231</v>
      </c>
    </row>
    <row r="58" s="41" customFormat="true" ht="11.25" hidden="false" customHeight="false" outlineLevel="0" collapsed="false">
      <c r="A58" s="12" t="s">
        <v>15</v>
      </c>
      <c r="B58" s="36" t="n">
        <v>115.272</v>
      </c>
      <c r="C58" s="36" t="n">
        <v>19.015</v>
      </c>
      <c r="D58" s="36" t="n">
        <v>259.42</v>
      </c>
      <c r="E58" s="36" t="n">
        <v>106.009</v>
      </c>
      <c r="F58" s="36" t="n">
        <v>180.893</v>
      </c>
      <c r="G58" s="36" t="n">
        <v>261.827</v>
      </c>
      <c r="H58" s="36" t="n">
        <v>83.513</v>
      </c>
      <c r="I58" s="36" t="n">
        <v>0.478</v>
      </c>
      <c r="J58" s="36" t="n">
        <v>1026.427</v>
      </c>
      <c r="K58" s="36" t="n">
        <v>18.1</v>
      </c>
      <c r="L58" s="36" t="n">
        <v>10.2</v>
      </c>
      <c r="M58" s="36" t="n">
        <v>676.6</v>
      </c>
      <c r="N58" s="36" t="n">
        <v>317</v>
      </c>
      <c r="O58" s="36" t="n">
        <v>921.8</v>
      </c>
      <c r="P58" s="36" t="n">
        <v>718.921</v>
      </c>
      <c r="Q58" s="36" t="n">
        <v>2455.492</v>
      </c>
      <c r="R58" s="36" t="n">
        <v>0</v>
      </c>
      <c r="S58" s="36" t="n">
        <v>5118.113</v>
      </c>
      <c r="T58" s="36" t="n">
        <v>6144.54</v>
      </c>
    </row>
    <row r="59" s="41" customFormat="true" ht="11.25" hidden="false" customHeight="false" outlineLevel="0" collapsed="false">
      <c r="A59" s="12" t="s">
        <v>16</v>
      </c>
      <c r="B59" s="36" t="n">
        <v>3.91</v>
      </c>
      <c r="C59" s="36" t="n">
        <v>0.96</v>
      </c>
      <c r="D59" s="36" t="n">
        <v>44.834</v>
      </c>
      <c r="E59" s="36" t="n">
        <v>19.702</v>
      </c>
      <c r="F59" s="36" t="n">
        <v>73.6</v>
      </c>
      <c r="G59" s="36" t="n">
        <v>8.25</v>
      </c>
      <c r="H59" s="36" t="n">
        <v>136.625</v>
      </c>
      <c r="I59" s="36" t="n">
        <v>0</v>
      </c>
      <c r="J59" s="36" t="n">
        <v>287.881</v>
      </c>
      <c r="K59" s="36" t="n">
        <v>0</v>
      </c>
      <c r="L59" s="36" t="n">
        <v>0</v>
      </c>
      <c r="M59" s="36" t="n">
        <v>0</v>
      </c>
      <c r="N59" s="36" t="n">
        <v>0</v>
      </c>
      <c r="O59" s="36" t="n">
        <v>0</v>
      </c>
      <c r="P59" s="36" t="n">
        <v>0</v>
      </c>
      <c r="Q59" s="36" t="n">
        <v>0</v>
      </c>
      <c r="R59" s="36" t="n">
        <v>0</v>
      </c>
      <c r="S59" s="36" t="n">
        <v>0</v>
      </c>
      <c r="T59" s="36" t="n">
        <v>287.881</v>
      </c>
    </row>
    <row r="60" s="41" customFormat="true" ht="11.25" hidden="false" customHeight="false" outlineLevel="0" collapsed="false">
      <c r="A60" s="12" t="s">
        <v>17</v>
      </c>
      <c r="B60" s="36" t="n">
        <v>0</v>
      </c>
      <c r="C60" s="36" t="n">
        <v>0</v>
      </c>
      <c r="D60" s="36" t="n">
        <v>0</v>
      </c>
      <c r="E60" s="36" t="n">
        <v>0</v>
      </c>
      <c r="F60" s="36" t="n">
        <v>0</v>
      </c>
      <c r="G60" s="36" t="n">
        <v>0</v>
      </c>
      <c r="H60" s="36" t="n">
        <v>0</v>
      </c>
      <c r="I60" s="36" t="n">
        <v>0</v>
      </c>
      <c r="J60" s="36" t="n">
        <v>0</v>
      </c>
      <c r="K60" s="36" t="n">
        <v>0</v>
      </c>
      <c r="L60" s="36" t="n">
        <v>0</v>
      </c>
      <c r="M60" s="36" t="n">
        <v>0</v>
      </c>
      <c r="N60" s="36" t="n">
        <v>0</v>
      </c>
      <c r="O60" s="36" t="n">
        <v>0</v>
      </c>
      <c r="P60" s="36" t="n">
        <v>0</v>
      </c>
      <c r="Q60" s="36" t="n">
        <v>0</v>
      </c>
      <c r="R60" s="36" t="n">
        <v>0</v>
      </c>
      <c r="S60" s="36" t="n">
        <v>0</v>
      </c>
      <c r="T60" s="36" t="n">
        <v>0</v>
      </c>
    </row>
    <row r="61" s="41" customFormat="true" ht="11.25" hidden="false" customHeight="false" outlineLevel="0" collapsed="false">
      <c r="A61" s="12" t="s">
        <v>18</v>
      </c>
      <c r="B61" s="36" t="n">
        <v>4.388</v>
      </c>
      <c r="C61" s="36" t="n">
        <v>4.774</v>
      </c>
      <c r="D61" s="36" t="n">
        <v>24.475</v>
      </c>
      <c r="E61" s="36" t="n">
        <v>39.963</v>
      </c>
      <c r="F61" s="36" t="n">
        <v>29.553</v>
      </c>
      <c r="G61" s="36" t="n">
        <v>150.574</v>
      </c>
      <c r="H61" s="36" t="n">
        <v>58.432</v>
      </c>
      <c r="I61" s="36" t="n">
        <v>0</v>
      </c>
      <c r="J61" s="36" t="n">
        <v>312.159</v>
      </c>
      <c r="K61" s="36" t="n">
        <v>1.17</v>
      </c>
      <c r="L61" s="36" t="n">
        <v>0</v>
      </c>
      <c r="M61" s="36" t="n">
        <v>8.5</v>
      </c>
      <c r="N61" s="36" t="n">
        <v>0.75</v>
      </c>
      <c r="O61" s="36" t="n">
        <v>17.28</v>
      </c>
      <c r="P61" s="36" t="n">
        <v>0</v>
      </c>
      <c r="Q61" s="36" t="n">
        <v>23.411</v>
      </c>
      <c r="R61" s="36" t="n">
        <v>0</v>
      </c>
      <c r="S61" s="36" t="n">
        <v>51.111</v>
      </c>
      <c r="T61" s="36" t="n">
        <v>363.27</v>
      </c>
    </row>
    <row r="62" s="41" customFormat="true" ht="11.25" hidden="false" customHeight="false" outlineLevel="0" collapsed="false">
      <c r="A62" s="12" t="s">
        <v>19</v>
      </c>
      <c r="B62" s="36" t="n">
        <v>34.1</v>
      </c>
      <c r="C62" s="36" t="n">
        <v>18.975</v>
      </c>
      <c r="D62" s="36" t="n">
        <v>320.953</v>
      </c>
      <c r="E62" s="36" t="n">
        <v>252.265</v>
      </c>
      <c r="F62" s="36" t="n">
        <v>637.751</v>
      </c>
      <c r="G62" s="36" t="n">
        <v>247.036</v>
      </c>
      <c r="H62" s="36" t="n">
        <v>716.258</v>
      </c>
      <c r="I62" s="36" t="n">
        <v>0</v>
      </c>
      <c r="J62" s="36" t="n">
        <v>2227.338</v>
      </c>
      <c r="K62" s="36" t="n">
        <v>4.5</v>
      </c>
      <c r="L62" s="36" t="n">
        <v>3.5</v>
      </c>
      <c r="M62" s="36" t="n">
        <v>125</v>
      </c>
      <c r="N62" s="36" t="n">
        <v>92</v>
      </c>
      <c r="O62" s="36" t="n">
        <v>12.5</v>
      </c>
      <c r="P62" s="36" t="n">
        <v>30</v>
      </c>
      <c r="Q62" s="36" t="n">
        <v>7.5</v>
      </c>
      <c r="R62" s="36" t="n">
        <v>0</v>
      </c>
      <c r="S62" s="36" t="n">
        <v>275</v>
      </c>
      <c r="T62" s="36" t="n">
        <v>2502.338</v>
      </c>
    </row>
    <row r="63" s="41" customFormat="true" ht="11.25" hidden="false" customHeight="false" outlineLevel="0" collapsed="false">
      <c r="A63" s="12" t="s">
        <v>20</v>
      </c>
      <c r="B63" s="36" t="n">
        <v>39.218</v>
      </c>
      <c r="C63" s="36" t="n">
        <v>88.213</v>
      </c>
      <c r="D63" s="36" t="n">
        <v>914.186</v>
      </c>
      <c r="E63" s="36" t="n">
        <v>796.448</v>
      </c>
      <c r="F63" s="36" t="n">
        <v>1701.84</v>
      </c>
      <c r="G63" s="36" t="n">
        <v>1362.481</v>
      </c>
      <c r="H63" s="36" t="n">
        <v>620.945</v>
      </c>
      <c r="I63" s="36" t="n">
        <v>0.406</v>
      </c>
      <c r="J63" s="36" t="n">
        <v>5523.737</v>
      </c>
      <c r="K63" s="36" t="n">
        <v>22.841</v>
      </c>
      <c r="L63" s="36" t="n">
        <v>16.925</v>
      </c>
      <c r="M63" s="36" t="n">
        <v>334.655</v>
      </c>
      <c r="N63" s="36" t="n">
        <v>181.719</v>
      </c>
      <c r="O63" s="36" t="n">
        <v>579.865</v>
      </c>
      <c r="P63" s="36" t="n">
        <v>3038.205</v>
      </c>
      <c r="Q63" s="36" t="n">
        <v>1562.102</v>
      </c>
      <c r="R63" s="36" t="n">
        <v>3.951</v>
      </c>
      <c r="S63" s="36" t="n">
        <v>5740.263</v>
      </c>
      <c r="T63" s="36" t="n">
        <v>11264</v>
      </c>
    </row>
    <row r="64" s="41" customFormat="true" ht="11.25" hidden="false" customHeight="false" outlineLevel="0" collapsed="false">
      <c r="A64" s="37" t="s">
        <v>21</v>
      </c>
      <c r="B64" s="39" t="n">
        <f aca="false">SUM(B56:B63)</f>
        <v>228.962</v>
      </c>
      <c r="C64" s="39" t="n">
        <f aca="false">SUM(C56:C63)</f>
        <v>150.699</v>
      </c>
      <c r="D64" s="39" t="n">
        <f aca="false">SUM(D56:D63)</f>
        <v>2030.761</v>
      </c>
      <c r="E64" s="39" t="n">
        <f aca="false">SUM(E56:E63)</f>
        <v>1483.861</v>
      </c>
      <c r="F64" s="39" t="n">
        <f aca="false">SUM(F56:F63)</f>
        <v>4183.696</v>
      </c>
      <c r="G64" s="39" t="n">
        <f aca="false">SUM(G56:G63)</f>
        <v>2339.552</v>
      </c>
      <c r="H64" s="39" t="n">
        <f aca="false">SUM(H56:H63)</f>
        <v>4437.23</v>
      </c>
      <c r="I64" s="39" t="n">
        <f aca="false">SUM(I56:I63)</f>
        <v>38.428</v>
      </c>
      <c r="J64" s="39" t="n">
        <f aca="false">SUM(J56:J63)</f>
        <v>14893.189</v>
      </c>
      <c r="K64" s="39" t="n">
        <f aca="false">SUM(K56:K63)</f>
        <v>46.611</v>
      </c>
      <c r="L64" s="39" t="n">
        <f aca="false">SUM(L56:L63)</f>
        <v>30.625</v>
      </c>
      <c r="M64" s="39" t="n">
        <f aca="false">SUM(M56:M63)</f>
        <v>1144.755</v>
      </c>
      <c r="N64" s="39" t="n">
        <f aca="false">SUM(N56:N63)</f>
        <v>591.469</v>
      </c>
      <c r="O64" s="39" t="n">
        <f aca="false">SUM(O56:O63)</f>
        <v>1531.445</v>
      </c>
      <c r="P64" s="39" t="n">
        <f aca="false">SUM(P56:P63)</f>
        <v>3787.126</v>
      </c>
      <c r="Q64" s="39" t="n">
        <f aca="false">SUM(Q56:Q63)</f>
        <v>4048.505</v>
      </c>
      <c r="R64" s="39" t="n">
        <f aca="false">SUM(R56:R63)</f>
        <v>3.951</v>
      </c>
      <c r="S64" s="39" t="n">
        <f aca="false">SUM(S56:S63)</f>
        <v>11184.487</v>
      </c>
      <c r="T64" s="39" t="n">
        <f aca="false">SUM(T56:T63)</f>
        <v>26077.676</v>
      </c>
    </row>
    <row r="65" s="41" customFormat="true" ht="11.25" hidden="false" customHeight="false" outlineLevel="0" collapsed="false">
      <c r="A65" s="37" t="s">
        <v>22</v>
      </c>
      <c r="B65" s="39" t="n">
        <v>9167.98742663884</v>
      </c>
      <c r="C65" s="39" t="n">
        <v>8402.27037236926</v>
      </c>
      <c r="D65" s="39" t="n">
        <v>124042.145737886</v>
      </c>
      <c r="E65" s="39" t="n">
        <v>88276.2578965653</v>
      </c>
      <c r="F65" s="39" t="n">
        <v>80993.0455895561</v>
      </c>
      <c r="G65" s="39" t="n">
        <v>67892.2374801702</v>
      </c>
      <c r="H65" s="39" t="n">
        <v>170522.571285414</v>
      </c>
      <c r="I65" s="39" t="n">
        <v>1814.5606734</v>
      </c>
      <c r="J65" s="39" t="n">
        <v>551111.076462</v>
      </c>
      <c r="K65" s="39" t="n">
        <v>553.655</v>
      </c>
      <c r="L65" s="39" t="n">
        <v>272.732</v>
      </c>
      <c r="M65" s="39" t="n">
        <v>10067.511</v>
      </c>
      <c r="N65" s="39" t="n">
        <v>3948.015</v>
      </c>
      <c r="O65" s="39" t="n">
        <v>3127.59</v>
      </c>
      <c r="P65" s="39" t="n">
        <v>24016.98584</v>
      </c>
      <c r="Q65" s="39" t="n">
        <v>10705.844</v>
      </c>
      <c r="R65" s="39" t="n">
        <v>308.744</v>
      </c>
      <c r="S65" s="39" t="n">
        <v>53001.07684</v>
      </c>
      <c r="T65" s="39" t="n">
        <v>604112.153302</v>
      </c>
    </row>
    <row r="66" s="41" customFormat="true" ht="11.25" hidden="false" customHeight="false" outlineLevel="0" collapsed="false">
      <c r="A66" s="52" t="s">
        <v>52</v>
      </c>
      <c r="L66" s="53"/>
    </row>
    <row r="67" s="41" customFormat="true" ht="11.25" hidden="false" customHeight="false" outlineLevel="0" collapsed="false">
      <c r="A67" s="41" t="s">
        <v>53</v>
      </c>
      <c r="L67" s="53"/>
    </row>
    <row r="69" customFormat="false" ht="11.25" hidden="false" customHeight="false" outlineLevel="0" collapsed="false">
      <c r="A69" s="4" t="s">
        <v>54</v>
      </c>
    </row>
    <row r="70" customFormat="false" ht="11.25" hidden="false" customHeight="false" outlineLevel="0" collapsed="false">
      <c r="A70" s="5" t="s">
        <v>24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</row>
    <row r="71" customFormat="false" ht="11.25" hidden="false" customHeight="false" outlineLevel="0" collapsed="false">
      <c r="A71" s="32" t="s">
        <v>55</v>
      </c>
      <c r="B71" s="8" t="s">
        <v>25</v>
      </c>
      <c r="C71" s="8"/>
      <c r="D71" s="8"/>
      <c r="E71" s="8"/>
      <c r="F71" s="8"/>
      <c r="G71" s="11" t="s">
        <v>56</v>
      </c>
      <c r="H71" s="11"/>
      <c r="I71" s="11"/>
      <c r="J71" s="11"/>
      <c r="K71" s="11"/>
      <c r="L71" s="8" t="s">
        <v>38</v>
      </c>
      <c r="M71" s="8"/>
      <c r="N71" s="8"/>
      <c r="O71" s="8"/>
      <c r="P71" s="54"/>
      <c r="Q71" s="54"/>
      <c r="R71" s="54"/>
      <c r="S71" s="55"/>
    </row>
    <row r="72" customFormat="false" ht="11.25" hidden="false" customHeight="true" outlineLevel="0" collapsed="false">
      <c r="A72" s="32"/>
      <c r="B72" s="56"/>
      <c r="C72" s="57" t="s">
        <v>57</v>
      </c>
      <c r="D72" s="57"/>
      <c r="E72" s="58" t="s">
        <v>58</v>
      </c>
      <c r="F72" s="59" t="s">
        <v>11</v>
      </c>
      <c r="G72" s="9"/>
      <c r="H72" s="10" t="s">
        <v>57</v>
      </c>
      <c r="I72" s="10"/>
      <c r="J72" s="60" t="s">
        <v>58</v>
      </c>
      <c r="K72" s="60" t="s">
        <v>11</v>
      </c>
      <c r="L72" s="9"/>
      <c r="M72" s="10" t="s">
        <v>57</v>
      </c>
      <c r="N72" s="10"/>
      <c r="O72" s="60" t="s">
        <v>58</v>
      </c>
      <c r="P72" s="54"/>
      <c r="Q72" s="54"/>
      <c r="R72" s="54"/>
      <c r="S72" s="55"/>
    </row>
    <row r="73" customFormat="false" ht="11.25" hidden="false" customHeight="false" outlineLevel="0" collapsed="false">
      <c r="A73" s="32"/>
      <c r="B73" s="8" t="s">
        <v>59</v>
      </c>
      <c r="C73" s="8" t="s">
        <v>60</v>
      </c>
      <c r="D73" s="8" t="s">
        <v>11</v>
      </c>
      <c r="E73" s="58"/>
      <c r="F73" s="59"/>
      <c r="G73" s="8" t="s">
        <v>59</v>
      </c>
      <c r="H73" s="8" t="s">
        <v>60</v>
      </c>
      <c r="I73" s="8" t="s">
        <v>11</v>
      </c>
      <c r="J73" s="60"/>
      <c r="K73" s="60"/>
      <c r="L73" s="8" t="s">
        <v>59</v>
      </c>
      <c r="M73" s="8" t="s">
        <v>60</v>
      </c>
      <c r="N73" s="8" t="s">
        <v>11</v>
      </c>
      <c r="O73" s="60"/>
      <c r="P73" s="54"/>
      <c r="Q73" s="54"/>
      <c r="R73" s="54"/>
      <c r="S73" s="61"/>
    </row>
    <row r="74" customFormat="false" ht="11.25" hidden="false" customHeight="false" outlineLevel="0" collapsed="false">
      <c r="A74" s="62" t="s">
        <v>12</v>
      </c>
      <c r="B74" s="15" t="n">
        <v>2301</v>
      </c>
      <c r="C74" s="15" t="n">
        <v>20685</v>
      </c>
      <c r="D74" s="15" t="n">
        <v>22986</v>
      </c>
      <c r="E74" s="15" t="n">
        <v>413</v>
      </c>
      <c r="F74" s="15" t="n">
        <v>23399</v>
      </c>
      <c r="G74" s="19" t="n">
        <v>17.521</v>
      </c>
      <c r="H74" s="19" t="n">
        <v>249.972</v>
      </c>
      <c r="I74" s="14" t="n">
        <v>267.493</v>
      </c>
      <c r="J74" s="14" t="n">
        <v>6.854</v>
      </c>
      <c r="K74" s="14" t="n">
        <v>274.347</v>
      </c>
      <c r="L74" s="35" t="n">
        <v>7.61451542807475</v>
      </c>
      <c r="M74" s="35" t="n">
        <v>12.0846990572879</v>
      </c>
      <c r="N74" s="35" t="n">
        <v>11.6372139563212</v>
      </c>
      <c r="O74" s="15" t="n">
        <v>16.5956416464891</v>
      </c>
      <c r="P74" s="54"/>
      <c r="Q74" s="54"/>
      <c r="R74" s="54"/>
      <c r="S74" s="55"/>
    </row>
    <row r="75" customFormat="false" ht="11.25" hidden="false" customHeight="false" outlineLevel="0" collapsed="false">
      <c r="A75" s="62" t="s">
        <v>14</v>
      </c>
      <c r="B75" s="15" t="n">
        <v>731</v>
      </c>
      <c r="C75" s="15" t="n">
        <v>5452</v>
      </c>
      <c r="D75" s="15" t="n">
        <v>6183</v>
      </c>
      <c r="E75" s="15" t="n">
        <v>774</v>
      </c>
      <c r="F75" s="15" t="n">
        <v>6957</v>
      </c>
      <c r="G75" s="19" t="n">
        <v>5.859</v>
      </c>
      <c r="H75" s="19" t="n">
        <v>70.515</v>
      </c>
      <c r="I75" s="14" t="n">
        <v>76.374</v>
      </c>
      <c r="J75" s="14" t="n">
        <v>11.04</v>
      </c>
      <c r="K75" s="14" t="n">
        <v>87.414</v>
      </c>
      <c r="L75" s="35" t="n">
        <v>8.01504787961696</v>
      </c>
      <c r="M75" s="35" t="n">
        <v>12.9337857666911</v>
      </c>
      <c r="N75" s="35" t="n">
        <v>12.3522561863173</v>
      </c>
      <c r="O75" s="15"/>
      <c r="P75" s="54"/>
      <c r="Q75" s="54"/>
      <c r="R75" s="54"/>
      <c r="S75" s="63"/>
    </row>
    <row r="76" customFormat="false" ht="11.25" hidden="false" customHeight="false" outlineLevel="0" collapsed="false">
      <c r="A76" s="62" t="s">
        <v>15</v>
      </c>
      <c r="B76" s="15" t="n">
        <v>8280</v>
      </c>
      <c r="C76" s="15" t="n">
        <v>91416</v>
      </c>
      <c r="D76" s="15" t="n">
        <v>99696</v>
      </c>
      <c r="E76" s="15" t="n">
        <v>13563</v>
      </c>
      <c r="F76" s="15" t="n">
        <v>113259</v>
      </c>
      <c r="G76" s="19" t="n">
        <v>62.734</v>
      </c>
      <c r="H76" s="19" t="n">
        <v>1148.099</v>
      </c>
      <c r="I76" s="14" t="n">
        <v>1210.833</v>
      </c>
      <c r="J76" s="14" t="n">
        <v>270.57</v>
      </c>
      <c r="K76" s="14" t="n">
        <v>1481.403</v>
      </c>
      <c r="L76" s="35" t="n">
        <v>7.57657004830918</v>
      </c>
      <c r="M76" s="35" t="n">
        <v>12.5590596832064</v>
      </c>
      <c r="N76" s="35" t="n">
        <v>12.1452515647569</v>
      </c>
      <c r="O76" s="15" t="n">
        <v>19.9491262994913</v>
      </c>
      <c r="P76" s="54"/>
      <c r="Q76" s="54"/>
      <c r="R76" s="54"/>
      <c r="S76" s="55"/>
    </row>
    <row r="77" customFormat="false" ht="11.25" hidden="false" customHeight="false" outlineLevel="0" collapsed="false">
      <c r="A77" s="62" t="s">
        <v>16</v>
      </c>
      <c r="B77" s="15" t="n">
        <v>1945</v>
      </c>
      <c r="C77" s="15" t="n">
        <v>64181</v>
      </c>
      <c r="D77" s="15" t="n">
        <v>66126</v>
      </c>
      <c r="E77" s="15" t="n">
        <v>12</v>
      </c>
      <c r="F77" s="15" t="n">
        <v>66138</v>
      </c>
      <c r="G77" s="19" t="n">
        <v>13.14</v>
      </c>
      <c r="H77" s="19" t="n">
        <v>809.292</v>
      </c>
      <c r="I77" s="14" t="n">
        <v>822.432</v>
      </c>
      <c r="J77" s="14" t="n">
        <v>0.216</v>
      </c>
      <c r="K77" s="14" t="n">
        <v>822.648</v>
      </c>
      <c r="L77" s="35" t="n">
        <v>6.75578406169666</v>
      </c>
      <c r="M77" s="35" t="n">
        <v>12.6095261837615</v>
      </c>
      <c r="N77" s="35" t="n">
        <v>12.4373468832229</v>
      </c>
      <c r="O77" s="15"/>
      <c r="P77" s="54"/>
      <c r="Q77" s="54"/>
      <c r="R77" s="54"/>
      <c r="S77" s="63"/>
    </row>
    <row r="78" customFormat="false" ht="11.25" hidden="false" customHeight="false" outlineLevel="0" collapsed="false">
      <c r="A78" s="62" t="s">
        <v>17</v>
      </c>
      <c r="B78" s="15" t="n">
        <v>1554</v>
      </c>
      <c r="C78" s="15" t="n">
        <v>126</v>
      </c>
      <c r="D78" s="15" t="n">
        <v>1680</v>
      </c>
      <c r="E78" s="15" t="n">
        <v>0</v>
      </c>
      <c r="F78" s="15" t="n">
        <v>1680</v>
      </c>
      <c r="G78" s="19" t="n">
        <v>12.42</v>
      </c>
      <c r="H78" s="19" t="n">
        <v>1.386</v>
      </c>
      <c r="I78" s="14" t="n">
        <v>13.806</v>
      </c>
      <c r="J78" s="14" t="n">
        <v>0</v>
      </c>
      <c r="K78" s="14" t="n">
        <v>13.806</v>
      </c>
      <c r="L78" s="35"/>
      <c r="M78" s="35" t="n">
        <v>11</v>
      </c>
      <c r="N78" s="35" t="n">
        <v>8.21785714285714</v>
      </c>
      <c r="O78" s="15"/>
      <c r="P78" s="54"/>
      <c r="Q78" s="54"/>
      <c r="R78" s="54"/>
      <c r="S78" s="55"/>
    </row>
    <row r="79" customFormat="false" ht="11.25" hidden="false" customHeight="false" outlineLevel="0" collapsed="false">
      <c r="A79" s="62" t="s">
        <v>18</v>
      </c>
      <c r="B79" s="15" t="n">
        <v>17758</v>
      </c>
      <c r="C79" s="15" t="n">
        <v>116253</v>
      </c>
      <c r="D79" s="15" t="n">
        <v>134011</v>
      </c>
      <c r="E79" s="15" t="n">
        <v>3625</v>
      </c>
      <c r="F79" s="15" t="n">
        <v>137636</v>
      </c>
      <c r="G79" s="19" t="n">
        <v>98.872</v>
      </c>
      <c r="H79" s="19" t="n">
        <v>1359.6935</v>
      </c>
      <c r="I79" s="14" t="n">
        <v>1458.5655</v>
      </c>
      <c r="J79" s="14" t="n">
        <v>58.724</v>
      </c>
      <c r="K79" s="14" t="n">
        <v>1517.2895</v>
      </c>
      <c r="L79" s="35"/>
      <c r="M79" s="35" t="n">
        <v>11.6959863401375</v>
      </c>
      <c r="N79" s="35" t="n">
        <v>10.8839237077553</v>
      </c>
      <c r="O79" s="15" t="n">
        <v>16.199724137931</v>
      </c>
      <c r="P79" s="64"/>
      <c r="Q79" s="64"/>
      <c r="R79" s="64"/>
      <c r="S79" s="64"/>
    </row>
    <row r="80" customFormat="false" ht="11.25" hidden="false" customHeight="false" outlineLevel="0" collapsed="false">
      <c r="A80" s="62" t="s">
        <v>19</v>
      </c>
      <c r="B80" s="15" t="n">
        <v>3063</v>
      </c>
      <c r="C80" s="15" t="n">
        <v>9023</v>
      </c>
      <c r="D80" s="15" t="n">
        <v>12086</v>
      </c>
      <c r="E80" s="15" t="n">
        <v>2524</v>
      </c>
      <c r="F80" s="15" t="n">
        <v>14610</v>
      </c>
      <c r="G80" s="19" t="n">
        <v>22.181</v>
      </c>
      <c r="H80" s="19" t="n">
        <v>108.798</v>
      </c>
      <c r="I80" s="14" t="n">
        <v>130.979</v>
      </c>
      <c r="J80" s="14" t="n">
        <v>48.942</v>
      </c>
      <c r="K80" s="14" t="n">
        <v>179.921</v>
      </c>
      <c r="L80" s="35" t="n">
        <v>7.24159320927195</v>
      </c>
      <c r="M80" s="35" t="n">
        <v>12.0578521556024</v>
      </c>
      <c r="N80" s="35" t="n">
        <v>10.8372497104087</v>
      </c>
      <c r="O80" s="15"/>
      <c r="P80" s="64"/>
      <c r="Q80" s="64"/>
      <c r="R80" s="64"/>
      <c r="S80" s="64"/>
      <c r="T80" s="65"/>
    </row>
    <row r="81" customFormat="false" ht="11.25" hidden="false" customHeight="false" outlineLevel="0" collapsed="false">
      <c r="A81" s="62" t="s">
        <v>20</v>
      </c>
      <c r="B81" s="15" t="n">
        <v>14392</v>
      </c>
      <c r="C81" s="15" t="n">
        <v>51062</v>
      </c>
      <c r="D81" s="15" t="n">
        <v>65454</v>
      </c>
      <c r="E81" s="15" t="n">
        <v>59905</v>
      </c>
      <c r="F81" s="15" t="n">
        <v>125359</v>
      </c>
      <c r="G81" s="19" t="n">
        <v>123.18</v>
      </c>
      <c r="H81" s="19" t="n">
        <v>626.033</v>
      </c>
      <c r="I81" s="14" t="n">
        <v>749.213</v>
      </c>
      <c r="J81" s="14" t="n">
        <v>1056.926</v>
      </c>
      <c r="K81" s="14" t="n">
        <v>1806.139</v>
      </c>
      <c r="L81" s="35" t="n">
        <v>8.55892162312396</v>
      </c>
      <c r="M81" s="35" t="n">
        <v>12.260252242372</v>
      </c>
      <c r="N81" s="35" t="n">
        <v>11.4464051089315</v>
      </c>
      <c r="O81" s="15" t="n">
        <v>17.6433686670562</v>
      </c>
      <c r="P81" s="65"/>
      <c r="Q81" s="65"/>
      <c r="R81" s="65"/>
      <c r="S81" s="65"/>
    </row>
    <row r="82" customFormat="false" ht="11.25" hidden="false" customHeight="false" outlineLevel="0" collapsed="false">
      <c r="A82" s="66" t="s">
        <v>21</v>
      </c>
      <c r="B82" s="38" t="n">
        <f aca="false">SUM(B74:B81)</f>
        <v>50024</v>
      </c>
      <c r="C82" s="38" t="n">
        <f aca="false">SUM(C74:C81)</f>
        <v>358198</v>
      </c>
      <c r="D82" s="38" t="n">
        <f aca="false">SUM(D74:D81)</f>
        <v>408222</v>
      </c>
      <c r="E82" s="38" t="n">
        <f aca="false">SUM(E74:E81)</f>
        <v>80816</v>
      </c>
      <c r="F82" s="38" t="n">
        <f aca="false">SUM(F74:F81)</f>
        <v>489038</v>
      </c>
      <c r="G82" s="30" t="n">
        <f aca="false">SUM(G74:G81)</f>
        <v>355.907</v>
      </c>
      <c r="H82" s="30" t="n">
        <f aca="false">SUM(H74:H81)</f>
        <v>4373.7885</v>
      </c>
      <c r="I82" s="30" t="n">
        <f aca="false">SUM(I74:I81)</f>
        <v>4729.6955</v>
      </c>
      <c r="J82" s="30" t="n">
        <f aca="false">SUM(J74:J81)</f>
        <v>1453.272</v>
      </c>
      <c r="K82" s="30" t="n">
        <f aca="false">SUM(K74:K81)</f>
        <v>6182.9675</v>
      </c>
      <c r="L82" s="67" t="n">
        <v>7.11472493203262</v>
      </c>
      <c r="M82" s="67" t="n">
        <v>12.210533001301</v>
      </c>
      <c r="N82" s="67" t="n">
        <v>11.5860867371185</v>
      </c>
      <c r="O82" s="38" t="n">
        <v>17.9824787170857</v>
      </c>
    </row>
    <row r="83" customFormat="false" ht="11.25" hidden="false" customHeight="false" outlineLevel="0" collapsed="false">
      <c r="A83" s="66" t="s">
        <v>22</v>
      </c>
      <c r="B83" s="38" t="n">
        <v>3766943</v>
      </c>
      <c r="C83" s="38" t="n">
        <v>6823433</v>
      </c>
      <c r="D83" s="38" t="n">
        <v>10590376</v>
      </c>
      <c r="E83" s="38" t="n">
        <v>786919</v>
      </c>
      <c r="F83" s="38" t="n">
        <v>11377295</v>
      </c>
      <c r="G83" s="30" t="n">
        <v>25698.49301807</v>
      </c>
      <c r="H83" s="30" t="n">
        <v>89080.75331063</v>
      </c>
      <c r="I83" s="26" t="n">
        <v>114779.2463287</v>
      </c>
      <c r="J83" s="26" t="n">
        <v>15807.734682</v>
      </c>
      <c r="K83" s="26" t="n">
        <v>130586.9810107</v>
      </c>
      <c r="L83" s="67" t="n">
        <v>6.82210827667687</v>
      </c>
      <c r="M83" s="67" t="n">
        <v>13.0551224450551</v>
      </c>
      <c r="N83" s="67" t="n">
        <v>10.8380709361688</v>
      </c>
      <c r="O83" s="38" t="n">
        <v>20.0881344611072</v>
      </c>
    </row>
    <row r="84" customFormat="false" ht="11.25" hidden="false" customHeight="true" outlineLevel="0" collapsed="false">
      <c r="A84" s="68"/>
      <c r="B84" s="61"/>
      <c r="C84" s="61"/>
      <c r="D84" s="61"/>
      <c r="E84" s="61"/>
      <c r="F84" s="61"/>
      <c r="G84" s="61"/>
      <c r="H84" s="61"/>
      <c r="I84" s="54"/>
      <c r="J84" s="54"/>
      <c r="K84" s="54"/>
      <c r="L84" s="54"/>
      <c r="M84" s="54"/>
      <c r="N84" s="54"/>
      <c r="O84" s="54"/>
    </row>
    <row r="85" customFormat="false" ht="11.25" hidden="false" customHeight="false" outlineLevel="0" collapsed="false">
      <c r="H85" s="69"/>
      <c r="I85" s="25"/>
    </row>
    <row r="86" customFormat="false" ht="11.25" hidden="false" customHeight="false" outlineLevel="0" collapsed="false">
      <c r="A86" s="4" t="s">
        <v>61</v>
      </c>
    </row>
    <row r="87" customFormat="false" ht="11.25" hidden="false" customHeight="false" outlineLevel="0" collapsed="false">
      <c r="A87" s="4" t="s">
        <v>24</v>
      </c>
      <c r="B87" s="3"/>
      <c r="C87" s="3"/>
      <c r="D87" s="3"/>
      <c r="E87" s="3"/>
      <c r="F87" s="3"/>
      <c r="G87" s="3"/>
      <c r="H87" s="3"/>
    </row>
    <row r="88" customFormat="false" ht="11.25" hidden="false" customHeight="false" outlineLevel="0" collapsed="false">
      <c r="A88" s="32" t="s">
        <v>3</v>
      </c>
      <c r="B88" s="32" t="s">
        <v>25</v>
      </c>
      <c r="C88" s="32"/>
      <c r="D88" s="32"/>
      <c r="E88" s="32"/>
      <c r="F88" s="32" t="s">
        <v>56</v>
      </c>
      <c r="G88" s="32"/>
      <c r="H88" s="32"/>
      <c r="I88" s="32"/>
      <c r="J88" s="32" t="s">
        <v>62</v>
      </c>
      <c r="K88" s="32"/>
      <c r="L88" s="32"/>
    </row>
    <row r="89" customFormat="false" ht="11.25" hidden="false" customHeight="true" outlineLevel="0" collapsed="false">
      <c r="A89" s="32"/>
      <c r="B89" s="60" t="s">
        <v>63</v>
      </c>
      <c r="C89" s="32" t="s">
        <v>64</v>
      </c>
      <c r="D89" s="60" t="s">
        <v>65</v>
      </c>
      <c r="E89" s="60" t="s">
        <v>66</v>
      </c>
      <c r="F89" s="60" t="s">
        <v>63</v>
      </c>
      <c r="G89" s="32" t="s">
        <v>64</v>
      </c>
      <c r="H89" s="60" t="s">
        <v>65</v>
      </c>
      <c r="I89" s="60" t="s">
        <v>66</v>
      </c>
      <c r="J89" s="60" t="s">
        <v>63</v>
      </c>
      <c r="K89" s="32" t="s">
        <v>64</v>
      </c>
      <c r="L89" s="60" t="s">
        <v>65</v>
      </c>
    </row>
    <row r="90" customFormat="false" ht="11.25" hidden="false" customHeight="false" outlineLevel="0" collapsed="false">
      <c r="A90" s="32"/>
      <c r="B90" s="60"/>
      <c r="C90" s="32"/>
      <c r="D90" s="60"/>
      <c r="E90" s="60"/>
      <c r="F90" s="60"/>
      <c r="G90" s="32"/>
      <c r="H90" s="60"/>
      <c r="I90" s="60"/>
      <c r="J90" s="60"/>
      <c r="K90" s="32"/>
      <c r="L90" s="60"/>
    </row>
    <row r="91" customFormat="false" ht="11.25" hidden="false" customHeight="false" outlineLevel="0" collapsed="false">
      <c r="A91" s="70" t="s">
        <v>12</v>
      </c>
      <c r="B91" s="15" t="n">
        <v>45491</v>
      </c>
      <c r="C91" s="15"/>
      <c r="D91" s="15" t="n">
        <v>3455</v>
      </c>
      <c r="E91" s="35" t="n">
        <v>48946</v>
      </c>
      <c r="F91" s="15" t="n">
        <v>221.08</v>
      </c>
      <c r="G91" s="15"/>
      <c r="H91" s="15" t="n">
        <v>54</v>
      </c>
      <c r="I91" s="15" t="n">
        <v>275.08</v>
      </c>
      <c r="J91" s="15" t="n">
        <v>4.85986239036293</v>
      </c>
      <c r="K91" s="15"/>
      <c r="L91" s="15" t="n">
        <v>15.629522431259</v>
      </c>
    </row>
    <row r="92" customFormat="false" ht="11.25" hidden="false" customHeight="false" outlineLevel="0" collapsed="false">
      <c r="A92" s="71" t="s">
        <v>14</v>
      </c>
      <c r="B92" s="15" t="n">
        <v>53</v>
      </c>
      <c r="C92" s="15" t="n">
        <v>609</v>
      </c>
      <c r="D92" s="15" t="n">
        <v>116</v>
      </c>
      <c r="E92" s="35" t="n">
        <v>778</v>
      </c>
      <c r="F92" s="15" t="n">
        <v>0.316</v>
      </c>
      <c r="G92" s="15" t="n">
        <v>5.546</v>
      </c>
      <c r="H92" s="15" t="n">
        <v>1.59</v>
      </c>
      <c r="I92" s="15" t="n">
        <v>7.452</v>
      </c>
      <c r="J92" s="15" t="n">
        <v>5.9622641509434</v>
      </c>
      <c r="K92" s="15" t="n">
        <v>9.10673234811166</v>
      </c>
      <c r="L92" s="15" t="n">
        <v>13.7068965517241</v>
      </c>
    </row>
    <row r="93" customFormat="false" ht="11.25" hidden="false" customHeight="false" outlineLevel="0" collapsed="false">
      <c r="A93" s="71" t="s">
        <v>15</v>
      </c>
      <c r="B93" s="15" t="n">
        <v>5</v>
      </c>
      <c r="C93" s="15" t="n">
        <v>2671</v>
      </c>
      <c r="D93" s="15" t="n">
        <v>274</v>
      </c>
      <c r="E93" s="35" t="n">
        <v>2950</v>
      </c>
      <c r="F93" s="15"/>
      <c r="G93" s="15" t="n">
        <v>15.783</v>
      </c>
      <c r="H93" s="15" t="n">
        <v>5.662</v>
      </c>
      <c r="I93" s="15" t="n">
        <v>21.474</v>
      </c>
      <c r="J93" s="15" t="n">
        <v>5.8</v>
      </c>
      <c r="K93" s="15" t="n">
        <v>5.90902283788843</v>
      </c>
      <c r="L93" s="15" t="n">
        <v>20.6642335766423</v>
      </c>
    </row>
    <row r="94" customFormat="false" ht="11.25" hidden="false" customHeight="false" outlineLevel="0" collapsed="false">
      <c r="A94" s="71" t="s">
        <v>16</v>
      </c>
      <c r="B94" s="15" t="n">
        <v>7188</v>
      </c>
      <c r="C94" s="15"/>
      <c r="D94" s="15" t="n">
        <v>10</v>
      </c>
      <c r="E94" s="35" t="n">
        <v>7208</v>
      </c>
      <c r="F94" s="15" t="n">
        <v>42.28</v>
      </c>
      <c r="G94" s="15" t="n">
        <v>0.11</v>
      </c>
      <c r="H94" s="15" t="n">
        <v>0.15</v>
      </c>
      <c r="I94" s="15" t="n">
        <v>42.54</v>
      </c>
      <c r="J94" s="15" t="n">
        <v>5.88202559821925</v>
      </c>
      <c r="K94" s="15" t="n">
        <v>11</v>
      </c>
      <c r="L94" s="15" t="n">
        <v>15</v>
      </c>
    </row>
    <row r="95" customFormat="false" ht="11.25" hidden="false" customHeight="false" outlineLevel="0" collapsed="false">
      <c r="A95" s="71" t="s">
        <v>17</v>
      </c>
      <c r="B95" s="15" t="n">
        <v>248</v>
      </c>
      <c r="C95" s="15" t="n">
        <v>86</v>
      </c>
      <c r="D95" s="15"/>
      <c r="E95" s="35" t="n">
        <v>334</v>
      </c>
      <c r="F95" s="15" t="n">
        <v>1.11</v>
      </c>
      <c r="G95" s="15" t="n">
        <v>0.946</v>
      </c>
      <c r="H95" s="15"/>
      <c r="I95" s="15" t="n">
        <v>2.056</v>
      </c>
      <c r="J95" s="15" t="n">
        <v>4.4758064516129</v>
      </c>
      <c r="K95" s="15" t="n">
        <v>11</v>
      </c>
      <c r="L95" s="15"/>
    </row>
    <row r="96" customFormat="false" ht="11.25" hidden="false" customHeight="false" outlineLevel="0" collapsed="false">
      <c r="A96" s="71" t="s">
        <v>18</v>
      </c>
      <c r="B96" s="15" t="n">
        <v>161502</v>
      </c>
      <c r="C96" s="15" t="n">
        <v>3847</v>
      </c>
      <c r="D96" s="15" t="n">
        <v>5352</v>
      </c>
      <c r="E96" s="35" t="n">
        <v>170701</v>
      </c>
      <c r="F96" s="15" t="n">
        <v>775.284</v>
      </c>
      <c r="G96" s="15" t="n">
        <v>276.984</v>
      </c>
      <c r="H96" s="15" t="n">
        <v>109.389</v>
      </c>
      <c r="I96" s="15" t="n">
        <v>1161.657</v>
      </c>
      <c r="J96" s="15" t="n">
        <v>4.80046067540959</v>
      </c>
      <c r="K96" s="15"/>
      <c r="L96" s="15" t="n">
        <v>20.4389013452915</v>
      </c>
    </row>
    <row r="97" customFormat="false" ht="11.25" hidden="false" customHeight="false" outlineLevel="0" collapsed="false">
      <c r="A97" s="71" t="s">
        <v>19</v>
      </c>
      <c r="B97" s="15" t="n">
        <v>3746</v>
      </c>
      <c r="C97" s="15" t="n">
        <v>797</v>
      </c>
      <c r="D97" s="15" t="n">
        <v>1076</v>
      </c>
      <c r="E97" s="35" t="n">
        <v>5619</v>
      </c>
      <c r="F97" s="15" t="n">
        <v>21.435</v>
      </c>
      <c r="G97" s="15" t="n">
        <v>7.191</v>
      </c>
      <c r="H97" s="15" t="n">
        <v>29.033</v>
      </c>
      <c r="I97" s="15" t="n">
        <v>57.659</v>
      </c>
      <c r="J97" s="15" t="n">
        <v>5.72210357714896</v>
      </c>
      <c r="K97" s="15" t="n">
        <v>9.02258469259724</v>
      </c>
      <c r="L97" s="15" t="n">
        <v>26.9823420074349</v>
      </c>
    </row>
    <row r="98" customFormat="false" ht="11.25" hidden="false" customHeight="false" outlineLevel="0" collapsed="false">
      <c r="A98" s="71" t="s">
        <v>20</v>
      </c>
      <c r="B98" s="15" t="n">
        <v>64732</v>
      </c>
      <c r="C98" s="15" t="n">
        <v>3564</v>
      </c>
      <c r="D98" s="15" t="n">
        <v>81394</v>
      </c>
      <c r="E98" s="35" t="n">
        <v>149690</v>
      </c>
      <c r="F98" s="15" t="n">
        <v>304.086</v>
      </c>
      <c r="G98" s="15" t="n">
        <v>21.37</v>
      </c>
      <c r="H98" s="15" t="n">
        <v>1387.307</v>
      </c>
      <c r="I98" s="15" t="n">
        <v>1712.763</v>
      </c>
      <c r="J98" s="15" t="n">
        <v>4.69761478094297</v>
      </c>
      <c r="K98" s="15" t="n">
        <v>5.99607182940516</v>
      </c>
      <c r="L98" s="15" t="n">
        <v>17.0443398776323</v>
      </c>
    </row>
    <row r="99" customFormat="false" ht="11.25" hidden="false" customHeight="false" outlineLevel="0" collapsed="false">
      <c r="A99" s="72" t="s">
        <v>21</v>
      </c>
      <c r="B99" s="38" t="n">
        <f aca="false">SUM(B91:B98)</f>
        <v>282965</v>
      </c>
      <c r="C99" s="38" t="n">
        <f aca="false">SUM(C91:C98)</f>
        <v>11574</v>
      </c>
      <c r="D99" s="38" t="n">
        <f aca="false">SUM(D91:D98)</f>
        <v>91677</v>
      </c>
      <c r="E99" s="38" t="n">
        <f aca="false">SUM(E91:E98)</f>
        <v>386226</v>
      </c>
      <c r="F99" s="38" t="n">
        <f aca="false">SUM(F91:F98)</f>
        <v>1365.591</v>
      </c>
      <c r="G99" s="38" t="n">
        <f aca="false">SUM(G91:G98)</f>
        <v>327.93</v>
      </c>
      <c r="H99" s="38" t="n">
        <f aca="false">SUM(H91:H98)</f>
        <v>1587.131</v>
      </c>
      <c r="I99" s="38" t="n">
        <f aca="false">SUM(I91:I98)</f>
        <v>3280.681</v>
      </c>
      <c r="J99" s="73" t="n">
        <v>4.82600674995141</v>
      </c>
      <c r="K99" s="38" t="n">
        <v>9</v>
      </c>
      <c r="L99" s="38" t="n">
        <v>18</v>
      </c>
    </row>
    <row r="100" customFormat="false" ht="11.25" hidden="false" customHeight="false" outlineLevel="0" collapsed="false">
      <c r="A100" s="72" t="s">
        <v>22</v>
      </c>
      <c r="B100" s="27" t="n">
        <v>1140362</v>
      </c>
      <c r="C100" s="27" t="n">
        <v>79178</v>
      </c>
      <c r="D100" s="27" t="n">
        <v>203056</v>
      </c>
      <c r="E100" s="74" t="n">
        <v>1422596</v>
      </c>
      <c r="F100" s="27" t="n">
        <v>5709.1833908</v>
      </c>
      <c r="G100" s="27" t="n">
        <v>1237.10502188</v>
      </c>
      <c r="H100" s="27" t="n">
        <v>4195.758552</v>
      </c>
      <c r="I100" s="27" t="n">
        <v>11142.04696468</v>
      </c>
      <c r="J100" s="27" t="n">
        <v>5.00646583348095</v>
      </c>
      <c r="K100" s="27" t="n">
        <v>15.624353000581</v>
      </c>
      <c r="L100" s="27" t="n">
        <v>20.6630611850918</v>
      </c>
    </row>
    <row r="102" customFormat="false" ht="11.25" hidden="false" customHeight="false" outlineLevel="0" collapsed="false">
      <c r="E102" s="75"/>
    </row>
    <row r="103" customFormat="false" ht="11.25" hidden="false" customHeight="false" outlineLevel="0" collapsed="false">
      <c r="A103" s="4" t="s">
        <v>67</v>
      </c>
      <c r="B103" s="3"/>
      <c r="C103" s="3"/>
      <c r="D103" s="3"/>
      <c r="E103" s="3"/>
      <c r="F103" s="3"/>
      <c r="G103" s="3"/>
      <c r="H103" s="3"/>
      <c r="I103" s="3"/>
    </row>
    <row r="104" s="7" customFormat="true" ht="11.25" hidden="false" customHeight="false" outlineLevel="0" collapsed="false">
      <c r="A104" s="5" t="s">
        <v>68</v>
      </c>
      <c r="B104" s="6"/>
      <c r="C104" s="6"/>
      <c r="D104" s="6"/>
      <c r="E104" s="6"/>
      <c r="F104" s="6"/>
      <c r="G104" s="3"/>
      <c r="H104" s="3"/>
      <c r="I104" s="3"/>
      <c r="J104" s="1"/>
      <c r="K104" s="1"/>
      <c r="L104" s="1"/>
      <c r="M104" s="1"/>
      <c r="N104" s="1"/>
      <c r="O104" s="1"/>
    </row>
    <row r="105" s="77" customFormat="true" ht="11.25" hidden="false" customHeight="false" outlineLevel="0" collapsed="false">
      <c r="A105" s="32" t="s">
        <v>3</v>
      </c>
      <c r="B105" s="32" t="s">
        <v>25</v>
      </c>
      <c r="C105" s="32"/>
      <c r="D105" s="32"/>
      <c r="E105" s="76" t="s">
        <v>69</v>
      </c>
      <c r="F105" s="76"/>
      <c r="G105" s="8" t="s">
        <v>70</v>
      </c>
      <c r="H105" s="8"/>
      <c r="I105" s="8"/>
      <c r="J105" s="8"/>
      <c r="K105" s="8"/>
    </row>
    <row r="106" s="77" customFormat="true" ht="11.25" hidden="false" customHeight="true" outlineLevel="0" collapsed="false">
      <c r="A106" s="32" t="s">
        <v>3</v>
      </c>
      <c r="B106" s="32" t="s">
        <v>71</v>
      </c>
      <c r="C106" s="60" t="s">
        <v>72</v>
      </c>
      <c r="D106" s="60" t="s">
        <v>73</v>
      </c>
      <c r="E106" s="32" t="s">
        <v>71</v>
      </c>
      <c r="F106" s="78" t="s">
        <v>72</v>
      </c>
      <c r="G106" s="79" t="s">
        <v>71</v>
      </c>
      <c r="H106" s="79" t="s">
        <v>74</v>
      </c>
      <c r="I106" s="79" t="s">
        <v>74</v>
      </c>
      <c r="J106" s="32" t="s">
        <v>11</v>
      </c>
      <c r="K106" s="8" t="s">
        <v>75</v>
      </c>
    </row>
    <row r="107" s="77" customFormat="true" ht="11.25" hidden="false" customHeight="false" outlineLevel="0" collapsed="false">
      <c r="A107" s="32"/>
      <c r="B107" s="32"/>
      <c r="C107" s="60"/>
      <c r="D107" s="60" t="s">
        <v>7</v>
      </c>
      <c r="E107" s="32"/>
      <c r="F107" s="78" t="s">
        <v>76</v>
      </c>
      <c r="G107" s="80"/>
      <c r="H107" s="33" t="s">
        <v>77</v>
      </c>
      <c r="I107" s="33" t="s">
        <v>78</v>
      </c>
      <c r="J107" s="32"/>
      <c r="K107" s="8"/>
    </row>
    <row r="108" customFormat="false" ht="11.25" hidden="false" customHeight="false" outlineLevel="0" collapsed="false">
      <c r="A108" s="34" t="s">
        <v>12</v>
      </c>
      <c r="B108" s="35" t="n">
        <v>723</v>
      </c>
      <c r="C108" s="35" t="n">
        <v>72463</v>
      </c>
      <c r="D108" s="35" t="n">
        <v>73186</v>
      </c>
      <c r="E108" s="35" t="n">
        <v>5.54910096818811</v>
      </c>
      <c r="F108" s="81" t="n">
        <v>78.0331479513683</v>
      </c>
      <c r="G108" s="82" t="n">
        <v>4.012</v>
      </c>
      <c r="H108" s="83" t="n">
        <v>4237.946</v>
      </c>
      <c r="I108" s="83" t="n">
        <v>1416.57</v>
      </c>
      <c r="J108" s="83" t="n">
        <v>5654.516</v>
      </c>
      <c r="K108" s="84" t="n">
        <v>5658.528</v>
      </c>
    </row>
    <row r="109" customFormat="false" ht="11.25" hidden="false" customHeight="false" outlineLevel="0" collapsed="false">
      <c r="A109" s="12" t="s">
        <v>14</v>
      </c>
      <c r="B109" s="35" t="n">
        <v>165</v>
      </c>
      <c r="C109" s="35" t="n">
        <v>41211</v>
      </c>
      <c r="D109" s="35" t="n">
        <v>41376</v>
      </c>
      <c r="E109" s="35" t="n">
        <v>5.87272727272727</v>
      </c>
      <c r="F109" s="15" t="n">
        <v>113.039358423722</v>
      </c>
      <c r="G109" s="84" t="n">
        <v>0.969</v>
      </c>
      <c r="H109" s="85" t="n">
        <v>1158.465</v>
      </c>
      <c r="I109" s="85" t="n">
        <v>3500</v>
      </c>
      <c r="J109" s="85" t="n">
        <v>4658.465</v>
      </c>
      <c r="K109" s="84" t="n">
        <v>4659.434</v>
      </c>
    </row>
    <row r="110" customFormat="false" ht="11.25" hidden="false" customHeight="false" outlineLevel="0" collapsed="false">
      <c r="A110" s="12" t="s">
        <v>15</v>
      </c>
      <c r="B110" s="35" t="n">
        <v>26453</v>
      </c>
      <c r="C110" s="35" t="n">
        <v>94454</v>
      </c>
      <c r="D110" s="35" t="n">
        <v>120907</v>
      </c>
      <c r="E110" s="35" t="n">
        <v>12.8093599969758</v>
      </c>
      <c r="F110" s="15" t="n">
        <v>121.650496537997</v>
      </c>
      <c r="G110" s="84" t="n">
        <v>338.846</v>
      </c>
      <c r="H110" s="85" t="n">
        <v>8215.449</v>
      </c>
      <c r="I110" s="85" t="n">
        <v>3274.927</v>
      </c>
      <c r="J110" s="85" t="n">
        <v>11490.376</v>
      </c>
      <c r="K110" s="84" t="n">
        <v>11829.222</v>
      </c>
    </row>
    <row r="111" customFormat="false" ht="11.25" hidden="false" customHeight="false" outlineLevel="0" collapsed="false">
      <c r="A111" s="12" t="s">
        <v>16</v>
      </c>
      <c r="B111" s="35" t="n">
        <v>1666</v>
      </c>
      <c r="C111" s="35" t="n">
        <v>138529</v>
      </c>
      <c r="D111" s="35" t="n">
        <v>140195</v>
      </c>
      <c r="E111" s="35" t="n">
        <v>6.63325330132053</v>
      </c>
      <c r="F111" s="15" t="n">
        <v>88.1085621061294</v>
      </c>
      <c r="G111" s="84" t="n">
        <v>11.051</v>
      </c>
      <c r="H111" s="85" t="n">
        <v>9003.587</v>
      </c>
      <c r="I111" s="85" t="n">
        <v>3202.004</v>
      </c>
      <c r="J111" s="85" t="n">
        <v>12205.591</v>
      </c>
      <c r="K111" s="84" t="n">
        <v>12216.642</v>
      </c>
    </row>
    <row r="112" customFormat="false" ht="11.25" hidden="false" customHeight="false" outlineLevel="0" collapsed="false">
      <c r="A112" s="12" t="s">
        <v>17</v>
      </c>
      <c r="B112" s="35" t="n">
        <v>1593</v>
      </c>
      <c r="C112" s="35" t="n">
        <v>276583</v>
      </c>
      <c r="D112" s="35" t="n">
        <v>278176</v>
      </c>
      <c r="E112" s="35"/>
      <c r="F112" s="15" t="n">
        <v>131.917084564127</v>
      </c>
      <c r="G112" s="84" t="n">
        <v>229</v>
      </c>
      <c r="H112" s="85" t="n">
        <v>20018.346</v>
      </c>
      <c r="I112" s="85" t="n">
        <v>16467.677</v>
      </c>
      <c r="J112" s="85" t="n">
        <v>36486.023</v>
      </c>
      <c r="K112" s="84" t="n">
        <v>36715.023</v>
      </c>
    </row>
    <row r="113" customFormat="false" ht="11.25" hidden="false" customHeight="false" outlineLevel="0" collapsed="false">
      <c r="A113" s="12" t="s">
        <v>18</v>
      </c>
      <c r="B113" s="35" t="n">
        <v>4492</v>
      </c>
      <c r="C113" s="35" t="n">
        <v>332243</v>
      </c>
      <c r="D113" s="35" t="n">
        <v>336735</v>
      </c>
      <c r="E113" s="35" t="n">
        <v>8.67141585040071</v>
      </c>
      <c r="F113" s="15" t="n">
        <v>91.2621093597156</v>
      </c>
      <c r="G113" s="84" t="n">
        <v>38.952</v>
      </c>
      <c r="H113" s="85" t="n">
        <v>6467.999</v>
      </c>
      <c r="I113" s="85" t="n">
        <v>23853.198</v>
      </c>
      <c r="J113" s="85" t="n">
        <v>30321.197</v>
      </c>
      <c r="K113" s="84" t="n">
        <v>30360.149</v>
      </c>
    </row>
    <row r="114" customFormat="false" ht="11.25" hidden="false" customHeight="false" outlineLevel="0" collapsed="false">
      <c r="A114" s="12" t="s">
        <v>19</v>
      </c>
      <c r="B114" s="35" t="n">
        <v>957</v>
      </c>
      <c r="C114" s="35" t="n">
        <v>2374177</v>
      </c>
      <c r="D114" s="35" t="n">
        <v>2375134</v>
      </c>
      <c r="E114" s="35" t="n">
        <v>6.82654127481714</v>
      </c>
      <c r="F114" s="15" t="n">
        <v>82.2993761627714</v>
      </c>
      <c r="G114" s="84" t="n">
        <v>6.533</v>
      </c>
      <c r="H114" s="85" t="n">
        <v>105258.863</v>
      </c>
      <c r="I114" s="85" t="n">
        <v>90134.423</v>
      </c>
      <c r="J114" s="85" t="n">
        <v>195393.286</v>
      </c>
      <c r="K114" s="84" t="n">
        <v>195399.819</v>
      </c>
    </row>
    <row r="115" customFormat="false" ht="11.25" hidden="false" customHeight="false" outlineLevel="0" collapsed="false">
      <c r="A115" s="12" t="s">
        <v>20</v>
      </c>
      <c r="B115" s="35" t="n">
        <v>1268</v>
      </c>
      <c r="C115" s="35" t="n">
        <v>149375</v>
      </c>
      <c r="D115" s="35" t="n">
        <v>150643</v>
      </c>
      <c r="E115" s="35" t="n">
        <v>7.13091482649842</v>
      </c>
      <c r="F115" s="86" t="n">
        <v>84.8180887029289</v>
      </c>
      <c r="G115" s="84" t="n">
        <v>9.042</v>
      </c>
      <c r="H115" s="85" t="n">
        <v>10611.596</v>
      </c>
      <c r="I115" s="85" t="n">
        <v>2058.106</v>
      </c>
      <c r="J115" s="85" t="n">
        <v>12669.702</v>
      </c>
      <c r="K115" s="84" t="n">
        <v>12678.744</v>
      </c>
    </row>
    <row r="116" s="77" customFormat="true" ht="11.25" hidden="false" customHeight="false" outlineLevel="0" collapsed="false">
      <c r="A116" s="87" t="s">
        <v>21</v>
      </c>
      <c r="B116" s="67" t="n">
        <v>37317</v>
      </c>
      <c r="C116" s="67" t="n">
        <v>3479035</v>
      </c>
      <c r="D116" s="67" t="n">
        <v>3516352</v>
      </c>
      <c r="E116" s="67" t="n">
        <v>8</v>
      </c>
      <c r="F116" s="38" t="n">
        <v>88.7829975841002</v>
      </c>
      <c r="G116" s="73" t="n">
        <v>638.405</v>
      </c>
      <c r="H116" s="73" t="n">
        <v>164972.251</v>
      </c>
      <c r="I116" s="73" t="n">
        <v>143906.905</v>
      </c>
      <c r="J116" s="73" t="n">
        <v>308879.156</v>
      </c>
      <c r="K116" s="73" t="n">
        <v>309517.561</v>
      </c>
    </row>
    <row r="117" s="77" customFormat="true" ht="11.25" hidden="false" customHeight="false" outlineLevel="0" collapsed="false">
      <c r="A117" s="87" t="s">
        <v>22</v>
      </c>
      <c r="B117" s="74" t="n">
        <v>2197864</v>
      </c>
      <c r="C117" s="74" t="n">
        <v>39545499</v>
      </c>
      <c r="D117" s="74" t="n">
        <v>41743363</v>
      </c>
      <c r="E117" s="74" t="n">
        <v>6.89161219256515</v>
      </c>
      <c r="F117" s="38" t="n">
        <v>87.3475073456526</v>
      </c>
      <c r="G117" s="73" t="n">
        <v>15146.82634</v>
      </c>
      <c r="H117" s="73" t="n">
        <v>1771197.171775</v>
      </c>
      <c r="I117" s="73" t="n">
        <v>1683003.592615</v>
      </c>
      <c r="J117" s="73" t="n">
        <v>3454200.76439</v>
      </c>
      <c r="K117" s="73" t="n">
        <v>3469347.59073</v>
      </c>
    </row>
    <row r="118" s="77" customFormat="true" ht="11.25" hidden="false" customHeight="false" outlineLevel="0" collapsed="false">
      <c r="A118" s="88"/>
      <c r="B118" s="89"/>
      <c r="C118" s="89"/>
      <c r="D118" s="89"/>
      <c r="E118" s="90"/>
      <c r="F118" s="90"/>
      <c r="G118" s="91"/>
      <c r="H118" s="92"/>
      <c r="I118" s="92"/>
      <c r="J118" s="92"/>
      <c r="K118" s="92"/>
    </row>
    <row r="119" s="77" customFormat="true" ht="11.25" hidden="false" customHeight="false" outlineLevel="0" collapsed="false">
      <c r="A119" s="88"/>
      <c r="B119" s="89"/>
      <c r="C119" s="89"/>
      <c r="D119" s="89"/>
      <c r="E119" s="90"/>
      <c r="F119" s="90"/>
      <c r="G119" s="91"/>
      <c r="H119" s="92"/>
      <c r="I119" s="92"/>
      <c r="J119" s="92"/>
      <c r="K119" s="92"/>
    </row>
    <row r="120" s="77" customFormat="true" ht="11.25" hidden="false" customHeight="false" outlineLevel="0" collapsed="false">
      <c r="A120" s="4" t="s">
        <v>79</v>
      </c>
      <c r="B120" s="3"/>
      <c r="C120" s="3"/>
      <c r="D120" s="3"/>
      <c r="E120" s="3"/>
      <c r="F120" s="3"/>
      <c r="G120" s="3"/>
      <c r="H120" s="3"/>
      <c r="I120" s="92"/>
      <c r="J120" s="92"/>
      <c r="K120" s="92"/>
    </row>
    <row r="121" customFormat="false" ht="12.75" hidden="false" customHeight="true" outlineLevel="0" collapsed="false">
      <c r="A121" s="5" t="s">
        <v>68</v>
      </c>
      <c r="B121" s="6"/>
      <c r="C121" s="6"/>
      <c r="D121" s="6"/>
      <c r="E121" s="6"/>
      <c r="F121" s="6"/>
      <c r="G121" s="3"/>
      <c r="H121" s="3"/>
      <c r="I121" s="93"/>
    </row>
    <row r="122" s="77" customFormat="true" ht="11.25" hidden="false" customHeight="true" outlineLevel="0" collapsed="false">
      <c r="A122" s="60" t="s">
        <v>80</v>
      </c>
      <c r="B122" s="32" t="s">
        <v>37</v>
      </c>
      <c r="C122" s="32"/>
      <c r="D122" s="32"/>
      <c r="E122" s="32"/>
      <c r="F122" s="8" t="s">
        <v>38</v>
      </c>
      <c r="G122" s="8"/>
      <c r="H122" s="8"/>
      <c r="I122" s="94" t="s">
        <v>81</v>
      </c>
      <c r="J122" s="94"/>
      <c r="K122" s="94"/>
      <c r="L122" s="94"/>
      <c r="M122" s="94"/>
      <c r="N122" s="94"/>
      <c r="O122" s="94"/>
    </row>
    <row r="123" s="77" customFormat="true" ht="11.25" hidden="false" customHeight="true" outlineLevel="0" collapsed="false">
      <c r="A123" s="60"/>
      <c r="B123" s="95" t="s">
        <v>71</v>
      </c>
      <c r="C123" s="95" t="s">
        <v>82</v>
      </c>
      <c r="D123" s="95" t="s">
        <v>83</v>
      </c>
      <c r="E123" s="95" t="s">
        <v>44</v>
      </c>
      <c r="F123" s="95" t="s">
        <v>71</v>
      </c>
      <c r="G123" s="95" t="s">
        <v>82</v>
      </c>
      <c r="H123" s="95" t="s">
        <v>83</v>
      </c>
      <c r="I123" s="94" t="s">
        <v>84</v>
      </c>
      <c r="J123" s="94"/>
      <c r="K123" s="94"/>
      <c r="L123" s="94"/>
      <c r="M123" s="94" t="s">
        <v>85</v>
      </c>
      <c r="N123" s="94"/>
      <c r="O123" s="94"/>
    </row>
    <row r="124" s="77" customFormat="true" ht="33.75" hidden="false" customHeight="false" outlineLevel="0" collapsed="false">
      <c r="A124" s="60"/>
      <c r="B124" s="60"/>
      <c r="C124" s="60"/>
      <c r="D124" s="60"/>
      <c r="E124" s="60"/>
      <c r="F124" s="60"/>
      <c r="G124" s="60"/>
      <c r="H124" s="60"/>
      <c r="I124" s="95" t="s">
        <v>71</v>
      </c>
      <c r="J124" s="95" t="s">
        <v>82</v>
      </c>
      <c r="K124" s="95" t="s">
        <v>83</v>
      </c>
      <c r="L124" s="95" t="s">
        <v>44</v>
      </c>
      <c r="M124" s="95" t="s">
        <v>82</v>
      </c>
      <c r="N124" s="95" t="s">
        <v>83</v>
      </c>
      <c r="O124" s="95" t="s">
        <v>44</v>
      </c>
    </row>
    <row r="125" customFormat="false" ht="11.25" hidden="false" customHeight="false" outlineLevel="0" collapsed="false">
      <c r="A125" s="12" t="s">
        <v>12</v>
      </c>
      <c r="B125" s="35" t="n">
        <v>723</v>
      </c>
      <c r="C125" s="35" t="n">
        <v>72463</v>
      </c>
      <c r="D125" s="35"/>
      <c r="E125" s="35" t="n">
        <v>73186</v>
      </c>
      <c r="F125" s="15" t="n">
        <v>5.54910096818811</v>
      </c>
      <c r="G125" s="84" t="n">
        <v>78.0331479513683</v>
      </c>
      <c r="H125" s="96"/>
      <c r="I125" s="85" t="n">
        <v>4.012</v>
      </c>
      <c r="J125" s="85" t="n">
        <v>4237.946</v>
      </c>
      <c r="K125" s="84"/>
      <c r="L125" s="84" t="n">
        <v>4241.958</v>
      </c>
      <c r="M125" s="84" t="n">
        <v>1416.57</v>
      </c>
      <c r="N125" s="20"/>
      <c r="O125" s="84" t="n">
        <v>1416.57</v>
      </c>
    </row>
    <row r="126" customFormat="false" ht="11.25" hidden="false" customHeight="false" outlineLevel="0" collapsed="false">
      <c r="A126" s="12" t="s">
        <v>14</v>
      </c>
      <c r="B126" s="35" t="n">
        <v>165</v>
      </c>
      <c r="C126" s="35" t="n">
        <v>41211</v>
      </c>
      <c r="D126" s="35"/>
      <c r="E126" s="35" t="n">
        <v>41376</v>
      </c>
      <c r="F126" s="15" t="n">
        <v>5.87272727272727</v>
      </c>
      <c r="G126" s="84" t="n">
        <v>113.039358423722</v>
      </c>
      <c r="H126" s="96"/>
      <c r="I126" s="85" t="n">
        <v>0.969</v>
      </c>
      <c r="J126" s="85" t="n">
        <v>1158.465</v>
      </c>
      <c r="K126" s="84"/>
      <c r="L126" s="84" t="n">
        <v>1159.434</v>
      </c>
      <c r="M126" s="84" t="n">
        <v>3500</v>
      </c>
      <c r="N126" s="20"/>
      <c r="O126" s="84" t="n">
        <v>3500</v>
      </c>
    </row>
    <row r="127" customFormat="false" ht="11.25" hidden="false" customHeight="false" outlineLevel="0" collapsed="false">
      <c r="A127" s="12" t="s">
        <v>15</v>
      </c>
      <c r="B127" s="35" t="n">
        <v>26453</v>
      </c>
      <c r="C127" s="35" t="n">
        <v>93381</v>
      </c>
      <c r="D127" s="35" t="n">
        <v>1073</v>
      </c>
      <c r="E127" s="35" t="n">
        <v>120907</v>
      </c>
      <c r="F127" s="15" t="n">
        <v>12.8093599969758</v>
      </c>
      <c r="G127" s="84" t="n">
        <v>121.36907936304</v>
      </c>
      <c r="H127" s="85" t="n">
        <v>146.14165890028</v>
      </c>
      <c r="I127" s="85" t="n">
        <v>338.846</v>
      </c>
      <c r="J127" s="85" t="n">
        <v>8140.369</v>
      </c>
      <c r="K127" s="84" t="n">
        <v>75.08</v>
      </c>
      <c r="L127" s="84" t="n">
        <v>8554.295</v>
      </c>
      <c r="M127" s="84" t="n">
        <v>3193.197</v>
      </c>
      <c r="N127" s="20" t="n">
        <v>81.73</v>
      </c>
      <c r="O127" s="84" t="n">
        <v>3274.927</v>
      </c>
    </row>
    <row r="128" customFormat="false" ht="11.25" hidden="false" customHeight="false" outlineLevel="0" collapsed="false">
      <c r="A128" s="12" t="s">
        <v>16</v>
      </c>
      <c r="B128" s="35" t="n">
        <v>1666</v>
      </c>
      <c r="C128" s="35" t="n">
        <v>138049</v>
      </c>
      <c r="D128" s="35" t="n">
        <v>480</v>
      </c>
      <c r="E128" s="35" t="n">
        <v>140195</v>
      </c>
      <c r="F128" s="15" t="n">
        <v>6.63325330132053</v>
      </c>
      <c r="G128" s="84" t="n">
        <v>87.9477069736108</v>
      </c>
      <c r="H128" s="85" t="n">
        <v>134.370833333333</v>
      </c>
      <c r="I128" s="85" t="n">
        <v>11.051</v>
      </c>
      <c r="J128" s="85" t="n">
        <v>8939.089</v>
      </c>
      <c r="K128" s="84" t="n">
        <v>64.498</v>
      </c>
      <c r="L128" s="84" t="n">
        <v>9014.638</v>
      </c>
      <c r="M128" s="84" t="n">
        <v>3202.004</v>
      </c>
      <c r="N128" s="20"/>
      <c r="O128" s="84" t="n">
        <v>3202.004</v>
      </c>
    </row>
    <row r="129" customFormat="false" ht="11.25" hidden="false" customHeight="false" outlineLevel="0" collapsed="false">
      <c r="A129" s="12" t="s">
        <v>17</v>
      </c>
      <c r="B129" s="35" t="n">
        <v>1593</v>
      </c>
      <c r="C129" s="35" t="n">
        <v>276383</v>
      </c>
      <c r="D129" s="35" t="n">
        <v>200</v>
      </c>
      <c r="E129" s="35" t="n">
        <v>278176</v>
      </c>
      <c r="F129" s="15"/>
      <c r="G129" s="84" t="n">
        <v>131.924145117464</v>
      </c>
      <c r="H129" s="85" t="n">
        <v>122.16</v>
      </c>
      <c r="I129" s="85" t="n">
        <v>229</v>
      </c>
      <c r="J129" s="85" t="n">
        <v>19993.914</v>
      </c>
      <c r="K129" s="84" t="n">
        <v>24.432</v>
      </c>
      <c r="L129" s="84" t="n">
        <v>20247.346</v>
      </c>
      <c r="M129" s="84" t="n">
        <v>16467.677</v>
      </c>
      <c r="N129" s="20"/>
      <c r="O129" s="84" t="n">
        <v>16467.677</v>
      </c>
    </row>
    <row r="130" customFormat="false" ht="11.25" hidden="false" customHeight="false" outlineLevel="0" collapsed="false">
      <c r="A130" s="12" t="s">
        <v>18</v>
      </c>
      <c r="B130" s="35" t="n">
        <v>4492</v>
      </c>
      <c r="C130" s="35" t="n">
        <v>280592</v>
      </c>
      <c r="D130" s="35" t="n">
        <v>51651</v>
      </c>
      <c r="E130" s="35" t="n">
        <v>336735</v>
      </c>
      <c r="F130" s="15" t="n">
        <v>8.67141585040071</v>
      </c>
      <c r="G130" s="84" t="n">
        <v>80.5672079032902</v>
      </c>
      <c r="H130" s="85" t="n">
        <v>149.361735493989</v>
      </c>
      <c r="I130" s="85" t="n">
        <v>38.952</v>
      </c>
      <c r="J130" s="85" t="n">
        <v>5432.888</v>
      </c>
      <c r="K130" s="84" t="n">
        <v>1035.111</v>
      </c>
      <c r="L130" s="84" t="n">
        <v>6506.951</v>
      </c>
      <c r="M130" s="84" t="n">
        <v>17173.626</v>
      </c>
      <c r="N130" s="20" t="n">
        <v>6679.572</v>
      </c>
      <c r="O130" s="84" t="n">
        <v>23853.198</v>
      </c>
    </row>
    <row r="131" customFormat="false" ht="11.25" hidden="false" customHeight="false" outlineLevel="0" collapsed="false">
      <c r="A131" s="12" t="s">
        <v>19</v>
      </c>
      <c r="B131" s="35" t="n">
        <v>957</v>
      </c>
      <c r="C131" s="35" t="n">
        <v>2317224</v>
      </c>
      <c r="D131" s="35" t="n">
        <v>56953</v>
      </c>
      <c r="E131" s="35" t="n">
        <v>2375134</v>
      </c>
      <c r="F131" s="15" t="n">
        <v>6.82654127481714</v>
      </c>
      <c r="G131" s="84" t="n">
        <v>80.4369728606298</v>
      </c>
      <c r="H131" s="85" t="n">
        <v>158.074236651274</v>
      </c>
      <c r="I131" s="85" t="n">
        <v>6.533</v>
      </c>
      <c r="J131" s="85" t="n">
        <v>96256.061</v>
      </c>
      <c r="K131" s="84" t="n">
        <v>9002.802</v>
      </c>
      <c r="L131" s="84" t="n">
        <v>105265.396</v>
      </c>
      <c r="M131" s="84" t="n">
        <v>90134.423</v>
      </c>
      <c r="N131" s="20"/>
      <c r="O131" s="84" t="n">
        <v>90134.423</v>
      </c>
    </row>
    <row r="132" customFormat="false" ht="11.25" hidden="false" customHeight="false" outlineLevel="0" collapsed="false">
      <c r="A132" s="12" t="s">
        <v>20</v>
      </c>
      <c r="B132" s="35" t="n">
        <v>1268</v>
      </c>
      <c r="C132" s="35" t="n">
        <v>147341</v>
      </c>
      <c r="D132" s="35" t="n">
        <v>2034</v>
      </c>
      <c r="E132" s="35" t="n">
        <v>150643</v>
      </c>
      <c r="F132" s="86" t="n">
        <v>7.13091482649842</v>
      </c>
      <c r="G132" s="84" t="n">
        <v>84.4442551631929</v>
      </c>
      <c r="H132" s="85" t="n">
        <v>111.898230088496</v>
      </c>
      <c r="I132" s="85" t="n">
        <v>9.042</v>
      </c>
      <c r="J132" s="85" t="n">
        <v>10422.575</v>
      </c>
      <c r="K132" s="84" t="n">
        <v>189.021</v>
      </c>
      <c r="L132" s="84" t="n">
        <v>10620.638</v>
      </c>
      <c r="M132" s="84" t="n">
        <v>2019.526</v>
      </c>
      <c r="N132" s="20" t="n">
        <v>38.58</v>
      </c>
      <c r="O132" s="84" t="n">
        <v>2058.106</v>
      </c>
    </row>
    <row r="133" s="77" customFormat="true" ht="11.25" hidden="false" customHeight="false" outlineLevel="0" collapsed="false">
      <c r="A133" s="87" t="s">
        <v>86</v>
      </c>
      <c r="B133" s="67" t="n">
        <f aca="false">SUM(B125:B132)</f>
        <v>37317</v>
      </c>
      <c r="C133" s="67" t="n">
        <f aca="false">SUM(C125:C132)</f>
        <v>3366644</v>
      </c>
      <c r="D133" s="67" t="n">
        <f aca="false">SUM(D125:D132)</f>
        <v>112391</v>
      </c>
      <c r="E133" s="67" t="n">
        <f aca="false">SUM(E125:E132)</f>
        <v>3516352</v>
      </c>
      <c r="F133" s="67" t="n">
        <v>8</v>
      </c>
      <c r="G133" s="67" t="n">
        <v>97</v>
      </c>
      <c r="H133" s="67" t="n">
        <v>137</v>
      </c>
      <c r="I133" s="67" t="n">
        <f aca="false">SUM(I125:I132)</f>
        <v>638.405</v>
      </c>
      <c r="J133" s="67" t="n">
        <f aca="false">SUM(J125:J132)</f>
        <v>154581.307</v>
      </c>
      <c r="K133" s="67" t="n">
        <f aca="false">SUM(K125:K132)</f>
        <v>10390.944</v>
      </c>
      <c r="L133" s="67" t="n">
        <f aca="false">SUM(L125:L132)</f>
        <v>165610.656</v>
      </c>
      <c r="M133" s="67" t="n">
        <f aca="false">SUM(M125:M132)</f>
        <v>137107.023</v>
      </c>
      <c r="N133" s="67" t="n">
        <f aca="false">SUM(N125:N132)</f>
        <v>6799.882</v>
      </c>
      <c r="O133" s="38" t="n">
        <f aca="false">SUM(O125:O132)</f>
        <v>143906.905</v>
      </c>
    </row>
    <row r="134" s="77" customFormat="true" ht="11.25" hidden="false" customHeight="false" outlineLevel="0" collapsed="false">
      <c r="A134" s="87" t="s">
        <v>22</v>
      </c>
      <c r="B134" s="74" t="n">
        <v>2197864</v>
      </c>
      <c r="C134" s="74" t="n">
        <v>38607292</v>
      </c>
      <c r="D134" s="74" t="n">
        <v>938207</v>
      </c>
      <c r="E134" s="74" t="n">
        <v>41743363</v>
      </c>
      <c r="F134" s="38" t="n">
        <v>6.89161219256515</v>
      </c>
      <c r="G134" s="73" t="n">
        <v>85.932944788772</v>
      </c>
      <c r="H134" s="73" t="n">
        <v>145.556868057902</v>
      </c>
      <c r="I134" s="73" t="n">
        <v>15146.82634</v>
      </c>
      <c r="J134" s="73" t="n">
        <v>1695914.091425</v>
      </c>
      <c r="K134" s="73" t="n">
        <v>75283.08035</v>
      </c>
      <c r="L134" s="73" t="n">
        <v>1786343.998115</v>
      </c>
      <c r="M134" s="73" t="n">
        <v>1621724.200455</v>
      </c>
      <c r="N134" s="73" t="n">
        <v>61279.39216</v>
      </c>
      <c r="O134" s="73" t="n">
        <v>1683003.592615</v>
      </c>
    </row>
    <row r="135" s="41" customFormat="true" ht="11.25" hidden="false" customHeight="false" outlineLevel="0" collapsed="false">
      <c r="A135" s="97" t="s">
        <v>52</v>
      </c>
    </row>
    <row r="136" customFormat="false" ht="11.25" hidden="false" customHeight="false" outlineLevel="0" collapsed="false">
      <c r="A136" s="7"/>
      <c r="B136" s="7"/>
      <c r="C136" s="7"/>
      <c r="D136" s="7"/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</row>
    <row r="137" customFormat="false" ht="11.25" hidden="false" customHeight="false" outlineLevel="0" collapsed="false">
      <c r="A137" s="4" t="s">
        <v>87</v>
      </c>
      <c r="B137" s="3"/>
      <c r="C137" s="3"/>
      <c r="D137" s="3"/>
      <c r="E137" s="3"/>
      <c r="F137" s="3"/>
      <c r="G137" s="3"/>
      <c r="H137" s="3"/>
      <c r="I137" s="3"/>
      <c r="J137" s="3"/>
      <c r="M137" s="21"/>
    </row>
    <row r="138" customFormat="false" ht="11.25" hidden="false" customHeight="false" outlineLevel="0" collapsed="false">
      <c r="A138" s="98" t="s">
        <v>88</v>
      </c>
      <c r="C138" s="6"/>
      <c r="D138" s="6"/>
      <c r="E138" s="6"/>
      <c r="F138" s="3"/>
      <c r="G138" s="3"/>
      <c r="H138" s="3"/>
      <c r="I138" s="3"/>
      <c r="J138" s="3"/>
      <c r="M138" s="21"/>
    </row>
    <row r="139" s="7" customFormat="true" ht="11.25" hidden="false" customHeight="false" outlineLevel="0" collapsed="false">
      <c r="A139" s="32" t="s">
        <v>3</v>
      </c>
      <c r="B139" s="32" t="s">
        <v>25</v>
      </c>
      <c r="C139" s="32"/>
      <c r="D139" s="32"/>
      <c r="E139" s="32" t="s">
        <v>69</v>
      </c>
      <c r="F139" s="32"/>
      <c r="G139" s="8" t="s">
        <v>56</v>
      </c>
      <c r="H139" s="8"/>
      <c r="I139" s="8"/>
      <c r="J139" s="1"/>
      <c r="K139" s="1"/>
      <c r="L139" s="1"/>
      <c r="M139" s="1"/>
      <c r="N139" s="1"/>
      <c r="O139" s="1"/>
    </row>
    <row r="140" s="7" customFormat="true" ht="11.25" hidden="false" customHeight="true" outlineLevel="0" collapsed="false">
      <c r="A140" s="32" t="s">
        <v>3</v>
      </c>
      <c r="B140" s="32" t="s">
        <v>89</v>
      </c>
      <c r="C140" s="60" t="s">
        <v>90</v>
      </c>
      <c r="D140" s="60" t="s">
        <v>91</v>
      </c>
      <c r="E140" s="32" t="s">
        <v>89</v>
      </c>
      <c r="F140" s="60" t="s">
        <v>90</v>
      </c>
      <c r="G140" s="32" t="s">
        <v>89</v>
      </c>
      <c r="H140" s="60" t="s">
        <v>90</v>
      </c>
      <c r="I140" s="60" t="s">
        <v>91</v>
      </c>
      <c r="J140" s="1"/>
      <c r="K140" s="1"/>
      <c r="L140" s="1"/>
      <c r="M140" s="1"/>
      <c r="N140" s="1"/>
      <c r="O140" s="1"/>
    </row>
    <row r="141" customFormat="false" ht="11.25" hidden="false" customHeight="false" outlineLevel="0" collapsed="false">
      <c r="A141" s="32"/>
      <c r="B141" s="32"/>
      <c r="C141" s="60" t="s">
        <v>92</v>
      </c>
      <c r="D141" s="60" t="s">
        <v>93</v>
      </c>
      <c r="E141" s="32"/>
      <c r="F141" s="60" t="s">
        <v>94</v>
      </c>
      <c r="G141" s="32"/>
      <c r="H141" s="60" t="s">
        <v>94</v>
      </c>
      <c r="I141" s="60"/>
    </row>
    <row r="142" customFormat="false" ht="11.25" hidden="false" customHeight="false" outlineLevel="0" collapsed="false">
      <c r="A142" s="99" t="s">
        <v>12</v>
      </c>
      <c r="B142" s="100"/>
      <c r="C142" s="100"/>
      <c r="D142" s="100"/>
      <c r="E142" s="100"/>
      <c r="F142" s="100"/>
      <c r="G142" s="100"/>
      <c r="H142" s="100"/>
      <c r="I142" s="100"/>
    </row>
    <row r="143" customFormat="false" ht="11.25" hidden="false" customHeight="false" outlineLevel="0" collapsed="false">
      <c r="A143" s="99" t="s">
        <v>14</v>
      </c>
      <c r="B143" s="100" t="n">
        <v>619</v>
      </c>
      <c r="C143" s="100" t="n">
        <v>1</v>
      </c>
      <c r="D143" s="100" t="n">
        <v>620</v>
      </c>
      <c r="E143" s="100" t="n">
        <v>220.394184168013</v>
      </c>
      <c r="F143" s="100" t="n">
        <v>170</v>
      </c>
      <c r="G143" s="100" t="n">
        <v>136.424</v>
      </c>
      <c r="H143" s="100" t="n">
        <v>0.17</v>
      </c>
      <c r="I143" s="100" t="n">
        <v>136.594</v>
      </c>
    </row>
    <row r="144" customFormat="false" ht="11.25" hidden="false" customHeight="false" outlineLevel="0" collapsed="false">
      <c r="A144" s="99" t="s">
        <v>15</v>
      </c>
      <c r="B144" s="100"/>
      <c r="C144" s="100"/>
      <c r="D144" s="100"/>
      <c r="E144" s="100"/>
      <c r="F144" s="100"/>
      <c r="G144" s="100"/>
      <c r="H144" s="100"/>
      <c r="I144" s="100"/>
    </row>
    <row r="145" customFormat="false" ht="11.25" hidden="false" customHeight="false" outlineLevel="0" collapsed="false">
      <c r="A145" s="99" t="s">
        <v>16</v>
      </c>
      <c r="B145" s="100"/>
      <c r="C145" s="100"/>
      <c r="D145" s="100"/>
      <c r="E145" s="100"/>
      <c r="F145" s="100"/>
      <c r="G145" s="100"/>
      <c r="H145" s="100"/>
      <c r="I145" s="100"/>
    </row>
    <row r="146" customFormat="false" ht="11.25" hidden="false" customHeight="false" outlineLevel="0" collapsed="false">
      <c r="A146" s="99" t="s">
        <v>17</v>
      </c>
      <c r="B146" s="100"/>
      <c r="C146" s="100"/>
      <c r="D146" s="100"/>
      <c r="E146" s="100"/>
      <c r="F146" s="100"/>
      <c r="G146" s="100"/>
      <c r="H146" s="100"/>
      <c r="I146" s="100"/>
    </row>
    <row r="147" customFormat="false" ht="11.25" hidden="false" customHeight="false" outlineLevel="0" collapsed="false">
      <c r="A147" s="99" t="s">
        <v>18</v>
      </c>
      <c r="B147" s="100"/>
      <c r="C147" s="100"/>
      <c r="D147" s="100"/>
      <c r="E147" s="100"/>
      <c r="F147" s="100"/>
      <c r="G147" s="100"/>
      <c r="H147" s="100"/>
      <c r="I147" s="100"/>
    </row>
    <row r="148" customFormat="false" ht="11.25" hidden="false" customHeight="false" outlineLevel="0" collapsed="false">
      <c r="A148" s="99" t="s">
        <v>19</v>
      </c>
      <c r="B148" s="100" t="n">
        <v>1246</v>
      </c>
      <c r="C148" s="100" t="n">
        <v>65</v>
      </c>
      <c r="D148" s="100" t="n">
        <v>1311</v>
      </c>
      <c r="E148" s="100" t="n">
        <v>191.250401284109</v>
      </c>
      <c r="F148" s="100" t="n">
        <v>191.246153846154</v>
      </c>
      <c r="G148" s="100" t="n">
        <v>238.298</v>
      </c>
      <c r="H148" s="100" t="n">
        <v>12.431</v>
      </c>
      <c r="I148" s="100" t="n">
        <v>250.729</v>
      </c>
    </row>
    <row r="149" customFormat="false" ht="11.25" hidden="false" customHeight="false" outlineLevel="0" collapsed="false">
      <c r="A149" s="99" t="s">
        <v>20</v>
      </c>
      <c r="B149" s="100" t="n">
        <v>3125</v>
      </c>
      <c r="C149" s="100" t="n">
        <v>436</v>
      </c>
      <c r="D149" s="100" t="n">
        <v>3561</v>
      </c>
      <c r="E149" s="100" t="n">
        <v>199.26112</v>
      </c>
      <c r="F149" s="100" t="n">
        <v>205.538990825688</v>
      </c>
      <c r="G149" s="100" t="n">
        <v>622.691</v>
      </c>
      <c r="H149" s="100" t="n">
        <v>89.615</v>
      </c>
      <c r="I149" s="100" t="n">
        <v>712.306</v>
      </c>
    </row>
    <row r="150" customFormat="false" ht="11.25" hidden="false" customHeight="false" outlineLevel="0" collapsed="false">
      <c r="A150" s="87" t="s">
        <v>86</v>
      </c>
      <c r="B150" s="101" t="n">
        <f aca="false">SUM(B142:B149)</f>
        <v>4990</v>
      </c>
      <c r="C150" s="101" t="n">
        <f aca="false">SUM(C142:C149)</f>
        <v>502</v>
      </c>
      <c r="D150" s="101" t="n">
        <f aca="false">SUM(D142:D149)</f>
        <v>5492</v>
      </c>
      <c r="E150" s="101" t="n">
        <v>199.882364729459</v>
      </c>
      <c r="F150" s="101" t="n">
        <v>203.617529880478</v>
      </c>
      <c r="G150" s="101" t="n">
        <f aca="false">SUM(G142:G149)</f>
        <v>997.413</v>
      </c>
      <c r="H150" s="101" t="n">
        <f aca="false">SUM(H142:H149)</f>
        <v>102.216</v>
      </c>
      <c r="I150" s="101" t="n">
        <f aca="false">SUM(I142:I149)</f>
        <v>1099.629</v>
      </c>
    </row>
    <row r="151" customFormat="false" ht="11.25" hidden="false" customHeight="false" outlineLevel="0" collapsed="false">
      <c r="A151" s="87" t="s">
        <v>22</v>
      </c>
      <c r="B151" s="102" t="n">
        <v>49280.3</v>
      </c>
      <c r="C151" s="102" t="n">
        <v>744</v>
      </c>
      <c r="D151" s="102" t="n">
        <v>50024.3</v>
      </c>
      <c r="E151" s="102" t="n">
        <v>225.880040300079</v>
      </c>
      <c r="F151" s="102" t="n">
        <v>179.768817204301</v>
      </c>
      <c r="G151" s="102" t="n">
        <v>11131.43615</v>
      </c>
      <c r="H151" s="102" t="n">
        <v>133.748</v>
      </c>
      <c r="I151" s="102" t="n">
        <v>11265.18415</v>
      </c>
    </row>
    <row r="152" customFormat="false" ht="11.25" hidden="false" customHeight="false" outlineLevel="0" collapsed="false">
      <c r="A152" s="88"/>
      <c r="B152" s="103"/>
      <c r="C152" s="103"/>
      <c r="D152" s="103"/>
      <c r="E152" s="104"/>
      <c r="F152" s="104"/>
      <c r="G152" s="104"/>
      <c r="H152" s="104"/>
      <c r="I152" s="104"/>
    </row>
    <row r="153" customFormat="false" ht="11.25" hidden="false" customHeight="false" outlineLevel="0" collapsed="false">
      <c r="A153" s="105"/>
      <c r="B153" s="90"/>
      <c r="C153" s="90"/>
      <c r="D153" s="90"/>
      <c r="E153" s="90"/>
      <c r="F153" s="90"/>
      <c r="G153" s="90"/>
      <c r="H153" s="106"/>
      <c r="I153" s="106"/>
      <c r="J153" s="106"/>
      <c r="K153" s="106"/>
      <c r="L153" s="106"/>
      <c r="M153" s="106"/>
      <c r="N153" s="107"/>
      <c r="O153" s="107"/>
    </row>
    <row r="154" customFormat="false" ht="11.25" hidden="false" customHeight="false" outlineLevel="0" collapsed="false">
      <c r="A154" s="4" t="s">
        <v>95</v>
      </c>
      <c r="B154" s="6"/>
      <c r="C154" s="6"/>
      <c r="D154" s="6"/>
      <c r="E154" s="6"/>
      <c r="F154" s="6"/>
      <c r="G154" s="6"/>
      <c r="H154" s="6"/>
      <c r="I154" s="6"/>
      <c r="J154" s="6"/>
      <c r="K154" s="7"/>
      <c r="L154" s="7"/>
      <c r="M154" s="7"/>
      <c r="N154" s="7"/>
      <c r="O154" s="7"/>
      <c r="P154" s="108"/>
    </row>
    <row r="155" customFormat="false" ht="11.25" hidden="false" customHeight="false" outlineLevel="0" collapsed="false">
      <c r="A155" s="98" t="s">
        <v>88</v>
      </c>
      <c r="B155" s="6"/>
      <c r="C155" s="6"/>
      <c r="D155" s="6"/>
      <c r="E155" s="6"/>
      <c r="F155" s="6"/>
      <c r="G155" s="6"/>
      <c r="H155" s="6"/>
      <c r="I155" s="6"/>
      <c r="J155" s="6"/>
      <c r="K155" s="7"/>
      <c r="L155" s="7"/>
      <c r="M155" s="7"/>
      <c r="N155" s="7"/>
      <c r="O155" s="7"/>
    </row>
    <row r="156" s="7" customFormat="true" ht="11.25" hidden="false" customHeight="false" outlineLevel="0" collapsed="false">
      <c r="A156" s="109"/>
      <c r="B156" s="8" t="s">
        <v>9</v>
      </c>
      <c r="C156" s="8"/>
      <c r="D156" s="8"/>
      <c r="E156" s="8" t="s">
        <v>10</v>
      </c>
      <c r="F156" s="8"/>
      <c r="G156" s="8"/>
      <c r="H156" s="110"/>
      <c r="I156" s="110"/>
      <c r="J156" s="110"/>
      <c r="K156" s="110"/>
      <c r="L156" s="110"/>
      <c r="M156" s="110"/>
      <c r="N156" s="110"/>
      <c r="O156" s="1"/>
    </row>
    <row r="157" customFormat="false" ht="11.25" hidden="false" customHeight="false" outlineLevel="0" collapsed="false">
      <c r="A157" s="111" t="s">
        <v>96</v>
      </c>
      <c r="B157" s="112" t="s">
        <v>97</v>
      </c>
      <c r="C157" s="112" t="s">
        <v>98</v>
      </c>
      <c r="D157" s="112" t="s">
        <v>98</v>
      </c>
      <c r="E157" s="112" t="s">
        <v>97</v>
      </c>
      <c r="F157" s="112" t="s">
        <v>98</v>
      </c>
      <c r="G157" s="112" t="s">
        <v>98</v>
      </c>
      <c r="H157" s="110"/>
      <c r="I157" s="110"/>
      <c r="J157" s="110"/>
      <c r="K157" s="110"/>
      <c r="L157" s="110"/>
      <c r="M157" s="110"/>
      <c r="N157" s="110"/>
    </row>
    <row r="158" customFormat="false" ht="12" hidden="false" customHeight="true" outlineLevel="0" collapsed="false">
      <c r="A158" s="111"/>
      <c r="B158" s="112" t="s">
        <v>99</v>
      </c>
      <c r="C158" s="112" t="s">
        <v>100</v>
      </c>
      <c r="D158" s="112" t="s">
        <v>101</v>
      </c>
      <c r="E158" s="112" t="s">
        <v>99</v>
      </c>
      <c r="F158" s="112" t="s">
        <v>100</v>
      </c>
      <c r="G158" s="112" t="s">
        <v>101</v>
      </c>
      <c r="H158" s="110"/>
      <c r="I158" s="110"/>
      <c r="J158" s="110"/>
      <c r="K158" s="110"/>
      <c r="L158" s="110"/>
      <c r="M158" s="110"/>
      <c r="N158" s="110"/>
    </row>
    <row r="159" customFormat="false" ht="12" hidden="false" customHeight="true" outlineLevel="0" collapsed="false">
      <c r="A159" s="113"/>
      <c r="B159" s="33" t="s">
        <v>102</v>
      </c>
      <c r="C159" s="33" t="s">
        <v>103</v>
      </c>
      <c r="D159" s="33" t="s">
        <v>104</v>
      </c>
      <c r="E159" s="33" t="s">
        <v>102</v>
      </c>
      <c r="F159" s="33" t="s">
        <v>103</v>
      </c>
      <c r="G159" s="33" t="s">
        <v>104</v>
      </c>
      <c r="H159" s="114"/>
      <c r="I159" s="114"/>
      <c r="J159" s="114"/>
      <c r="K159" s="115"/>
      <c r="L159" s="115"/>
      <c r="M159" s="114"/>
      <c r="N159" s="114"/>
    </row>
    <row r="160" customFormat="false" ht="12" hidden="false" customHeight="true" outlineLevel="0" collapsed="false">
      <c r="A160" s="116" t="s">
        <v>12</v>
      </c>
      <c r="B160" s="117" t="n">
        <v>3321.612</v>
      </c>
      <c r="C160" s="117" t="n">
        <v>1.78984210076312</v>
      </c>
      <c r="D160" s="117" t="n">
        <v>5945.161</v>
      </c>
      <c r="E160" s="117"/>
      <c r="F160" s="117"/>
      <c r="G160" s="117"/>
      <c r="H160" s="114"/>
      <c r="I160" s="114"/>
      <c r="J160" s="114"/>
      <c r="K160" s="115"/>
      <c r="L160" s="115"/>
      <c r="M160" s="114"/>
      <c r="N160" s="114"/>
    </row>
    <row r="161" customFormat="false" ht="12" hidden="false" customHeight="true" outlineLevel="0" collapsed="false">
      <c r="A161" s="116" t="s">
        <v>14</v>
      </c>
      <c r="B161" s="117" t="n">
        <v>3925.635</v>
      </c>
      <c r="C161" s="117" t="n">
        <v>2.52665798017391</v>
      </c>
      <c r="D161" s="117" t="n">
        <v>9918.737</v>
      </c>
      <c r="E161" s="117"/>
      <c r="F161" s="117"/>
      <c r="G161" s="117"/>
      <c r="H161" s="114"/>
      <c r="I161" s="114"/>
      <c r="J161" s="114"/>
      <c r="K161" s="115"/>
      <c r="L161" s="115"/>
      <c r="M161" s="114"/>
      <c r="N161" s="114"/>
    </row>
    <row r="162" customFormat="false" ht="12" hidden="false" customHeight="true" outlineLevel="0" collapsed="false">
      <c r="A162" s="116" t="s">
        <v>15</v>
      </c>
      <c r="B162" s="117" t="n">
        <v>941.168</v>
      </c>
      <c r="C162" s="117" t="n">
        <v>2.48828901960118</v>
      </c>
      <c r="D162" s="117" t="n">
        <v>2341.898</v>
      </c>
      <c r="E162" s="117"/>
      <c r="F162" s="117"/>
      <c r="G162" s="117"/>
      <c r="H162" s="114"/>
      <c r="I162" s="114"/>
      <c r="J162" s="114"/>
      <c r="K162" s="115"/>
      <c r="L162" s="115"/>
      <c r="M162" s="114"/>
      <c r="N162" s="114"/>
    </row>
    <row r="163" customFormat="false" ht="12" hidden="false" customHeight="true" outlineLevel="0" collapsed="false">
      <c r="A163" s="116" t="s">
        <v>16</v>
      </c>
      <c r="B163" s="117" t="n">
        <v>20729.578</v>
      </c>
      <c r="C163" s="117" t="n">
        <v>1.87452677521945</v>
      </c>
      <c r="D163" s="117" t="n">
        <v>38858.149</v>
      </c>
      <c r="E163" s="117" t="n">
        <v>37.58</v>
      </c>
      <c r="F163" s="117" t="n">
        <v>1.12980308674827</v>
      </c>
      <c r="G163" s="117" t="n">
        <v>42.458</v>
      </c>
      <c r="H163" s="114"/>
      <c r="I163" s="114"/>
      <c r="J163" s="114"/>
      <c r="K163" s="115"/>
      <c r="L163" s="115"/>
      <c r="M163" s="114"/>
      <c r="N163" s="114"/>
    </row>
    <row r="164" customFormat="false" ht="12" hidden="false" customHeight="true" outlineLevel="0" collapsed="false">
      <c r="A164" s="116" t="s">
        <v>17</v>
      </c>
      <c r="B164" s="117"/>
      <c r="C164" s="117"/>
      <c r="D164" s="117"/>
      <c r="E164" s="117"/>
      <c r="F164" s="117"/>
      <c r="G164" s="117"/>
      <c r="H164" s="114"/>
      <c r="I164" s="114"/>
      <c r="J164" s="114"/>
      <c r="K164" s="115"/>
      <c r="L164" s="115"/>
      <c r="M164" s="114"/>
      <c r="N164" s="114"/>
    </row>
    <row r="165" customFormat="false" ht="12" hidden="false" customHeight="true" outlineLevel="0" collapsed="false">
      <c r="A165" s="116" t="s">
        <v>18</v>
      </c>
      <c r="B165" s="117" t="n">
        <v>9694.579</v>
      </c>
      <c r="C165" s="117" t="n">
        <v>2.95807925233267</v>
      </c>
      <c r="D165" s="117" t="n">
        <v>28677.333</v>
      </c>
      <c r="E165" s="117"/>
      <c r="F165" s="117"/>
      <c r="G165" s="117"/>
      <c r="H165" s="114"/>
      <c r="I165" s="114"/>
      <c r="J165" s="114"/>
      <c r="K165" s="115"/>
      <c r="L165" s="115"/>
      <c r="M165" s="114"/>
      <c r="N165" s="114"/>
    </row>
    <row r="166" customFormat="false" ht="12" hidden="false" customHeight="true" outlineLevel="0" collapsed="false">
      <c r="A166" s="116" t="s">
        <v>19</v>
      </c>
      <c r="B166" s="117" t="n">
        <v>13397.826</v>
      </c>
      <c r="C166" s="117" t="n">
        <v>1.72009936537465</v>
      </c>
      <c r="D166" s="117" t="n">
        <v>23045.592</v>
      </c>
      <c r="E166" s="117" t="n">
        <v>104.4</v>
      </c>
      <c r="F166" s="117" t="n">
        <v>1.24396551724138</v>
      </c>
      <c r="G166" s="117" t="n">
        <v>129.87</v>
      </c>
      <c r="H166" s="114"/>
      <c r="I166" s="114"/>
      <c r="J166" s="114"/>
      <c r="K166" s="115"/>
      <c r="L166" s="115"/>
      <c r="M166" s="114"/>
      <c r="N166" s="114"/>
    </row>
    <row r="167" customFormat="false" ht="11.25" hidden="false" customHeight="false" outlineLevel="0" collapsed="false">
      <c r="A167" s="116" t="s">
        <v>20</v>
      </c>
      <c r="B167" s="117" t="n">
        <v>51211.515</v>
      </c>
      <c r="C167" s="117" t="n">
        <v>3.03630128888005</v>
      </c>
      <c r="D167" s="117" t="n">
        <v>155493.589</v>
      </c>
      <c r="E167" s="117"/>
      <c r="F167" s="117"/>
      <c r="G167" s="117"/>
      <c r="H167" s="114"/>
      <c r="I167" s="114"/>
      <c r="J167" s="114"/>
      <c r="K167" s="115"/>
      <c r="L167" s="115"/>
      <c r="M167" s="114"/>
      <c r="N167" s="114"/>
    </row>
    <row r="168" customFormat="false" ht="11.25" hidden="false" customHeight="false" outlineLevel="0" collapsed="false">
      <c r="A168" s="22" t="s">
        <v>21</v>
      </c>
      <c r="B168" s="101" t="n">
        <f aca="false">SUM(B160:B167)</f>
        <v>103221.913</v>
      </c>
      <c r="C168" s="101" t="n">
        <v>2</v>
      </c>
      <c r="D168" s="101" t="n">
        <f aca="false">SUM(D160:D167)</f>
        <v>264280.459</v>
      </c>
      <c r="E168" s="101" t="n">
        <f aca="false">SUM(E160:E167)</f>
        <v>141.98</v>
      </c>
      <c r="F168" s="101" t="n">
        <v>1</v>
      </c>
      <c r="G168" s="101" t="n">
        <f aca="false">SUM(G160:G167)</f>
        <v>172.328</v>
      </c>
      <c r="H168" s="118"/>
      <c r="I168" s="119"/>
      <c r="J168" s="118"/>
      <c r="K168" s="119"/>
      <c r="L168" s="119"/>
      <c r="M168" s="119"/>
      <c r="N168" s="118"/>
      <c r="O168" s="108"/>
    </row>
    <row r="169" s="7" customFormat="true" ht="11.25" hidden="false" customHeight="false" outlineLevel="0" collapsed="false">
      <c r="A169" s="22" t="s">
        <v>22</v>
      </c>
      <c r="B169" s="101" t="n">
        <v>703727.39</v>
      </c>
      <c r="C169" s="101" t="n">
        <v>1.95189755601811</v>
      </c>
      <c r="D169" s="101" t="n">
        <v>1373603.772644</v>
      </c>
      <c r="E169" s="101" t="n">
        <v>52667.9029378</v>
      </c>
      <c r="F169" s="101" t="n">
        <v>1.2177</v>
      </c>
      <c r="G169" s="101" t="n">
        <v>64139.488138582</v>
      </c>
      <c r="H169" s="106"/>
      <c r="I169" s="106"/>
      <c r="J169" s="106"/>
      <c r="K169" s="106"/>
      <c r="L169" s="106"/>
      <c r="M169" s="106"/>
      <c r="N169" s="107"/>
      <c r="O169" s="107"/>
    </row>
    <row r="172" customFormat="false" ht="11.25" hidden="false" customHeight="false" outlineLevel="0" collapsed="false">
      <c r="A172" s="88"/>
      <c r="B172" s="103"/>
      <c r="C172" s="104"/>
      <c r="D172" s="118"/>
      <c r="E172" s="120"/>
      <c r="F172" s="121"/>
      <c r="G172" s="121"/>
    </row>
    <row r="173" s="7" customFormat="true" ht="11.25" hidden="false" customHeight="false" outlineLevel="0" collapsed="false">
      <c r="A173" s="5" t="s">
        <v>105</v>
      </c>
      <c r="B173" s="6"/>
      <c r="C173" s="6"/>
      <c r="D173" s="6"/>
    </row>
    <row r="174" customFormat="false" ht="11.25" hidden="false" customHeight="false" outlineLevel="0" collapsed="false">
      <c r="A174" s="122" t="s">
        <v>3</v>
      </c>
      <c r="B174" s="8" t="s">
        <v>106</v>
      </c>
      <c r="C174" s="8" t="s">
        <v>107</v>
      </c>
      <c r="D174" s="8" t="s">
        <v>108</v>
      </c>
    </row>
    <row r="175" customFormat="false" ht="11.25" hidden="false" customHeight="false" outlineLevel="0" collapsed="false">
      <c r="A175" s="34" t="s">
        <v>12</v>
      </c>
      <c r="B175" s="35" t="n">
        <v>4482.55002574772</v>
      </c>
      <c r="C175" s="15" t="n">
        <v>0</v>
      </c>
      <c r="D175" s="81" t="n">
        <v>40911.495075</v>
      </c>
    </row>
    <row r="176" customFormat="false" ht="12" hidden="false" customHeight="true" outlineLevel="0" collapsed="false">
      <c r="A176" s="12" t="s">
        <v>14</v>
      </c>
      <c r="B176" s="35" t="n">
        <v>76128.1971128343</v>
      </c>
      <c r="C176" s="35" t="n">
        <v>152.9442</v>
      </c>
      <c r="D176" s="15" t="n">
        <v>18881.3628</v>
      </c>
    </row>
    <row r="177" customFormat="false" ht="12" hidden="false" customHeight="true" outlineLevel="0" collapsed="false">
      <c r="A177" s="12" t="s">
        <v>15</v>
      </c>
      <c r="B177" s="35" t="n">
        <v>237240.15020993</v>
      </c>
      <c r="C177" s="15" t="n">
        <v>3255.872706</v>
      </c>
      <c r="D177" s="15" t="n">
        <v>8814.3786027</v>
      </c>
      <c r="G177" s="110"/>
      <c r="H177" s="110"/>
    </row>
    <row r="178" customFormat="false" ht="12" hidden="false" customHeight="true" outlineLevel="0" collapsed="false">
      <c r="A178" s="12" t="s">
        <v>16</v>
      </c>
      <c r="B178" s="35" t="n">
        <v>41564.1528778424</v>
      </c>
      <c r="C178" s="35" t="n">
        <v>16.949982</v>
      </c>
      <c r="D178" s="15" t="n">
        <v>25457.711076</v>
      </c>
    </row>
    <row r="179" customFormat="false" ht="12" hidden="false" customHeight="true" outlineLevel="0" collapsed="false">
      <c r="A179" s="12" t="s">
        <v>17</v>
      </c>
      <c r="B179" s="35" t="n">
        <v>35.6060235373245</v>
      </c>
      <c r="C179" s="35" t="n">
        <v>1191.148</v>
      </c>
      <c r="D179" s="15" t="n">
        <v>11360.797</v>
      </c>
    </row>
    <row r="180" customFormat="false" ht="12" hidden="false" customHeight="true" outlineLevel="0" collapsed="false">
      <c r="A180" s="12" t="s">
        <v>18</v>
      </c>
      <c r="B180" s="35" t="n">
        <v>27897.9533897593</v>
      </c>
      <c r="C180" s="15" t="n">
        <v>2011.280625</v>
      </c>
      <c r="D180" s="15" t="n">
        <v>4708.05975</v>
      </c>
    </row>
    <row r="181" customFormat="false" ht="12" hidden="false" customHeight="true" outlineLevel="0" collapsed="false">
      <c r="A181" s="12" t="s">
        <v>19</v>
      </c>
      <c r="B181" s="35" t="n">
        <v>15624.9992243787</v>
      </c>
      <c r="C181" s="15" t="n">
        <v>0</v>
      </c>
      <c r="D181" s="15" t="n">
        <v>59804.1948</v>
      </c>
    </row>
    <row r="182" customFormat="false" ht="12" hidden="false" customHeight="true" outlineLevel="0" collapsed="false">
      <c r="A182" s="12" t="s">
        <v>20</v>
      </c>
      <c r="B182" s="35" t="n">
        <v>45764.4246161358</v>
      </c>
      <c r="C182" s="15" t="n">
        <v>351.270904109589</v>
      </c>
      <c r="D182" s="15" t="n">
        <v>32585.0955627083</v>
      </c>
    </row>
    <row r="183" customFormat="false" ht="12" hidden="false" customHeight="true" outlineLevel="0" collapsed="false">
      <c r="A183" s="22" t="s">
        <v>21</v>
      </c>
      <c r="B183" s="67" t="n">
        <f aca="false">SUM(B175:B182)</f>
        <v>448738.033480165</v>
      </c>
      <c r="C183" s="67" t="n">
        <f aca="false">SUM(C175:C182)</f>
        <v>6979.46641710959</v>
      </c>
      <c r="D183" s="38" t="n">
        <f aca="false">SUM(D175:D182)</f>
        <v>202523.094666408</v>
      </c>
    </row>
    <row r="184" customFormat="false" ht="11.25" hidden="false" customHeight="false" outlineLevel="0" collapsed="false">
      <c r="A184" s="22" t="s">
        <v>22</v>
      </c>
      <c r="B184" s="67" t="n">
        <v>6298720.370255</v>
      </c>
      <c r="C184" s="67" t="n">
        <v>503566.235005347</v>
      </c>
      <c r="D184" s="38" t="n">
        <v>466702.316095008</v>
      </c>
    </row>
    <row r="185" customFormat="false" ht="11.25" hidden="false" customHeight="false" outlineLevel="0" collapsed="false">
      <c r="A185" s="105"/>
      <c r="B185" s="123"/>
      <c r="C185" s="123"/>
      <c r="D185" s="123"/>
      <c r="E185" s="123"/>
      <c r="F185" s="123"/>
      <c r="G185" s="124"/>
      <c r="H185" s="125"/>
    </row>
    <row r="186" s="6" customFormat="true" ht="11.25" hidden="false" customHeight="false" outlineLevel="0" collapsed="false">
      <c r="A186" s="5" t="s">
        <v>109</v>
      </c>
      <c r="F186" s="7"/>
      <c r="G186" s="7"/>
      <c r="H186" s="7"/>
      <c r="I186" s="7"/>
      <c r="J186" s="7"/>
      <c r="K186" s="7"/>
      <c r="L186" s="7"/>
      <c r="M186" s="7"/>
      <c r="N186" s="7"/>
      <c r="O186" s="7"/>
    </row>
    <row r="187" s="128" customFormat="true" ht="11.25" hidden="false" customHeight="false" outlineLevel="0" collapsed="false">
      <c r="A187" s="126" t="s">
        <v>3</v>
      </c>
      <c r="B187" s="127" t="s">
        <v>110</v>
      </c>
      <c r="C187" s="127"/>
      <c r="D187" s="127"/>
      <c r="E187" s="127"/>
      <c r="F187" s="127"/>
      <c r="G187" s="127"/>
      <c r="H187" s="127"/>
      <c r="I187" s="127" t="s">
        <v>111</v>
      </c>
      <c r="J187" s="127"/>
      <c r="K187" s="127"/>
      <c r="L187" s="127"/>
      <c r="M187" s="127"/>
      <c r="N187" s="127"/>
      <c r="O187" s="127"/>
    </row>
    <row r="188" s="5" customFormat="true" ht="13.35" hidden="false" customHeight="true" outlineLevel="0" collapsed="false">
      <c r="A188" s="126"/>
      <c r="B188" s="60" t="s">
        <v>112</v>
      </c>
      <c r="C188" s="60"/>
      <c r="D188" s="60"/>
      <c r="E188" s="129" t="s">
        <v>113</v>
      </c>
      <c r="F188" s="60" t="s">
        <v>114</v>
      </c>
      <c r="G188" s="129" t="s">
        <v>115</v>
      </c>
      <c r="H188" s="60" t="s">
        <v>11</v>
      </c>
      <c r="I188" s="60" t="s">
        <v>112</v>
      </c>
      <c r="J188" s="60"/>
      <c r="K188" s="60"/>
      <c r="L188" s="129" t="s">
        <v>113</v>
      </c>
      <c r="M188" s="32" t="s">
        <v>114</v>
      </c>
      <c r="N188" s="130" t="s">
        <v>115</v>
      </c>
      <c r="O188" s="131" t="s">
        <v>11</v>
      </c>
    </row>
    <row r="189" s="5" customFormat="true" ht="11.25" hidden="false" customHeight="false" outlineLevel="0" collapsed="false">
      <c r="A189" s="126"/>
      <c r="B189" s="132" t="s">
        <v>116</v>
      </c>
      <c r="C189" s="133" t="s">
        <v>117</v>
      </c>
      <c r="D189" s="132" t="s">
        <v>11</v>
      </c>
      <c r="E189" s="129"/>
      <c r="F189" s="60"/>
      <c r="G189" s="129"/>
      <c r="H189" s="60"/>
      <c r="I189" s="134" t="s">
        <v>116</v>
      </c>
      <c r="J189" s="135" t="s">
        <v>117</v>
      </c>
      <c r="K189" s="134" t="s">
        <v>11</v>
      </c>
      <c r="L189" s="129"/>
      <c r="M189" s="32"/>
      <c r="N189" s="130"/>
      <c r="O189" s="131"/>
    </row>
    <row r="190" s="6" customFormat="true" ht="11.25" hidden="false" customHeight="false" outlineLevel="0" collapsed="false">
      <c r="A190" s="34" t="s">
        <v>12</v>
      </c>
      <c r="B190" s="15" t="n">
        <v>54037</v>
      </c>
      <c r="C190" s="136" t="n">
        <v>1085</v>
      </c>
      <c r="D190" s="15" t="n">
        <v>55122</v>
      </c>
      <c r="E190" s="136" t="n">
        <v>0</v>
      </c>
      <c r="F190" s="15" t="n">
        <v>0</v>
      </c>
      <c r="G190" s="136" t="n">
        <v>0</v>
      </c>
      <c r="H190" s="15" t="n">
        <v>55122</v>
      </c>
      <c r="I190" s="15" t="n">
        <v>1170.80166666667</v>
      </c>
      <c r="J190" s="136" t="n">
        <v>10.85</v>
      </c>
      <c r="K190" s="15" t="n">
        <v>1181.65166666667</v>
      </c>
      <c r="L190" s="136" t="n">
        <v>0</v>
      </c>
      <c r="M190" s="15" t="n">
        <v>0</v>
      </c>
      <c r="N190" s="136" t="n">
        <v>0</v>
      </c>
      <c r="O190" s="15" t="n">
        <v>1181.65166666667</v>
      </c>
    </row>
    <row r="191" s="6" customFormat="true" ht="11.25" hidden="false" customHeight="false" outlineLevel="0" collapsed="false">
      <c r="A191" s="12" t="s">
        <v>14</v>
      </c>
      <c r="B191" s="15" t="n">
        <v>457000</v>
      </c>
      <c r="C191" s="96" t="n">
        <v>57000</v>
      </c>
      <c r="D191" s="15" t="n">
        <v>514000</v>
      </c>
      <c r="E191" s="96" t="n">
        <v>13000</v>
      </c>
      <c r="F191" s="15" t="n">
        <v>450</v>
      </c>
      <c r="G191" s="96" t="n">
        <v>50</v>
      </c>
      <c r="H191" s="15" t="n">
        <v>527500</v>
      </c>
      <c r="I191" s="15" t="n">
        <v>10092.0833333333</v>
      </c>
      <c r="J191" s="96" t="n">
        <v>617.5</v>
      </c>
      <c r="K191" s="15" t="n">
        <v>10709.5833333333</v>
      </c>
      <c r="L191" s="96" t="n">
        <v>54.7625</v>
      </c>
      <c r="M191" s="15" t="n">
        <v>4.5375</v>
      </c>
      <c r="N191" s="96" t="n">
        <v>0.216666666666667</v>
      </c>
      <c r="O191" s="15" t="n">
        <v>10769.1</v>
      </c>
    </row>
    <row r="192" s="6" customFormat="true" ht="11.25" hidden="false" customHeight="false" outlineLevel="0" collapsed="false">
      <c r="A192" s="12" t="s">
        <v>15</v>
      </c>
      <c r="B192" s="15" t="n">
        <v>271905</v>
      </c>
      <c r="C192" s="96" t="n">
        <v>0</v>
      </c>
      <c r="D192" s="15" t="n">
        <v>271905</v>
      </c>
      <c r="E192" s="96" t="n">
        <v>0</v>
      </c>
      <c r="F192" s="15" t="n">
        <v>0</v>
      </c>
      <c r="G192" s="96" t="n">
        <v>0</v>
      </c>
      <c r="H192" s="15" t="n">
        <v>271905</v>
      </c>
      <c r="I192" s="15" t="n">
        <v>5891.275</v>
      </c>
      <c r="J192" s="96" t="n">
        <v>0</v>
      </c>
      <c r="K192" s="15" t="n">
        <v>5891.275</v>
      </c>
      <c r="L192" s="96" t="n">
        <v>0</v>
      </c>
      <c r="M192" s="15" t="n">
        <v>0</v>
      </c>
      <c r="N192" s="96" t="n">
        <v>0</v>
      </c>
      <c r="O192" s="15" t="n">
        <v>5891.275</v>
      </c>
    </row>
    <row r="193" s="6" customFormat="true" ht="11.25" hidden="false" customHeight="false" outlineLevel="0" collapsed="false">
      <c r="A193" s="12" t="s">
        <v>16</v>
      </c>
      <c r="B193" s="15" t="n">
        <v>105872</v>
      </c>
      <c r="C193" s="96" t="n">
        <v>4307</v>
      </c>
      <c r="D193" s="15" t="n">
        <v>110179</v>
      </c>
      <c r="E193" s="96" t="n">
        <v>0</v>
      </c>
      <c r="F193" s="15" t="n">
        <v>0</v>
      </c>
      <c r="G193" s="96" t="n">
        <v>0</v>
      </c>
      <c r="H193" s="15" t="n">
        <v>110179</v>
      </c>
      <c r="I193" s="15" t="n">
        <v>2355.652</v>
      </c>
      <c r="J193" s="96" t="n">
        <v>65.3228333333333</v>
      </c>
      <c r="K193" s="15" t="n">
        <v>2420.97483333333</v>
      </c>
      <c r="L193" s="96" t="n">
        <v>0</v>
      </c>
      <c r="M193" s="15" t="n">
        <v>0</v>
      </c>
      <c r="N193" s="96" t="n">
        <v>0</v>
      </c>
      <c r="O193" s="15" t="n">
        <v>2420.97483333333</v>
      </c>
    </row>
    <row r="194" s="6" customFormat="true" ht="11.25" hidden="false" customHeight="false" outlineLevel="0" collapsed="false">
      <c r="A194" s="12" t="s">
        <v>17</v>
      </c>
      <c r="B194" s="15" t="n">
        <v>121040</v>
      </c>
      <c r="C194" s="96" t="n">
        <v>230</v>
      </c>
      <c r="D194" s="15" t="n">
        <v>121270</v>
      </c>
      <c r="E194" s="96" t="n">
        <v>0</v>
      </c>
      <c r="F194" s="15" t="n">
        <v>0</v>
      </c>
      <c r="G194" s="96" t="n">
        <v>0</v>
      </c>
      <c r="H194" s="15" t="n">
        <v>121270</v>
      </c>
      <c r="I194" s="15" t="n">
        <v>2521.66666666667</v>
      </c>
      <c r="J194" s="96" t="n">
        <v>4.79166666666667</v>
      </c>
      <c r="K194" s="15" t="n">
        <v>2526.45833333333</v>
      </c>
      <c r="L194" s="96" t="n">
        <v>0</v>
      </c>
      <c r="M194" s="15" t="n">
        <v>0</v>
      </c>
      <c r="N194" s="96" t="n">
        <v>0</v>
      </c>
      <c r="O194" s="15" t="n">
        <v>2526.45833333333</v>
      </c>
    </row>
    <row r="195" s="6" customFormat="true" ht="11.25" hidden="false" customHeight="false" outlineLevel="0" collapsed="false">
      <c r="A195" s="12" t="s">
        <v>18</v>
      </c>
      <c r="B195" s="15" t="n">
        <v>78529</v>
      </c>
      <c r="C195" s="96" t="n">
        <v>0</v>
      </c>
      <c r="D195" s="15" t="n">
        <v>78529</v>
      </c>
      <c r="E195" s="96" t="n">
        <v>0</v>
      </c>
      <c r="F195" s="15" t="n">
        <v>0</v>
      </c>
      <c r="G195" s="96" t="n">
        <v>0</v>
      </c>
      <c r="H195" s="15" t="n">
        <v>78529</v>
      </c>
      <c r="I195" s="15" t="n">
        <v>1963.225</v>
      </c>
      <c r="J195" s="96" t="n">
        <v>0</v>
      </c>
      <c r="K195" s="15" t="n">
        <v>1963.225</v>
      </c>
      <c r="L195" s="96" t="n">
        <v>0</v>
      </c>
      <c r="M195" s="15" t="n">
        <v>0</v>
      </c>
      <c r="N195" s="96" t="n">
        <v>0</v>
      </c>
      <c r="O195" s="15" t="n">
        <v>1963.225</v>
      </c>
      <c r="Q195" s="137"/>
    </row>
    <row r="196" s="6" customFormat="true" ht="11.25" hidden="false" customHeight="false" outlineLevel="0" collapsed="false">
      <c r="A196" s="12" t="s">
        <v>19</v>
      </c>
      <c r="B196" s="15" t="n">
        <v>332878</v>
      </c>
      <c r="C196" s="96" t="n">
        <v>0</v>
      </c>
      <c r="D196" s="15" t="n">
        <v>332878</v>
      </c>
      <c r="E196" s="96" t="n">
        <v>0</v>
      </c>
      <c r="F196" s="15" t="n">
        <v>0</v>
      </c>
      <c r="G196" s="96" t="n">
        <v>0</v>
      </c>
      <c r="H196" s="15" t="n">
        <v>332878</v>
      </c>
      <c r="I196" s="15" t="n">
        <v>6000.12595</v>
      </c>
      <c r="J196" s="96" t="n">
        <v>0</v>
      </c>
      <c r="K196" s="15" t="n">
        <v>6000.12595</v>
      </c>
      <c r="L196" s="96" t="n">
        <v>0</v>
      </c>
      <c r="M196" s="15" t="n">
        <v>0</v>
      </c>
      <c r="N196" s="96" t="n">
        <v>0</v>
      </c>
      <c r="O196" s="15" t="n">
        <v>6000.12595</v>
      </c>
      <c r="P196" s="137"/>
      <c r="Q196" s="137"/>
    </row>
    <row r="197" s="6" customFormat="true" ht="11.25" hidden="false" customHeight="false" outlineLevel="0" collapsed="false">
      <c r="A197" s="12" t="s">
        <v>20</v>
      </c>
      <c r="B197" s="15" t="n">
        <v>1694630.5</v>
      </c>
      <c r="C197" s="96" t="n">
        <v>1510</v>
      </c>
      <c r="D197" s="15" t="n">
        <v>1696140.5</v>
      </c>
      <c r="E197" s="96" t="n">
        <v>0</v>
      </c>
      <c r="F197" s="15" t="n">
        <v>0</v>
      </c>
      <c r="G197" s="96" t="n">
        <v>0</v>
      </c>
      <c r="H197" s="15" t="n">
        <v>1696140.5</v>
      </c>
      <c r="I197" s="15" t="n">
        <v>38094.3183333333</v>
      </c>
      <c r="J197" s="96" t="n">
        <v>22.65</v>
      </c>
      <c r="K197" s="15" t="n">
        <v>38116.9683333333</v>
      </c>
      <c r="L197" s="96" t="n">
        <v>0</v>
      </c>
      <c r="M197" s="15" t="n">
        <v>0</v>
      </c>
      <c r="N197" s="96" t="n">
        <v>0</v>
      </c>
      <c r="O197" s="15" t="n">
        <v>38116.9683333333</v>
      </c>
      <c r="P197" s="137"/>
      <c r="Q197" s="137"/>
    </row>
    <row r="198" s="6" customFormat="true" ht="11.25" hidden="false" customHeight="false" outlineLevel="0" collapsed="false">
      <c r="A198" s="22" t="s">
        <v>21</v>
      </c>
      <c r="B198" s="38" t="n">
        <f aca="false">SUM(B190:B197)</f>
        <v>3115891.5</v>
      </c>
      <c r="C198" s="38" t="n">
        <f aca="false">SUM(C190:C197)</f>
        <v>64132</v>
      </c>
      <c r="D198" s="38" t="n">
        <f aca="false">SUM(D190:D197)</f>
        <v>3180023.5</v>
      </c>
      <c r="E198" s="38" t="n">
        <f aca="false">SUM(E190:E197)</f>
        <v>13000</v>
      </c>
      <c r="F198" s="38" t="n">
        <f aca="false">SUM(F190:F197)</f>
        <v>450</v>
      </c>
      <c r="G198" s="38" t="n">
        <f aca="false">SUM(G190:G197)</f>
        <v>50</v>
      </c>
      <c r="H198" s="38" t="n">
        <f aca="false">SUM(H190:H197)</f>
        <v>3193523.5</v>
      </c>
      <c r="I198" s="38" t="n">
        <f aca="false">SUM(I190:I197)</f>
        <v>68089.14795</v>
      </c>
      <c r="J198" s="38" t="n">
        <f aca="false">SUM(J190:J197)</f>
        <v>721.1145</v>
      </c>
      <c r="K198" s="38" t="n">
        <f aca="false">SUM(K190:K197)</f>
        <v>68810.26245</v>
      </c>
      <c r="L198" s="38" t="n">
        <f aca="false">SUM(L190:L197)</f>
        <v>54.7625</v>
      </c>
      <c r="M198" s="38" t="n">
        <f aca="false">SUM(M190:M197)</f>
        <v>4.5375</v>
      </c>
      <c r="N198" s="38" t="n">
        <f aca="false">SUM(N190:N197)</f>
        <v>0.216666666666667</v>
      </c>
      <c r="O198" s="38" t="n">
        <f aca="false">SUM(O190:O197)</f>
        <v>68869.7791166667</v>
      </c>
      <c r="P198" s="137"/>
      <c r="Q198" s="137"/>
    </row>
    <row r="199" s="6" customFormat="true" ht="11.25" hidden="false" customHeight="false" outlineLevel="0" collapsed="false">
      <c r="A199" s="22" t="s">
        <v>22</v>
      </c>
      <c r="B199" s="38" t="n">
        <v>47239760.5</v>
      </c>
      <c r="C199" s="28" t="n">
        <v>2254443.19</v>
      </c>
      <c r="D199" s="38" t="n">
        <v>49494203.69</v>
      </c>
      <c r="E199" s="28" t="n">
        <v>19256</v>
      </c>
      <c r="F199" s="38" t="n">
        <v>3946</v>
      </c>
      <c r="G199" s="28" t="n">
        <v>917</v>
      </c>
      <c r="H199" s="38" t="n">
        <v>49518322.69</v>
      </c>
      <c r="I199" s="38" t="n">
        <v>1052512.72083833</v>
      </c>
      <c r="J199" s="28" t="n">
        <v>30434.2041908333</v>
      </c>
      <c r="K199" s="38" t="n">
        <v>1082946.92502917</v>
      </c>
      <c r="L199" s="28" t="n">
        <v>88.8566666666667</v>
      </c>
      <c r="M199" s="38" t="n">
        <v>42.6316666666666</v>
      </c>
      <c r="N199" s="28" t="n">
        <v>4.012</v>
      </c>
      <c r="O199" s="38" t="n">
        <v>1083082.4253625</v>
      </c>
      <c r="P199" s="137"/>
      <c r="Q199" s="137"/>
    </row>
    <row r="200" s="7" customFormat="true" ht="11.25" hidden="false" customHeight="false" outlineLevel="0" collapsed="false">
      <c r="A200" s="68"/>
      <c r="B200" s="138"/>
      <c r="C200" s="138"/>
      <c r="D200" s="138"/>
      <c r="E200" s="138"/>
      <c r="F200" s="138"/>
      <c r="G200" s="138"/>
      <c r="H200" s="138"/>
      <c r="I200" s="138"/>
      <c r="J200" s="138"/>
      <c r="K200" s="138"/>
      <c r="L200" s="138"/>
      <c r="M200" s="138"/>
      <c r="N200" s="139"/>
      <c r="P200" s="140"/>
      <c r="Q200" s="140"/>
      <c r="R200" s="140"/>
    </row>
    <row r="201" customFormat="false" ht="11.25" hidden="false" customHeight="false" outlineLevel="0" collapsed="false">
      <c r="C201" s="141"/>
      <c r="D201" s="21"/>
      <c r="E201" s="21"/>
      <c r="N201" s="142"/>
    </row>
    <row r="202" customFormat="false" ht="11.25" hidden="false" customHeight="false" outlineLevel="0" collapsed="false">
      <c r="A202" s="5" t="s">
        <v>118</v>
      </c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</row>
    <row r="203" s="7" customFormat="true" ht="11.25" hidden="false" customHeight="false" outlineLevel="0" collapsed="false">
      <c r="A203" s="127" t="s">
        <v>3</v>
      </c>
      <c r="B203" s="32" t="s">
        <v>119</v>
      </c>
      <c r="C203" s="32"/>
      <c r="D203" s="32"/>
      <c r="E203" s="32"/>
      <c r="F203" s="32"/>
      <c r="G203" s="32" t="s">
        <v>120</v>
      </c>
      <c r="H203" s="32"/>
      <c r="I203" s="32"/>
      <c r="J203" s="32"/>
      <c r="K203" s="32"/>
    </row>
    <row r="204" s="143" customFormat="true" ht="12.4" hidden="false" customHeight="true" outlineLevel="0" collapsed="false">
      <c r="A204" s="127"/>
      <c r="B204" s="32" t="s">
        <v>121</v>
      </c>
      <c r="C204" s="32"/>
      <c r="D204" s="32"/>
      <c r="E204" s="32" t="s">
        <v>122</v>
      </c>
      <c r="F204" s="32" t="s">
        <v>11</v>
      </c>
      <c r="G204" s="32" t="s">
        <v>121</v>
      </c>
      <c r="H204" s="32"/>
      <c r="I204" s="32"/>
      <c r="J204" s="60" t="s">
        <v>122</v>
      </c>
      <c r="K204" s="32" t="s">
        <v>11</v>
      </c>
    </row>
    <row r="205" s="146" customFormat="true" ht="11.25" hidden="false" customHeight="false" outlineLevel="0" collapsed="false">
      <c r="A205" s="127"/>
      <c r="B205" s="144" t="s">
        <v>123</v>
      </c>
      <c r="C205" s="8" t="s">
        <v>124</v>
      </c>
      <c r="D205" s="144" t="s">
        <v>125</v>
      </c>
      <c r="E205" s="32"/>
      <c r="F205" s="32"/>
      <c r="G205" s="144" t="s">
        <v>123</v>
      </c>
      <c r="H205" s="145" t="s">
        <v>124</v>
      </c>
      <c r="I205" s="145" t="s">
        <v>125</v>
      </c>
      <c r="J205" s="60"/>
      <c r="K205" s="32"/>
      <c r="M205" s="68"/>
      <c r="O205" s="68"/>
      <c r="Q205" s="68"/>
      <c r="S205" s="147"/>
      <c r="T205" s="148"/>
      <c r="U205" s="147"/>
      <c r="V205" s="68"/>
      <c r="X205" s="68"/>
      <c r="Z205" s="68"/>
      <c r="AB205" s="68"/>
      <c r="AD205" s="147"/>
      <c r="AE205" s="148"/>
      <c r="AF205" s="147"/>
      <c r="AG205" s="68"/>
      <c r="AI205" s="68"/>
      <c r="AK205" s="68"/>
      <c r="AM205" s="68"/>
      <c r="AO205" s="147"/>
      <c r="AP205" s="148"/>
      <c r="AQ205" s="147"/>
      <c r="AR205" s="68"/>
      <c r="AT205" s="68"/>
      <c r="AV205" s="68"/>
      <c r="AX205" s="68"/>
      <c r="AZ205" s="147"/>
      <c r="BA205" s="148"/>
      <c r="BB205" s="147"/>
      <c r="BC205" s="68"/>
      <c r="BE205" s="68"/>
      <c r="BG205" s="68"/>
      <c r="BI205" s="68"/>
      <c r="BK205" s="147"/>
      <c r="BL205" s="148"/>
      <c r="BM205" s="147"/>
      <c r="BN205" s="68"/>
      <c r="BP205" s="68"/>
      <c r="BR205" s="68"/>
      <c r="BT205" s="68"/>
      <c r="BV205" s="147"/>
      <c r="BW205" s="148"/>
      <c r="BX205" s="147"/>
      <c r="BY205" s="68"/>
      <c r="CA205" s="68"/>
      <c r="CC205" s="68"/>
      <c r="CE205" s="68"/>
      <c r="CG205" s="147"/>
      <c r="CH205" s="148"/>
      <c r="CI205" s="147"/>
      <c r="CJ205" s="68"/>
      <c r="CL205" s="68"/>
      <c r="CN205" s="68"/>
      <c r="CP205" s="68"/>
      <c r="CR205" s="147"/>
      <c r="CS205" s="148"/>
      <c r="CT205" s="147"/>
      <c r="CU205" s="68"/>
      <c r="CW205" s="68"/>
      <c r="CY205" s="68"/>
      <c r="DA205" s="68"/>
      <c r="DC205" s="147"/>
      <c r="DD205" s="148"/>
      <c r="DE205" s="147"/>
      <c r="DF205" s="68"/>
      <c r="DH205" s="68"/>
      <c r="DJ205" s="68"/>
      <c r="DL205" s="68"/>
      <c r="DN205" s="147"/>
      <c r="DO205" s="148"/>
      <c r="DP205" s="147"/>
      <c r="DQ205" s="68"/>
      <c r="DS205" s="68"/>
      <c r="DU205" s="68"/>
      <c r="DW205" s="68"/>
      <c r="DY205" s="147"/>
      <c r="DZ205" s="148"/>
      <c r="EA205" s="147"/>
      <c r="EB205" s="68"/>
      <c r="ED205" s="68"/>
      <c r="EF205" s="68"/>
      <c r="EH205" s="68"/>
      <c r="EJ205" s="147"/>
      <c r="EK205" s="148"/>
      <c r="EL205" s="147"/>
      <c r="EM205" s="68"/>
      <c r="EO205" s="68"/>
      <c r="EQ205" s="68"/>
      <c r="ES205" s="68"/>
      <c r="EU205" s="147"/>
      <c r="EV205" s="148"/>
      <c r="EW205" s="147"/>
      <c r="EX205" s="68"/>
      <c r="EZ205" s="68"/>
      <c r="FB205" s="68"/>
      <c r="FD205" s="68"/>
      <c r="FF205" s="147"/>
      <c r="FG205" s="148"/>
      <c r="FH205" s="147"/>
      <c r="FI205" s="68"/>
      <c r="FK205" s="68"/>
      <c r="FM205" s="68"/>
      <c r="FO205" s="68"/>
      <c r="FQ205" s="147"/>
      <c r="FR205" s="148"/>
      <c r="FS205" s="147"/>
      <c r="FT205" s="68"/>
      <c r="FV205" s="68"/>
      <c r="FX205" s="68"/>
      <c r="FZ205" s="68"/>
      <c r="GB205" s="147"/>
      <c r="GC205" s="148"/>
      <c r="GD205" s="147"/>
      <c r="GE205" s="68"/>
      <c r="GG205" s="68"/>
      <c r="GI205" s="68"/>
      <c r="GK205" s="68"/>
      <c r="GM205" s="147"/>
      <c r="GN205" s="148"/>
      <c r="GO205" s="147"/>
      <c r="GP205" s="68"/>
      <c r="GR205" s="68"/>
      <c r="GT205" s="68"/>
      <c r="GV205" s="68"/>
      <c r="GX205" s="147"/>
      <c r="GY205" s="148"/>
      <c r="GZ205" s="147"/>
      <c r="HA205" s="68"/>
      <c r="HC205" s="68"/>
      <c r="HE205" s="68"/>
      <c r="HG205" s="68"/>
      <c r="HI205" s="147"/>
      <c r="HJ205" s="148"/>
      <c r="HK205" s="147"/>
      <c r="HL205" s="68"/>
      <c r="HN205" s="68"/>
      <c r="HP205" s="68"/>
      <c r="HR205" s="68"/>
      <c r="HT205" s="147"/>
      <c r="HU205" s="148"/>
      <c r="HV205" s="147"/>
      <c r="HW205" s="68"/>
      <c r="HY205" s="68"/>
      <c r="IA205" s="68"/>
      <c r="IC205" s="68"/>
      <c r="IE205" s="147"/>
      <c r="IF205" s="148"/>
      <c r="IG205" s="147"/>
      <c r="IH205" s="68"/>
      <c r="IJ205" s="68"/>
      <c r="IL205" s="68"/>
      <c r="IN205" s="68"/>
      <c r="IP205" s="147"/>
      <c r="IQ205" s="148"/>
      <c r="IR205" s="147"/>
      <c r="IS205" s="68"/>
      <c r="IU205" s="68"/>
    </row>
    <row r="206" s="6" customFormat="true" ht="11.25" hidden="false" customHeight="false" outlineLevel="0" collapsed="false">
      <c r="A206" s="34" t="s">
        <v>12</v>
      </c>
      <c r="B206" s="17" t="n">
        <v>7458</v>
      </c>
      <c r="C206" s="96" t="n">
        <v>22373</v>
      </c>
      <c r="D206" s="35" t="n">
        <v>117832</v>
      </c>
      <c r="E206" s="96" t="n">
        <v>1492</v>
      </c>
      <c r="F206" s="35" t="n">
        <v>149155</v>
      </c>
      <c r="G206" s="35" t="n">
        <v>14.916</v>
      </c>
      <c r="H206" s="35" t="n">
        <v>46.9833</v>
      </c>
      <c r="I206" s="96" t="n">
        <v>259.2304</v>
      </c>
      <c r="J206" s="35" t="n">
        <v>2.984</v>
      </c>
      <c r="K206" s="136" t="n">
        <v>324.1137</v>
      </c>
      <c r="L206" s="149"/>
      <c r="M206" s="150"/>
      <c r="N206" s="149"/>
    </row>
    <row r="207" s="6" customFormat="true" ht="11.25" hidden="false" customHeight="false" outlineLevel="0" collapsed="false">
      <c r="A207" s="12" t="s">
        <v>14</v>
      </c>
      <c r="B207" s="17" t="n">
        <v>2000</v>
      </c>
      <c r="C207" s="96" t="n">
        <v>11200</v>
      </c>
      <c r="D207" s="35" t="n">
        <v>320</v>
      </c>
      <c r="E207" s="96" t="n">
        <v>0</v>
      </c>
      <c r="F207" s="35" t="n">
        <v>13520</v>
      </c>
      <c r="G207" s="35" t="n">
        <v>3.6</v>
      </c>
      <c r="H207" s="35" t="n">
        <v>19.04</v>
      </c>
      <c r="I207" s="96" t="n">
        <v>0.512</v>
      </c>
      <c r="J207" s="35" t="n">
        <v>0</v>
      </c>
      <c r="K207" s="96" t="n">
        <v>23.152</v>
      </c>
      <c r="L207" s="149"/>
      <c r="M207" s="150"/>
      <c r="N207" s="149"/>
    </row>
    <row r="208" s="6" customFormat="true" ht="11.25" hidden="false" customHeight="false" outlineLevel="0" collapsed="false">
      <c r="A208" s="12" t="s">
        <v>15</v>
      </c>
      <c r="B208" s="17" t="n">
        <v>56602</v>
      </c>
      <c r="C208" s="96" t="n">
        <v>452815</v>
      </c>
      <c r="D208" s="35" t="n">
        <v>56602</v>
      </c>
      <c r="E208" s="96" t="n">
        <v>0</v>
      </c>
      <c r="F208" s="35" t="n">
        <v>566019</v>
      </c>
      <c r="G208" s="35" t="n">
        <v>124.5244</v>
      </c>
      <c r="H208" s="35" t="n">
        <v>860.3485</v>
      </c>
      <c r="I208" s="96" t="n">
        <v>101.8836</v>
      </c>
      <c r="J208" s="35" t="n">
        <v>0</v>
      </c>
      <c r="K208" s="96" t="n">
        <v>1086.7565</v>
      </c>
      <c r="L208" s="149"/>
      <c r="M208" s="150"/>
      <c r="N208" s="149"/>
    </row>
    <row r="209" s="6" customFormat="true" ht="11.25" hidden="false" customHeight="false" outlineLevel="0" collapsed="false">
      <c r="A209" s="12" t="s">
        <v>16</v>
      </c>
      <c r="B209" s="17" t="n">
        <v>0</v>
      </c>
      <c r="C209" s="96" t="n">
        <v>295555</v>
      </c>
      <c r="D209" s="35" t="n">
        <v>0</v>
      </c>
      <c r="E209" s="96" t="n">
        <v>0</v>
      </c>
      <c r="F209" s="35" t="n">
        <v>295555</v>
      </c>
      <c r="G209" s="35" t="n">
        <v>0</v>
      </c>
      <c r="H209" s="35" t="n">
        <v>502.4435</v>
      </c>
      <c r="I209" s="96" t="n">
        <v>0</v>
      </c>
      <c r="J209" s="35" t="n">
        <v>0</v>
      </c>
      <c r="K209" s="96" t="n">
        <v>502.4435</v>
      </c>
      <c r="L209" s="149"/>
      <c r="M209" s="150"/>
      <c r="N209" s="149"/>
    </row>
    <row r="210" s="6" customFormat="true" ht="11.25" hidden="false" customHeight="false" outlineLevel="0" collapsed="false">
      <c r="A210" s="12" t="s">
        <v>17</v>
      </c>
      <c r="B210" s="17" t="n">
        <v>0</v>
      </c>
      <c r="C210" s="96" t="n">
        <v>186866</v>
      </c>
      <c r="D210" s="35" t="n">
        <v>0</v>
      </c>
      <c r="E210" s="96" t="n">
        <v>0</v>
      </c>
      <c r="F210" s="35" t="n">
        <v>186866</v>
      </c>
      <c r="G210" s="35" t="n">
        <v>0</v>
      </c>
      <c r="H210" s="35" t="n">
        <v>355.0454</v>
      </c>
      <c r="I210" s="96" t="n">
        <v>0</v>
      </c>
      <c r="J210" s="35" t="n">
        <v>0</v>
      </c>
      <c r="K210" s="96" t="n">
        <v>355.0454</v>
      </c>
      <c r="L210" s="149"/>
      <c r="M210" s="150"/>
      <c r="N210" s="149"/>
    </row>
    <row r="211" s="6" customFormat="true" ht="11.25" hidden="false" customHeight="false" outlineLevel="0" collapsed="false">
      <c r="A211" s="12" t="s">
        <v>18</v>
      </c>
      <c r="B211" s="17" t="n">
        <v>0</v>
      </c>
      <c r="C211" s="96" t="n">
        <v>165039</v>
      </c>
      <c r="D211" s="35" t="n">
        <v>41260</v>
      </c>
      <c r="E211" s="96" t="n">
        <v>0</v>
      </c>
      <c r="F211" s="35" t="n">
        <v>206299</v>
      </c>
      <c r="G211" s="35" t="n">
        <v>0</v>
      </c>
      <c r="H211" s="35" t="n">
        <v>231.0546</v>
      </c>
      <c r="I211" s="96" t="n">
        <v>57.764</v>
      </c>
      <c r="J211" s="35" t="n">
        <v>0</v>
      </c>
      <c r="K211" s="96" t="n">
        <v>288.8186</v>
      </c>
      <c r="L211" s="149"/>
      <c r="M211" s="150"/>
      <c r="N211" s="149"/>
      <c r="P211" s="137"/>
    </row>
    <row r="212" s="6" customFormat="true" ht="11.25" hidden="false" customHeight="false" outlineLevel="0" collapsed="false">
      <c r="A212" s="12" t="s">
        <v>19</v>
      </c>
      <c r="B212" s="17" t="n">
        <v>0</v>
      </c>
      <c r="C212" s="96" t="n">
        <v>0</v>
      </c>
      <c r="D212" s="35" t="n">
        <v>0</v>
      </c>
      <c r="E212" s="96" t="n">
        <v>0</v>
      </c>
      <c r="F212" s="35" t="n">
        <v>0</v>
      </c>
      <c r="G212" s="35" t="n">
        <v>0</v>
      </c>
      <c r="H212" s="35" t="n">
        <v>0</v>
      </c>
      <c r="I212" s="96" t="n">
        <v>0</v>
      </c>
      <c r="J212" s="35" t="n">
        <v>0</v>
      </c>
      <c r="K212" s="96" t="n">
        <v>0</v>
      </c>
      <c r="L212" s="149"/>
      <c r="M212" s="150"/>
      <c r="N212" s="149"/>
      <c r="O212" s="137"/>
      <c r="P212" s="137"/>
    </row>
    <row r="213" s="6" customFormat="true" ht="11.25" hidden="false" customHeight="false" outlineLevel="0" collapsed="false">
      <c r="A213" s="12" t="s">
        <v>20</v>
      </c>
      <c r="B213" s="17" t="n">
        <v>107349.48</v>
      </c>
      <c r="C213" s="96" t="n">
        <v>120768.165</v>
      </c>
      <c r="D213" s="35" t="n">
        <v>26837.37</v>
      </c>
      <c r="E213" s="96" t="n">
        <v>13396.185</v>
      </c>
      <c r="F213" s="35" t="n">
        <v>268351.2</v>
      </c>
      <c r="G213" s="35" t="n">
        <v>187.86159</v>
      </c>
      <c r="H213" s="35" t="n">
        <v>199.26747225</v>
      </c>
      <c r="I213" s="96" t="n">
        <v>50.991003</v>
      </c>
      <c r="J213" s="35" t="n">
        <v>25.4527515</v>
      </c>
      <c r="K213" s="96" t="n">
        <v>463.57281675</v>
      </c>
      <c r="L213" s="149"/>
      <c r="M213" s="150"/>
      <c r="N213" s="149"/>
      <c r="O213" s="137"/>
      <c r="P213" s="137"/>
    </row>
    <row r="214" s="6" customFormat="true" ht="11.25" hidden="false" customHeight="false" outlineLevel="0" collapsed="false">
      <c r="A214" s="22" t="s">
        <v>21</v>
      </c>
      <c r="B214" s="38" t="n">
        <f aca="false">SUM(B206:B213)</f>
        <v>173409.48</v>
      </c>
      <c r="C214" s="38" t="n">
        <f aca="false">SUM(C206:C213)</f>
        <v>1254616.165</v>
      </c>
      <c r="D214" s="38" t="n">
        <f aca="false">SUM(D206:D213)</f>
        <v>242851.37</v>
      </c>
      <c r="E214" s="38" t="n">
        <f aca="false">SUM(E206:E213)</f>
        <v>14888.185</v>
      </c>
      <c r="F214" s="38" t="n">
        <f aca="false">SUM(F206:F213)</f>
        <v>1685765.2</v>
      </c>
      <c r="G214" s="38" t="n">
        <f aca="false">SUM(G206:G213)</f>
        <v>330.90199</v>
      </c>
      <c r="H214" s="38" t="n">
        <f aca="false">SUM(H206:H213)</f>
        <v>2214.18277225</v>
      </c>
      <c r="I214" s="38" t="n">
        <f aca="false">SUM(I206:I213)</f>
        <v>470.381003</v>
      </c>
      <c r="J214" s="38" t="n">
        <f aca="false">SUM(J206:J213)</f>
        <v>28.4367515</v>
      </c>
      <c r="K214" s="38" t="n">
        <f aca="false">SUM(K206:K213)</f>
        <v>3043.90251675</v>
      </c>
      <c r="L214" s="151"/>
      <c r="M214" s="92"/>
      <c r="N214" s="151"/>
      <c r="O214" s="137"/>
      <c r="P214" s="137"/>
    </row>
    <row r="215" s="6" customFormat="true" ht="11.25" hidden="false" customHeight="false" outlineLevel="0" collapsed="false">
      <c r="A215" s="22" t="s">
        <v>22</v>
      </c>
      <c r="B215" s="29" t="n">
        <v>2408911.48</v>
      </c>
      <c r="C215" s="28" t="n">
        <v>8217553.665</v>
      </c>
      <c r="D215" s="67" t="n">
        <v>3083543.37</v>
      </c>
      <c r="E215" s="28" t="n">
        <v>120479.185</v>
      </c>
      <c r="F215" s="67" t="n">
        <v>13830487.7</v>
      </c>
      <c r="G215" s="67" t="n">
        <v>4979.324747</v>
      </c>
      <c r="H215" s="67" t="n">
        <v>11575.24527775</v>
      </c>
      <c r="I215" s="28" t="n">
        <v>5608.94203325</v>
      </c>
      <c r="J215" s="67" t="n">
        <v>169.9526495</v>
      </c>
      <c r="K215" s="28" t="n">
        <v>22333.4647075</v>
      </c>
      <c r="L215" s="152"/>
      <c r="M215" s="153"/>
      <c r="N215" s="152"/>
      <c r="O215" s="137"/>
      <c r="P215" s="137"/>
    </row>
    <row r="217" s="3" customFormat="true" ht="11.25" hidden="false" customHeight="false" outlineLevel="0" collapsed="false">
      <c r="A217" s="1"/>
      <c r="B217" s="154"/>
      <c r="C217" s="154"/>
      <c r="D217" s="154"/>
      <c r="E217" s="154"/>
      <c r="F217" s="154"/>
      <c r="G217" s="154"/>
      <c r="H217" s="154"/>
      <c r="I217" s="154"/>
      <c r="J217" s="154"/>
      <c r="K217" s="154"/>
      <c r="L217" s="154"/>
      <c r="M217" s="154"/>
      <c r="N217" s="154"/>
      <c r="O217" s="1"/>
      <c r="P217" s="1"/>
    </row>
    <row r="218" customFormat="false" ht="11.25" hidden="false" customHeight="false" outlineLevel="0" collapsed="false">
      <c r="A218" s="5" t="s">
        <v>126</v>
      </c>
      <c r="B218" s="6"/>
      <c r="C218" s="6"/>
    </row>
    <row r="219" s="155" customFormat="true" ht="11.25" hidden="false" customHeight="false" outlineLevel="0" collapsed="false">
      <c r="A219" s="127" t="s">
        <v>3</v>
      </c>
      <c r="B219" s="32" t="s">
        <v>127</v>
      </c>
      <c r="C219" s="32"/>
      <c r="D219" s="32"/>
      <c r="E219" s="32"/>
      <c r="F219" s="32"/>
      <c r="G219" s="32"/>
      <c r="H219" s="32" t="s">
        <v>128</v>
      </c>
      <c r="I219" s="32"/>
      <c r="J219" s="32"/>
      <c r="K219" s="32"/>
      <c r="L219" s="32"/>
      <c r="M219" s="32"/>
    </row>
    <row r="220" s="155" customFormat="true" ht="11.25" hidden="false" customHeight="false" outlineLevel="0" collapsed="false">
      <c r="A220" s="127"/>
      <c r="B220" s="32" t="s">
        <v>129</v>
      </c>
      <c r="C220" s="32"/>
      <c r="D220" s="32"/>
      <c r="E220" s="32" t="s">
        <v>130</v>
      </c>
      <c r="F220" s="32"/>
      <c r="G220" s="32"/>
      <c r="H220" s="32" t="s">
        <v>129</v>
      </c>
      <c r="I220" s="32"/>
      <c r="J220" s="32"/>
      <c r="K220" s="32" t="s">
        <v>130</v>
      </c>
      <c r="L220" s="32"/>
      <c r="M220" s="32"/>
    </row>
    <row r="221" s="155" customFormat="true" ht="26.85" hidden="false" customHeight="true" outlineLevel="0" collapsed="false">
      <c r="A221" s="127"/>
      <c r="B221" s="156" t="s">
        <v>131</v>
      </c>
      <c r="C221" s="157" t="s">
        <v>132</v>
      </c>
      <c r="D221" s="8" t="s">
        <v>11</v>
      </c>
      <c r="E221" s="157" t="s">
        <v>131</v>
      </c>
      <c r="F221" s="157" t="s">
        <v>132</v>
      </c>
      <c r="G221" s="8" t="s">
        <v>11</v>
      </c>
      <c r="H221" s="157" t="s">
        <v>131</v>
      </c>
      <c r="I221" s="157" t="s">
        <v>132</v>
      </c>
      <c r="J221" s="8" t="s">
        <v>11</v>
      </c>
      <c r="K221" s="157" t="s">
        <v>131</v>
      </c>
      <c r="L221" s="157" t="s">
        <v>132</v>
      </c>
      <c r="M221" s="8" t="s">
        <v>11</v>
      </c>
    </row>
    <row r="222" s="6" customFormat="true" ht="11.25" hidden="false" customHeight="false" outlineLevel="0" collapsed="false">
      <c r="A222" s="12" t="s">
        <v>12</v>
      </c>
      <c r="B222" s="35" t="n">
        <v>121249</v>
      </c>
      <c r="C222" s="96" t="n">
        <v>1033</v>
      </c>
      <c r="D222" s="35" t="n">
        <v>122282</v>
      </c>
      <c r="E222" s="96" t="n">
        <v>121249</v>
      </c>
      <c r="F222" s="35" t="n">
        <v>1033</v>
      </c>
      <c r="G222" s="35" t="n">
        <v>122282</v>
      </c>
      <c r="H222" s="35" t="n">
        <v>1454.988</v>
      </c>
      <c r="I222" s="96" t="n">
        <v>5.165</v>
      </c>
      <c r="J222" s="35" t="n">
        <v>1460.153</v>
      </c>
      <c r="K222" s="96" t="n">
        <v>0</v>
      </c>
      <c r="L222" s="96" t="n">
        <v>0</v>
      </c>
      <c r="M222" s="96" t="n">
        <v>0</v>
      </c>
      <c r="N222" s="149"/>
    </row>
    <row r="223" s="6" customFormat="true" ht="11.25" hidden="false" customHeight="false" outlineLevel="0" collapsed="false">
      <c r="A223" s="12" t="s">
        <v>14</v>
      </c>
      <c r="B223" s="35" t="n">
        <v>12000</v>
      </c>
      <c r="C223" s="96" t="n">
        <v>15000</v>
      </c>
      <c r="D223" s="35" t="n">
        <v>27000</v>
      </c>
      <c r="E223" s="96" t="n">
        <v>12000</v>
      </c>
      <c r="F223" s="35" t="n">
        <v>15000</v>
      </c>
      <c r="G223" s="35" t="n">
        <v>27000</v>
      </c>
      <c r="H223" s="35" t="n">
        <v>177.6</v>
      </c>
      <c r="I223" s="96" t="n">
        <v>114</v>
      </c>
      <c r="J223" s="35" t="n">
        <v>291.6</v>
      </c>
      <c r="K223" s="96" t="n">
        <v>6.96</v>
      </c>
      <c r="L223" s="96" t="n">
        <v>15</v>
      </c>
      <c r="M223" s="96" t="n">
        <v>21.96</v>
      </c>
      <c r="N223" s="149"/>
    </row>
    <row r="224" s="6" customFormat="true" ht="11.25" hidden="false" customHeight="false" outlineLevel="0" collapsed="false">
      <c r="A224" s="12" t="s">
        <v>15</v>
      </c>
      <c r="B224" s="35" t="n">
        <v>46825</v>
      </c>
      <c r="C224" s="96" t="n">
        <v>0</v>
      </c>
      <c r="D224" s="35" t="n">
        <v>46825</v>
      </c>
      <c r="E224" s="96" t="n">
        <v>46825</v>
      </c>
      <c r="F224" s="35" t="n">
        <v>0</v>
      </c>
      <c r="G224" s="35" t="n">
        <v>46825</v>
      </c>
      <c r="H224" s="35" t="n">
        <v>749.2</v>
      </c>
      <c r="I224" s="96" t="n">
        <v>0</v>
      </c>
      <c r="J224" s="35" t="n">
        <v>749.2</v>
      </c>
      <c r="K224" s="96" t="n">
        <v>46.825</v>
      </c>
      <c r="L224" s="96" t="n">
        <v>0</v>
      </c>
      <c r="M224" s="96" t="n">
        <v>46.825</v>
      </c>
      <c r="N224" s="149"/>
    </row>
    <row r="225" s="6" customFormat="true" ht="11.25" hidden="false" customHeight="false" outlineLevel="0" collapsed="false">
      <c r="A225" s="12" t="s">
        <v>16</v>
      </c>
      <c r="B225" s="35" t="n">
        <v>45671</v>
      </c>
      <c r="C225" s="96" t="n">
        <v>2356</v>
      </c>
      <c r="D225" s="35" t="n">
        <v>48027</v>
      </c>
      <c r="E225" s="96" t="n">
        <v>45671</v>
      </c>
      <c r="F225" s="35" t="n">
        <v>2356</v>
      </c>
      <c r="G225" s="35" t="n">
        <v>48027</v>
      </c>
      <c r="H225" s="35" t="n">
        <v>593.723</v>
      </c>
      <c r="I225" s="96" t="n">
        <v>14.136</v>
      </c>
      <c r="J225" s="35" t="n">
        <v>607.859</v>
      </c>
      <c r="K225" s="96" t="n">
        <v>45.671</v>
      </c>
      <c r="L225" s="96" t="n">
        <v>2.356</v>
      </c>
      <c r="M225" s="96" t="n">
        <v>48.027</v>
      </c>
      <c r="N225" s="149"/>
    </row>
    <row r="226" s="6" customFormat="true" ht="11.25" hidden="false" customHeight="false" outlineLevel="0" collapsed="false">
      <c r="A226" s="12" t="s">
        <v>17</v>
      </c>
      <c r="B226" s="35" t="n">
        <v>67813</v>
      </c>
      <c r="C226" s="96" t="n">
        <v>4769</v>
      </c>
      <c r="D226" s="35" t="n">
        <v>72582</v>
      </c>
      <c r="E226" s="96" t="n">
        <v>67813</v>
      </c>
      <c r="F226" s="35" t="n">
        <v>4769</v>
      </c>
      <c r="G226" s="35" t="n">
        <v>72582</v>
      </c>
      <c r="H226" s="35" t="n">
        <v>881.569</v>
      </c>
      <c r="I226" s="96" t="n">
        <v>33.383</v>
      </c>
      <c r="J226" s="35" t="n">
        <v>914.952</v>
      </c>
      <c r="K226" s="96" t="n">
        <v>27.1252</v>
      </c>
      <c r="L226" s="96" t="n">
        <v>2.8614</v>
      </c>
      <c r="M226" s="96" t="n">
        <v>29.9866</v>
      </c>
      <c r="N226" s="149"/>
    </row>
    <row r="227" s="6" customFormat="true" ht="11.25" hidden="false" customHeight="false" outlineLevel="0" collapsed="false">
      <c r="A227" s="12" t="s">
        <v>18</v>
      </c>
      <c r="B227" s="35" t="n">
        <v>33499</v>
      </c>
      <c r="C227" s="96" t="n">
        <v>2822</v>
      </c>
      <c r="D227" s="35" t="n">
        <v>36321</v>
      </c>
      <c r="E227" s="96" t="n">
        <v>32680</v>
      </c>
      <c r="F227" s="35" t="n">
        <v>2655</v>
      </c>
      <c r="G227" s="35" t="n">
        <v>35335</v>
      </c>
      <c r="H227" s="35" t="n">
        <v>435.487</v>
      </c>
      <c r="I227" s="96" t="n">
        <v>33.864</v>
      </c>
      <c r="J227" s="35" t="n">
        <v>469.351</v>
      </c>
      <c r="K227" s="96" t="n">
        <v>32.68</v>
      </c>
      <c r="L227" s="96" t="n">
        <v>2.655</v>
      </c>
      <c r="M227" s="96" t="n">
        <v>35.335</v>
      </c>
      <c r="N227" s="149"/>
      <c r="P227" s="137"/>
    </row>
    <row r="228" s="6" customFormat="true" ht="11.25" hidden="false" customHeight="false" outlineLevel="0" collapsed="false">
      <c r="A228" s="12" t="s">
        <v>19</v>
      </c>
      <c r="B228" s="35" t="n">
        <v>67450</v>
      </c>
      <c r="C228" s="96" t="n">
        <v>0</v>
      </c>
      <c r="D228" s="35" t="n">
        <v>67450</v>
      </c>
      <c r="E228" s="96" t="n">
        <v>67450</v>
      </c>
      <c r="F228" s="35" t="n">
        <v>0</v>
      </c>
      <c r="G228" s="35" t="n">
        <v>67450</v>
      </c>
      <c r="H228" s="35" t="n">
        <v>999.94625</v>
      </c>
      <c r="I228" s="96" t="n">
        <v>0</v>
      </c>
      <c r="J228" s="35" t="n">
        <v>999.94625</v>
      </c>
      <c r="K228" s="96" t="n">
        <v>60.0305</v>
      </c>
      <c r="L228" s="96" t="n">
        <v>0</v>
      </c>
      <c r="M228" s="96" t="n">
        <v>60.0305</v>
      </c>
      <c r="N228" s="149"/>
      <c r="O228" s="137"/>
      <c r="P228" s="137"/>
    </row>
    <row r="229" s="6" customFormat="true" ht="11.25" hidden="false" customHeight="false" outlineLevel="0" collapsed="false">
      <c r="A229" s="12" t="s">
        <v>20</v>
      </c>
      <c r="B229" s="35" t="n">
        <v>94315</v>
      </c>
      <c r="C229" s="96" t="n">
        <v>7210</v>
      </c>
      <c r="D229" s="35" t="n">
        <v>101525</v>
      </c>
      <c r="E229" s="96" t="n">
        <v>94315</v>
      </c>
      <c r="F229" s="35" t="n">
        <v>7210</v>
      </c>
      <c r="G229" s="35" t="n">
        <v>101525</v>
      </c>
      <c r="H229" s="35" t="n">
        <v>963.883</v>
      </c>
      <c r="I229" s="96" t="n">
        <v>62.6322108413296</v>
      </c>
      <c r="J229" s="35" t="n">
        <v>1026.51521084133</v>
      </c>
      <c r="K229" s="96" t="n">
        <v>36.0754875</v>
      </c>
      <c r="L229" s="96" t="n">
        <v>2.757825</v>
      </c>
      <c r="M229" s="96" t="n">
        <v>38.8333125</v>
      </c>
      <c r="N229" s="149"/>
      <c r="O229" s="137"/>
      <c r="P229" s="137"/>
    </row>
    <row r="230" s="6" customFormat="true" ht="11.25" hidden="false" customHeight="false" outlineLevel="0" collapsed="false">
      <c r="A230" s="22" t="s">
        <v>21</v>
      </c>
      <c r="B230" s="67" t="n">
        <f aca="false">SUM(B222:B229)</f>
        <v>488822</v>
      </c>
      <c r="C230" s="67" t="n">
        <f aca="false">SUM(C222:C229)</f>
        <v>33190</v>
      </c>
      <c r="D230" s="67" t="n">
        <f aca="false">SUM(D222:D229)</f>
        <v>522012</v>
      </c>
      <c r="E230" s="67" t="n">
        <f aca="false">SUM(E222:E229)</f>
        <v>488003</v>
      </c>
      <c r="F230" s="67" t="n">
        <f aca="false">SUM(F222:F229)</f>
        <v>33023</v>
      </c>
      <c r="G230" s="67" t="n">
        <f aca="false">SUM(G222:G229)</f>
        <v>521026</v>
      </c>
      <c r="H230" s="67" t="n">
        <f aca="false">SUM(H222:H229)</f>
        <v>6256.39625</v>
      </c>
      <c r="I230" s="67" t="n">
        <f aca="false">SUM(I222:I229)</f>
        <v>263.18021084133</v>
      </c>
      <c r="J230" s="67" t="n">
        <f aca="false">SUM(J222:J229)</f>
        <v>6519.57646084133</v>
      </c>
      <c r="K230" s="67" t="n">
        <f aca="false">SUM(K222:K229)</f>
        <v>255.3671875</v>
      </c>
      <c r="L230" s="67" t="n">
        <f aca="false">SUM(L222:L229)</f>
        <v>25.630225</v>
      </c>
      <c r="M230" s="38" t="n">
        <f aca="false">SUM(M222:M229)</f>
        <v>280.9974125</v>
      </c>
      <c r="N230" s="151"/>
      <c r="O230" s="137"/>
      <c r="P230" s="137"/>
    </row>
    <row r="231" s="6" customFormat="true" ht="11.25" hidden="false" customHeight="false" outlineLevel="0" collapsed="false">
      <c r="A231" s="22" t="s">
        <v>22</v>
      </c>
      <c r="B231" s="67" t="n">
        <v>2289775.5</v>
      </c>
      <c r="C231" s="28" t="n">
        <v>149942</v>
      </c>
      <c r="D231" s="67" t="n">
        <v>2439717.5</v>
      </c>
      <c r="E231" s="28" t="n">
        <v>2283050.5</v>
      </c>
      <c r="F231" s="67" t="n">
        <v>149995</v>
      </c>
      <c r="G231" s="67" t="n">
        <v>2433045.5</v>
      </c>
      <c r="H231" s="67" t="n">
        <v>33298.2168899733</v>
      </c>
      <c r="I231" s="28" t="n">
        <v>1325.85598084133</v>
      </c>
      <c r="J231" s="67" t="n">
        <v>34624.0728708146</v>
      </c>
      <c r="K231" s="28" t="n">
        <v>1525.02772156772</v>
      </c>
      <c r="L231" s="28" t="n">
        <v>88.571665</v>
      </c>
      <c r="M231" s="28" t="n">
        <v>1613.59938656772</v>
      </c>
      <c r="N231" s="152"/>
      <c r="O231" s="137"/>
      <c r="P231" s="137"/>
    </row>
  </sheetData>
  <mergeCells count="136">
    <mergeCell ref="O15:S15"/>
    <mergeCell ref="P17:T17"/>
    <mergeCell ref="K18:O18"/>
    <mergeCell ref="P18:T18"/>
    <mergeCell ref="A19:A20"/>
    <mergeCell ref="B19:F19"/>
    <mergeCell ref="G19:J19"/>
    <mergeCell ref="K19:O19"/>
    <mergeCell ref="P19:T19"/>
    <mergeCell ref="U19:U20"/>
    <mergeCell ref="A31:K31"/>
    <mergeCell ref="A32:K32"/>
    <mergeCell ref="A33:K33"/>
    <mergeCell ref="A36:A38"/>
    <mergeCell ref="B36:J36"/>
    <mergeCell ref="K36:R36"/>
    <mergeCell ref="B37:C37"/>
    <mergeCell ref="D37:E37"/>
    <mergeCell ref="G37:G38"/>
    <mergeCell ref="H37:I37"/>
    <mergeCell ref="J37:J38"/>
    <mergeCell ref="K37:L37"/>
    <mergeCell ref="M37:N37"/>
    <mergeCell ref="P37:P38"/>
    <mergeCell ref="Q37:R37"/>
    <mergeCell ref="A53:A55"/>
    <mergeCell ref="B53:J53"/>
    <mergeCell ref="K53:S53"/>
    <mergeCell ref="T53:T55"/>
    <mergeCell ref="B54:C54"/>
    <mergeCell ref="D54:E54"/>
    <mergeCell ref="G54:G55"/>
    <mergeCell ref="H54:I54"/>
    <mergeCell ref="J54:J55"/>
    <mergeCell ref="K54:L54"/>
    <mergeCell ref="M54:N54"/>
    <mergeCell ref="P54:P55"/>
    <mergeCell ref="Q54:R54"/>
    <mergeCell ref="S54:S55"/>
    <mergeCell ref="A71:A73"/>
    <mergeCell ref="B71:F71"/>
    <mergeCell ref="G71:K71"/>
    <mergeCell ref="L71:O71"/>
    <mergeCell ref="E72:E73"/>
    <mergeCell ref="F72:F73"/>
    <mergeCell ref="J72:J73"/>
    <mergeCell ref="K72:K73"/>
    <mergeCell ref="O72:O73"/>
    <mergeCell ref="A88:A90"/>
    <mergeCell ref="B88:E88"/>
    <mergeCell ref="F88:I88"/>
    <mergeCell ref="J88:L88"/>
    <mergeCell ref="B89:B90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A105:A107"/>
    <mergeCell ref="B105:D105"/>
    <mergeCell ref="E105:F105"/>
    <mergeCell ref="G105:K105"/>
    <mergeCell ref="B106:B107"/>
    <mergeCell ref="C106:C107"/>
    <mergeCell ref="D106:D107"/>
    <mergeCell ref="E106:E107"/>
    <mergeCell ref="F106:F107"/>
    <mergeCell ref="J106:J107"/>
    <mergeCell ref="K106:K107"/>
    <mergeCell ref="A122:A124"/>
    <mergeCell ref="B122:E122"/>
    <mergeCell ref="F122:H122"/>
    <mergeCell ref="I122:O122"/>
    <mergeCell ref="B123:B124"/>
    <mergeCell ref="C123:C124"/>
    <mergeCell ref="D123:D124"/>
    <mergeCell ref="E123:E124"/>
    <mergeCell ref="F123:F124"/>
    <mergeCell ref="G123:G124"/>
    <mergeCell ref="H123:H124"/>
    <mergeCell ref="I123:L123"/>
    <mergeCell ref="M123:O123"/>
    <mergeCell ref="A139:A141"/>
    <mergeCell ref="B139:D139"/>
    <mergeCell ref="E139:F139"/>
    <mergeCell ref="G139:I139"/>
    <mergeCell ref="B140:B141"/>
    <mergeCell ref="C140:C141"/>
    <mergeCell ref="D140:D141"/>
    <mergeCell ref="E140:E141"/>
    <mergeCell ref="F140:F141"/>
    <mergeCell ref="G140:G141"/>
    <mergeCell ref="H140:H141"/>
    <mergeCell ref="I140:I141"/>
    <mergeCell ref="B156:D156"/>
    <mergeCell ref="E156:G156"/>
    <mergeCell ref="H156:H158"/>
    <mergeCell ref="I156:I158"/>
    <mergeCell ref="K156:K158"/>
    <mergeCell ref="L156:L158"/>
    <mergeCell ref="M156:M158"/>
    <mergeCell ref="G177:H177"/>
    <mergeCell ref="A187:A189"/>
    <mergeCell ref="B187:H187"/>
    <mergeCell ref="I187:O187"/>
    <mergeCell ref="B188:D188"/>
    <mergeCell ref="E188:E189"/>
    <mergeCell ref="F188:F189"/>
    <mergeCell ref="G188:G189"/>
    <mergeCell ref="H188:H189"/>
    <mergeCell ref="I188:K188"/>
    <mergeCell ref="L188:L189"/>
    <mergeCell ref="M188:M189"/>
    <mergeCell ref="N188:N189"/>
    <mergeCell ref="O188:O189"/>
    <mergeCell ref="A203:A205"/>
    <mergeCell ref="B203:F203"/>
    <mergeCell ref="G203:K203"/>
    <mergeCell ref="B204:D204"/>
    <mergeCell ref="E204:E205"/>
    <mergeCell ref="F204:F205"/>
    <mergeCell ref="G204:I204"/>
    <mergeCell ref="J204:J205"/>
    <mergeCell ref="K204:K205"/>
    <mergeCell ref="A219:A221"/>
    <mergeCell ref="B219:G219"/>
    <mergeCell ref="H219:M219"/>
    <mergeCell ref="B220:D220"/>
    <mergeCell ref="E220:G220"/>
    <mergeCell ref="H220:J220"/>
    <mergeCell ref="K220:M220"/>
  </mergeCells>
  <printOptions headings="false" gridLines="false" gridLinesSet="true" horizontalCentered="false" verticalCentered="false"/>
  <pageMargins left="0.2" right="0.209722222222222" top="0.790277777777778" bottom="0.250694444444444" header="0.320138888888889" footer="0.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11</oddHeader>
    <oddFooter>&amp;RParte 6ª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riac.pablos</dc:creator>
  <dc:description/>
  <dc:language>en-US</dc:language>
  <cp:lastModifiedBy>mariac.pablos</cp:lastModifiedBy>
  <cp:lastPrinted>2014-03-28T11:41:51Z</cp:lastPrinted>
  <dcterms:modified xsi:type="dcterms:W3CDTF">2014-03-28T11:45:20Z</dcterms:modified>
  <cp:revision>0</cp:revision>
  <dc:subject/>
  <dc:title/>
</cp:coreProperties>
</file>