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84:$Q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81">
  <si>
    <t xml:space="preserve">5.8. FRUTALES NO CITRICOS 2011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 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5.8.24. Frambuesa</t>
  </si>
  <si>
    <t xml:space="preserve">Málaga </t>
  </si>
  <si>
    <t xml:space="preserve">5.8.25. Azufaifo, Guayabo, Caqui,Grosellero, Moral, Kiwi y otros.</t>
  </si>
  <si>
    <t xml:space="preserve">DE FRUTO SECO </t>
  </si>
  <si>
    <t xml:space="preserve">5.8.26. Almendro (Cáscara).</t>
  </si>
  <si>
    <t xml:space="preserve">5.8.27. Nogal (Cáscara)</t>
  </si>
  <si>
    <t xml:space="preserve">5.8.28. Avellano (Cáscara).</t>
  </si>
  <si>
    <t xml:space="preserve">Cádiz </t>
  </si>
  <si>
    <t xml:space="preserve">   </t>
  </si>
  <si>
    <t xml:space="preserve">5.8.29. Castaño (fruto).</t>
  </si>
  <si>
    <t xml:space="preserve">Granada*</t>
  </si>
  <si>
    <t xml:space="preserve">* Provincia para la que no había datos en años anteriores.</t>
  </si>
  <si>
    <t xml:space="preserve">                                                     </t>
  </si>
  <si>
    <t xml:space="preserve">5.8.30. Pistacho.</t>
  </si>
  <si>
    <t xml:space="preserve">5.8.30. Total frutal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p_t_a_-;\-* #,##0\ _p_t_a_-;_-* &quot;- &quot;_p_t_a_-;_-@_-"/>
    <numFmt numFmtId="167" formatCode="#,##0_ ;\-#,##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7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4"/>
  <sheetViews>
    <sheetView showFormulas="false" showGridLines="true" showRowColHeaders="true" showZeros="false" rightToLeft="false" tabSelected="true" showOutlineSymbols="true" defaultGridColor="true" view="normal" topLeftCell="A390" colorId="64" zoomScale="85" zoomScaleNormal="85" zoomScalePageLayoutView="100" workbookViewId="0">
      <selection pane="topLeft" activeCell="A403" activeCellId="0" sqref="A403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 t="n">
        <f aca="false">SUM(B7+C7)</f>
        <v>0</v>
      </c>
      <c r="E7" s="3"/>
      <c r="F7" s="3"/>
      <c r="G7" s="17"/>
      <c r="H7" s="3"/>
      <c r="I7" s="3"/>
      <c r="J7" s="3"/>
      <c r="K7" s="18" t="n">
        <f aca="false">(E7*H7+F7*I7)/1000</f>
        <v>0</v>
      </c>
      <c r="L7" s="3"/>
      <c r="M7" s="3"/>
      <c r="N7" s="3"/>
      <c r="O7" s="3"/>
      <c r="P7" s="17"/>
      <c r="Q7" s="17"/>
      <c r="R7" s="19" t="n">
        <f aca="false">L7+M7+N7+O7</f>
        <v>0</v>
      </c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7"/>
      <c r="F8" s="7"/>
      <c r="G8" s="18"/>
      <c r="H8" s="7"/>
      <c r="I8" s="7"/>
      <c r="J8" s="7"/>
      <c r="K8" s="18" t="n">
        <f aca="false">(E8*H8+F8*I8)/1000</f>
        <v>0</v>
      </c>
      <c r="L8" s="7"/>
      <c r="M8" s="7"/>
      <c r="N8" s="7"/>
      <c r="O8" s="7"/>
      <c r="P8" s="18"/>
      <c r="Q8" s="18"/>
      <c r="R8" s="19" t="n">
        <f aca="false">L8+M8+N8+O8</f>
        <v>0</v>
      </c>
    </row>
    <row r="9" customFormat="false" ht="11.25" hidden="false" customHeight="false" outlineLevel="0" collapsed="false">
      <c r="A9" s="16" t="s">
        <v>33</v>
      </c>
      <c r="B9" s="18"/>
      <c r="C9" s="18" t="n">
        <v>12</v>
      </c>
      <c r="D9" s="18" t="n">
        <f aca="false">SUM(B9+C9)</f>
        <v>12</v>
      </c>
      <c r="E9" s="7"/>
      <c r="F9" s="7"/>
      <c r="G9" s="18"/>
      <c r="H9" s="7"/>
      <c r="I9" s="7"/>
      <c r="J9" s="7"/>
      <c r="K9" s="18" t="n">
        <v>732</v>
      </c>
      <c r="L9" s="7"/>
      <c r="M9" s="7"/>
      <c r="N9" s="7"/>
      <c r="O9" s="7"/>
      <c r="P9" s="18" t="n">
        <v>1</v>
      </c>
      <c r="Q9" s="18"/>
      <c r="R9" s="19" t="n">
        <f aca="false">L9+M9+N9+O9</f>
        <v>0</v>
      </c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f aca="false">SUM(B10+C10)</f>
        <v>0</v>
      </c>
      <c r="E10" s="7"/>
      <c r="F10" s="7"/>
      <c r="G10" s="18"/>
      <c r="H10" s="7"/>
      <c r="I10" s="7"/>
      <c r="J10" s="7"/>
      <c r="K10" s="18"/>
      <c r="L10" s="7"/>
      <c r="M10" s="7"/>
      <c r="N10" s="7"/>
      <c r="O10" s="7"/>
      <c r="P10" s="18" t="n">
        <v>50</v>
      </c>
      <c r="Q10" s="18"/>
      <c r="R10" s="19" t="n">
        <f aca="false">L10+M10+N10+O10</f>
        <v>0</v>
      </c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7"/>
      <c r="F11" s="7"/>
      <c r="G11" s="18"/>
      <c r="H11" s="7"/>
      <c r="I11" s="7"/>
      <c r="J11" s="7"/>
      <c r="K11" s="18"/>
      <c r="L11" s="7"/>
      <c r="M11" s="7"/>
      <c r="N11" s="7"/>
      <c r="O11" s="7"/>
      <c r="P11" s="18"/>
      <c r="Q11" s="18"/>
      <c r="R11" s="19" t="n">
        <f aca="false">L11+M11+N11+O11</f>
        <v>0</v>
      </c>
    </row>
    <row r="12" customFormat="false" ht="11.25" hidden="false" customHeight="false" outlineLevel="0" collapsed="false">
      <c r="A12" s="16" t="s">
        <v>36</v>
      </c>
      <c r="B12" s="18"/>
      <c r="C12" s="18"/>
      <c r="D12" s="18" t="n">
        <f aca="false">SUM(B12+C12)</f>
        <v>0</v>
      </c>
      <c r="E12" s="7"/>
      <c r="F12" s="7"/>
      <c r="G12" s="20" t="n">
        <v>720</v>
      </c>
      <c r="H12" s="7"/>
      <c r="I12" s="7"/>
      <c r="J12" s="7"/>
      <c r="K12" s="18"/>
      <c r="L12" s="7"/>
      <c r="M12" s="7"/>
      <c r="N12" s="7"/>
      <c r="O12" s="7"/>
      <c r="P12" s="18" t="n">
        <v>5</v>
      </c>
      <c r="Q12" s="18"/>
      <c r="R12" s="19" t="n">
        <f aca="false">L12+M12+N12+O12</f>
        <v>0</v>
      </c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7"/>
      <c r="F13" s="7"/>
      <c r="G13" s="18"/>
      <c r="H13" s="7"/>
      <c r="I13" s="7"/>
      <c r="J13" s="7"/>
      <c r="K13" s="18" t="n">
        <f aca="false">(E13*H13+F13*I13)/1000</f>
        <v>0</v>
      </c>
      <c r="L13" s="7"/>
      <c r="M13" s="7"/>
      <c r="N13" s="7"/>
      <c r="O13" s="7"/>
      <c r="P13" s="18"/>
      <c r="Q13" s="18"/>
      <c r="R13" s="19" t="n">
        <f aca="false">L13+M13+N13+O13</f>
        <v>0</v>
      </c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7"/>
      <c r="F14" s="7"/>
      <c r="G14" s="18"/>
      <c r="H14" s="7"/>
      <c r="I14" s="7"/>
      <c r="J14" s="7"/>
      <c r="K14" s="18" t="n">
        <f aca="false">(E14*H14+F14*I14)/1000</f>
        <v>0</v>
      </c>
      <c r="L14" s="7"/>
      <c r="M14" s="7"/>
      <c r="N14" s="7"/>
      <c r="O14" s="7"/>
      <c r="P14" s="18"/>
      <c r="Q14" s="18"/>
      <c r="R14" s="19" t="n">
        <f aca="false">L14+M14+N14+O14</f>
        <v>0</v>
      </c>
    </row>
    <row r="15" customFormat="false" ht="11.25" hidden="false" customHeight="false" outlineLevel="0" collapsed="false">
      <c r="A15" s="18"/>
      <c r="B15" s="18"/>
      <c r="C15" s="18"/>
      <c r="D15" s="18"/>
      <c r="E15" s="7"/>
      <c r="F15" s="7"/>
      <c r="G15" s="18"/>
      <c r="H15" s="7"/>
      <c r="I15" s="7"/>
      <c r="J15" s="7"/>
      <c r="K15" s="18"/>
      <c r="L15" s="7"/>
      <c r="M15" s="7"/>
      <c r="N15" s="7"/>
      <c r="O15" s="7"/>
      <c r="P15" s="18"/>
      <c r="Q15" s="18"/>
      <c r="R15" s="19" t="n">
        <f aca="false">L15+M15+N15+O15</f>
        <v>0</v>
      </c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12</v>
      </c>
      <c r="D16" s="22" t="n">
        <f aca="false">SUM(D7:D14)</f>
        <v>12</v>
      </c>
      <c r="E16" s="23" t="n">
        <f aca="false">SUM(E7:E14)</f>
        <v>0</v>
      </c>
      <c r="F16" s="23" t="n">
        <f aca="false">SUM(F7:F14)</f>
        <v>0</v>
      </c>
      <c r="G16" s="22" t="n">
        <f aca="false">SUM(G7:G14)</f>
        <v>720</v>
      </c>
      <c r="H16" s="23" t="n">
        <f aca="false">SUM(H7:H14)</f>
        <v>0</v>
      </c>
      <c r="I16" s="23" t="n">
        <f aca="false">SUM(I7:I14)</f>
        <v>0</v>
      </c>
      <c r="J16" s="23" t="n">
        <f aca="false">SUM(J7:J14)</f>
        <v>0</v>
      </c>
      <c r="K16" s="22" t="n">
        <f aca="false">SUM(K7:K14)</f>
        <v>732</v>
      </c>
      <c r="L16" s="23"/>
      <c r="M16" s="23"/>
      <c r="N16" s="23"/>
      <c r="O16" s="23"/>
      <c r="P16" s="22" t="n">
        <f aca="false">SUM(P7:P14)</f>
        <v>56</v>
      </c>
      <c r="Q16" s="22" t="n">
        <f aca="false">SUM(Q7:Q14)</f>
        <v>0</v>
      </c>
      <c r="R16" s="19" t="n">
        <f aca="false">L16+M16+N16+O16</f>
        <v>0</v>
      </c>
    </row>
    <row r="17" customFormat="false" ht="11.25" hidden="false" customHeight="false" outlineLevel="0" collapsed="false">
      <c r="R17" s="19" t="n">
        <f aca="false">L17+M17+N17+O17</f>
        <v>0</v>
      </c>
    </row>
    <row r="18" customFormat="false" ht="11.25" hidden="false" customHeight="false" outlineLevel="0" collapsed="false">
      <c r="A18" s="1" t="s">
        <v>40</v>
      </c>
      <c r="R18" s="19" t="n">
        <f aca="false">L18+M18+N18+O18</f>
        <v>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7"/>
      <c r="F23" s="3"/>
      <c r="G23" s="17"/>
      <c r="H23" s="3"/>
      <c r="I23" s="3"/>
      <c r="J23" s="3"/>
      <c r="K23" s="18" t="n">
        <f aca="false">(E23*H23+F23*I23)/1000</f>
        <v>0</v>
      </c>
      <c r="L23" s="3"/>
      <c r="M23" s="3"/>
      <c r="N23" s="3"/>
      <c r="O23" s="3"/>
      <c r="P23" s="17"/>
      <c r="Q23" s="17"/>
      <c r="R23" s="19" t="n">
        <f aca="false">L23+M23+N23+O23</f>
        <v>0</v>
      </c>
    </row>
    <row r="24" customFormat="false" ht="11.25" hidden="false" customHeight="false" outlineLevel="0" collapsed="false">
      <c r="A24" s="16" t="s">
        <v>32</v>
      </c>
      <c r="B24" s="18"/>
      <c r="C24" s="18" t="n">
        <v>15</v>
      </c>
      <c r="D24" s="18" t="n">
        <f aca="false">SUM(C24+B24)</f>
        <v>15</v>
      </c>
      <c r="E24" s="7"/>
      <c r="F24" s="7"/>
      <c r="G24" s="18"/>
      <c r="H24" s="7"/>
      <c r="I24" s="7"/>
      <c r="J24" s="7"/>
      <c r="K24" s="18" t="n">
        <v>82</v>
      </c>
      <c r="L24" s="7"/>
      <c r="M24" s="7"/>
      <c r="N24" s="7"/>
      <c r="O24" s="7"/>
      <c r="P24" s="18"/>
      <c r="Q24" s="18"/>
      <c r="R24" s="19" t="n">
        <f aca="false">L24+M24+N24+O24</f>
        <v>0</v>
      </c>
    </row>
    <row r="25" customFormat="false" ht="11.25" hidden="false" customHeight="false" outlineLevel="0" collapsed="false">
      <c r="A25" s="16" t="s">
        <v>33</v>
      </c>
      <c r="B25" s="18"/>
      <c r="C25" s="18" t="n">
        <v>25</v>
      </c>
      <c r="D25" s="18" t="n">
        <f aca="false">SUM(C25+B25)</f>
        <v>25</v>
      </c>
      <c r="E25" s="7"/>
      <c r="F25" s="7"/>
      <c r="G25" s="18"/>
      <c r="H25" s="7"/>
      <c r="I25" s="7"/>
      <c r="J25" s="7"/>
      <c r="K25" s="18" t="n">
        <v>399</v>
      </c>
      <c r="L25" s="7"/>
      <c r="M25" s="7"/>
      <c r="N25" s="7"/>
      <c r="O25" s="7"/>
      <c r="P25" s="18"/>
      <c r="Q25" s="18"/>
      <c r="R25" s="19" t="n">
        <f aca="false">L25+M25+N25+O25</f>
        <v>0</v>
      </c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f aca="false">SUM(C26+B26)</f>
        <v>0</v>
      </c>
      <c r="E26" s="7"/>
      <c r="F26" s="7"/>
      <c r="G26" s="18"/>
      <c r="H26" s="7"/>
      <c r="I26" s="7"/>
      <c r="J26" s="7"/>
      <c r="K26" s="18"/>
      <c r="L26" s="7"/>
      <c r="M26" s="7"/>
      <c r="N26" s="7"/>
      <c r="O26" s="7"/>
      <c r="P26" s="18" t="n">
        <v>38</v>
      </c>
      <c r="Q26" s="18"/>
      <c r="R26" s="19" t="n">
        <f aca="false">L26+M26+N26+O26</f>
        <v>0</v>
      </c>
    </row>
    <row r="27" customFormat="false" ht="11.25" hidden="false" customHeight="false" outlineLevel="0" collapsed="false">
      <c r="A27" s="16" t="s">
        <v>35</v>
      </c>
      <c r="B27" s="18"/>
      <c r="C27" s="18" t="n">
        <v>15</v>
      </c>
      <c r="D27" s="18" t="n">
        <f aca="false">SUM(C27+B27)</f>
        <v>15</v>
      </c>
      <c r="E27" s="7"/>
      <c r="F27" s="7"/>
      <c r="G27" s="18"/>
      <c r="H27" s="7"/>
      <c r="I27" s="7"/>
      <c r="J27" s="7"/>
      <c r="K27" s="18" t="n">
        <v>180</v>
      </c>
      <c r="L27" s="7"/>
      <c r="M27" s="7"/>
      <c r="N27" s="7"/>
      <c r="O27" s="7"/>
      <c r="P27" s="18"/>
      <c r="Q27" s="18"/>
      <c r="R27" s="19" t="n">
        <f aca="false">L27+M27+N27+O27</f>
        <v>0</v>
      </c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7"/>
      <c r="F28" s="7"/>
      <c r="G28" s="18" t="n">
        <v>960</v>
      </c>
      <c r="H28" s="7"/>
      <c r="I28" s="7"/>
      <c r="J28" s="7"/>
      <c r="K28" s="18"/>
      <c r="L28" s="7"/>
      <c r="M28" s="7"/>
      <c r="N28" s="7"/>
      <c r="O28" s="7"/>
      <c r="P28" s="18" t="n">
        <v>17</v>
      </c>
      <c r="Q28" s="18"/>
      <c r="R28" s="19" t="n">
        <f aca="false">L28+M28+N28+O28</f>
        <v>0</v>
      </c>
    </row>
    <row r="29" customFormat="false" ht="11.25" hidden="false" customHeight="false" outlineLevel="0" collapsed="false">
      <c r="A29" s="16" t="s">
        <v>37</v>
      </c>
      <c r="B29" s="18" t="n">
        <v>12</v>
      </c>
      <c r="C29" s="18" t="n">
        <v>18</v>
      </c>
      <c r="D29" s="18" t="n">
        <f aca="false">SUM(C29+B29)</f>
        <v>30</v>
      </c>
      <c r="E29" s="7"/>
      <c r="F29" s="7"/>
      <c r="G29" s="18"/>
      <c r="H29" s="7"/>
      <c r="I29" s="7"/>
      <c r="J29" s="7"/>
      <c r="K29" s="18" t="n">
        <v>275</v>
      </c>
      <c r="L29" s="7"/>
      <c r="M29" s="7"/>
      <c r="N29" s="7"/>
      <c r="O29" s="7"/>
      <c r="P29" s="18"/>
      <c r="Q29" s="18" t="n">
        <v>2</v>
      </c>
      <c r="R29" s="19" t="n">
        <f aca="false">L29+M29+N29+O29</f>
        <v>0</v>
      </c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7"/>
      <c r="F30" s="7"/>
      <c r="G30" s="18"/>
      <c r="H30" s="7"/>
      <c r="I30" s="7"/>
      <c r="J30" s="7"/>
      <c r="K30" s="18" t="n">
        <f aca="false">(E30*H30+F30*I30)/1000</f>
        <v>0</v>
      </c>
      <c r="L30" s="7"/>
      <c r="M30" s="7"/>
      <c r="N30" s="7"/>
      <c r="O30" s="7"/>
      <c r="P30" s="18"/>
      <c r="Q30" s="18"/>
      <c r="R30" s="19" t="n">
        <f aca="false">L30+M30+N30+O30</f>
        <v>0</v>
      </c>
    </row>
    <row r="31" customFormat="false" ht="11.25" hidden="false" customHeight="false" outlineLevel="0" collapsed="false">
      <c r="A31" s="18"/>
      <c r="B31" s="18"/>
      <c r="C31" s="18"/>
      <c r="D31" s="18"/>
      <c r="E31" s="7"/>
      <c r="F31" s="7"/>
      <c r="G31" s="18"/>
      <c r="H31" s="7"/>
      <c r="I31" s="7"/>
      <c r="J31" s="7"/>
      <c r="K31" s="18"/>
      <c r="L31" s="7"/>
      <c r="M31" s="7"/>
      <c r="N31" s="7"/>
      <c r="O31" s="7"/>
      <c r="P31" s="18"/>
      <c r="Q31" s="18"/>
      <c r="R31" s="19" t="n">
        <f aca="false">L31+M31+N31+O31</f>
        <v>0</v>
      </c>
    </row>
    <row r="32" customFormat="false" ht="11.25" hidden="false" customHeight="false" outlineLevel="0" collapsed="false">
      <c r="A32" s="21" t="s">
        <v>39</v>
      </c>
      <c r="B32" s="22" t="n">
        <f aca="false">SUM(B23:B30)</f>
        <v>12</v>
      </c>
      <c r="C32" s="22" t="n">
        <f aca="false">SUM(C23:C30)</f>
        <v>73</v>
      </c>
      <c r="D32" s="22" t="n">
        <f aca="false">SUM(D23:D30)</f>
        <v>85</v>
      </c>
      <c r="E32" s="23" t="n">
        <f aca="false">SUM(E23:E30)</f>
        <v>0</v>
      </c>
      <c r="F32" s="23" t="n">
        <f aca="false">SUM(F23:F30)</f>
        <v>0</v>
      </c>
      <c r="G32" s="22" t="n">
        <f aca="false">SUM(G23:G30)</f>
        <v>960</v>
      </c>
      <c r="H32" s="23" t="n">
        <f aca="false">SUM(H23:H30)</f>
        <v>0</v>
      </c>
      <c r="I32" s="23" t="n">
        <f aca="false">SUM(I23:I30)</f>
        <v>0</v>
      </c>
      <c r="J32" s="23" t="n">
        <f aca="false">SUM(J23:J30)</f>
        <v>0</v>
      </c>
      <c r="K32" s="22" t="n">
        <f aca="false">SUM(K23:K30)</f>
        <v>936</v>
      </c>
      <c r="L32" s="23"/>
      <c r="M32" s="23"/>
      <c r="N32" s="23"/>
      <c r="O32" s="23"/>
      <c r="P32" s="22" t="n">
        <f aca="false">SUM(P23:P30)</f>
        <v>55</v>
      </c>
      <c r="Q32" s="22" t="n">
        <f aca="false">SUM(Q23:Q30)</f>
        <v>2</v>
      </c>
      <c r="R32" s="19" t="n">
        <f aca="false">L32+M32+N32+O32</f>
        <v>0</v>
      </c>
    </row>
    <row r="33" customFormat="false" ht="11.25" hidden="false" customHeight="false" outlineLevel="0" collapsed="false">
      <c r="R33" s="19" t="n">
        <f aca="false">L33+M33+N33+O33</f>
        <v>0</v>
      </c>
    </row>
    <row r="34" customFormat="false" ht="11.25" hidden="false" customHeight="false" outlineLevel="0" collapsed="false">
      <c r="A34" s="1" t="s">
        <v>42</v>
      </c>
      <c r="R34" s="19" t="n">
        <f aca="false">L34+M34+N34+O34</f>
        <v>0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 t="n">
        <v>6</v>
      </c>
      <c r="C39" s="17" t="n">
        <v>95</v>
      </c>
      <c r="D39" s="18" t="n">
        <f aca="false">SUM(B39+C39)</f>
        <v>101</v>
      </c>
      <c r="E39" s="3"/>
      <c r="F39" s="3"/>
      <c r="G39" s="17"/>
      <c r="H39" s="3"/>
      <c r="I39" s="3"/>
      <c r="J39" s="7"/>
      <c r="K39" s="18" t="n">
        <v>916</v>
      </c>
      <c r="L39" s="3"/>
      <c r="M39" s="3"/>
      <c r="N39" s="3"/>
      <c r="O39" s="3"/>
      <c r="P39" s="17" t="n">
        <v>2</v>
      </c>
      <c r="Q39" s="17"/>
      <c r="R39" s="19" t="n">
        <f aca="false">L39+M39+N39+O39</f>
        <v>0</v>
      </c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B40+C40)</f>
        <v>0</v>
      </c>
      <c r="E40" s="7"/>
      <c r="F40" s="7"/>
      <c r="G40" s="18"/>
      <c r="H40" s="7"/>
      <c r="I40" s="7"/>
      <c r="J40" s="7"/>
      <c r="K40" s="18" t="n">
        <f aca="false">(F40*I40+E40*H40)/1000</f>
        <v>0</v>
      </c>
      <c r="L40" s="7"/>
      <c r="M40" s="7"/>
      <c r="N40" s="7"/>
      <c r="O40" s="7"/>
      <c r="P40" s="18"/>
      <c r="Q40" s="18"/>
      <c r="R40" s="19" t="n">
        <f aca="false">L40+M40+N40+O40</f>
        <v>0</v>
      </c>
    </row>
    <row r="41" customFormat="false" ht="11.25" hidden="false" customHeight="false" outlineLevel="0" collapsed="false">
      <c r="A41" s="16" t="s">
        <v>33</v>
      </c>
      <c r="B41" s="18" t="n">
        <v>2</v>
      </c>
      <c r="C41" s="18" t="n">
        <v>43</v>
      </c>
      <c r="D41" s="18" t="n">
        <f aca="false">SUM(B41+C41)</f>
        <v>45</v>
      </c>
      <c r="E41" s="7"/>
      <c r="F41" s="7"/>
      <c r="G41" s="18"/>
      <c r="H41" s="7"/>
      <c r="I41" s="7"/>
      <c r="J41" s="7"/>
      <c r="K41" s="18" t="n">
        <v>200</v>
      </c>
      <c r="L41" s="7"/>
      <c r="M41" s="7"/>
      <c r="N41" s="7"/>
      <c r="O41" s="7"/>
      <c r="P41" s="18" t="n">
        <v>1</v>
      </c>
      <c r="Q41" s="18"/>
      <c r="R41" s="19" t="n">
        <f aca="false">L41+M41+N41+O41</f>
        <v>0</v>
      </c>
    </row>
    <row r="42" customFormat="false" ht="11.25" hidden="false" customHeight="false" outlineLevel="0" collapsed="false">
      <c r="A42" s="16" t="s">
        <v>34</v>
      </c>
      <c r="B42" s="18" t="n">
        <v>14</v>
      </c>
      <c r="C42" s="18" t="n">
        <v>220</v>
      </c>
      <c r="D42" s="18" t="n">
        <f aca="false">SUM(B42+C42)</f>
        <v>234</v>
      </c>
      <c r="E42" s="7"/>
      <c r="F42" s="7"/>
      <c r="G42" s="18" t="n">
        <v>1168</v>
      </c>
      <c r="H42" s="7"/>
      <c r="I42" s="7"/>
      <c r="J42" s="7"/>
      <c r="K42" s="18" t="n">
        <v>5237</v>
      </c>
      <c r="L42" s="7"/>
      <c r="M42" s="7"/>
      <c r="N42" s="7"/>
      <c r="O42" s="7"/>
      <c r="P42" s="18"/>
      <c r="Q42" s="18" t="n">
        <v>83</v>
      </c>
      <c r="R42" s="19" t="n">
        <f aca="false">L42+M42+N42+O42</f>
        <v>0</v>
      </c>
    </row>
    <row r="43" customFormat="false" ht="11.25" hidden="false" customHeight="false" outlineLevel="0" collapsed="false">
      <c r="A43" s="16" t="s">
        <v>35</v>
      </c>
      <c r="B43" s="18"/>
      <c r="C43" s="18" t="n">
        <v>10</v>
      </c>
      <c r="D43" s="18" t="n">
        <f aca="false">SUM(B43+C43)</f>
        <v>10</v>
      </c>
      <c r="E43" s="7"/>
      <c r="F43" s="7"/>
      <c r="G43" s="18"/>
      <c r="H43" s="7"/>
      <c r="I43" s="7"/>
      <c r="J43" s="7"/>
      <c r="K43" s="18" t="n">
        <v>120</v>
      </c>
      <c r="L43" s="7"/>
      <c r="M43" s="7"/>
      <c r="N43" s="7"/>
      <c r="O43" s="7"/>
      <c r="P43" s="18"/>
      <c r="Q43" s="18"/>
      <c r="R43" s="19" t="n">
        <f aca="false">L43+M43+N43+O43</f>
        <v>0</v>
      </c>
    </row>
    <row r="44" customFormat="false" ht="11.25" hidden="false" customHeight="false" outlineLevel="0" collapsed="false">
      <c r="A44" s="16" t="s">
        <v>36</v>
      </c>
      <c r="B44" s="18" t="n">
        <v>25</v>
      </c>
      <c r="C44" s="18" t="n">
        <v>30</v>
      </c>
      <c r="D44" s="18" t="n">
        <f aca="false">SUM(B44+C44)</f>
        <v>55</v>
      </c>
      <c r="E44" s="7"/>
      <c r="F44" s="7"/>
      <c r="G44" s="18" t="n">
        <v>3120</v>
      </c>
      <c r="H44" s="7"/>
      <c r="I44" s="7"/>
      <c r="J44" s="7"/>
      <c r="K44" s="18" t="n">
        <v>469</v>
      </c>
      <c r="L44" s="7"/>
      <c r="M44" s="7"/>
      <c r="N44" s="7"/>
      <c r="O44" s="7"/>
      <c r="P44" s="18"/>
      <c r="Q44" s="18" t="n">
        <v>50</v>
      </c>
      <c r="R44" s="19" t="n">
        <f aca="false">L44+M44+N44+O44</f>
        <v>0</v>
      </c>
    </row>
    <row r="45" customFormat="false" ht="11.25" hidden="false" customHeight="false" outlineLevel="0" collapsed="false">
      <c r="A45" s="16" t="s">
        <v>37</v>
      </c>
      <c r="B45" s="18"/>
      <c r="C45" s="18" t="n">
        <v>19</v>
      </c>
      <c r="D45" s="18" t="n">
        <f aca="false">SUM(B45+C45)</f>
        <v>19</v>
      </c>
      <c r="E45" s="7"/>
      <c r="F45" s="7"/>
      <c r="G45" s="18"/>
      <c r="H45" s="7"/>
      <c r="I45" s="7"/>
      <c r="J45" s="7"/>
      <c r="K45" s="18" t="n">
        <v>176</v>
      </c>
      <c r="L45" s="7"/>
      <c r="M45" s="7"/>
      <c r="N45" s="7"/>
      <c r="O45" s="7"/>
      <c r="P45" s="18"/>
      <c r="Q45" s="18" t="n">
        <v>3</v>
      </c>
      <c r="R45" s="19" t="n">
        <f aca="false">L45+M45+N45+O45</f>
        <v>0</v>
      </c>
    </row>
    <row r="46" customFormat="false" ht="11.25" hidden="false" customHeight="false" outlineLevel="0" collapsed="false">
      <c r="A46" s="16" t="s">
        <v>38</v>
      </c>
      <c r="B46" s="18" t="n">
        <v>2</v>
      </c>
      <c r="C46" s="18" t="n">
        <v>13</v>
      </c>
      <c r="D46" s="18" t="n">
        <f aca="false">SUM(B46+C46)</f>
        <v>15</v>
      </c>
      <c r="E46" s="7"/>
      <c r="F46" s="7"/>
      <c r="G46" s="18"/>
      <c r="H46" s="7"/>
      <c r="I46" s="7"/>
      <c r="J46" s="7"/>
      <c r="K46" s="18" t="n">
        <v>205</v>
      </c>
      <c r="L46" s="7"/>
      <c r="M46" s="7"/>
      <c r="N46" s="7"/>
      <c r="O46" s="7"/>
      <c r="P46" s="18"/>
      <c r="Q46" s="18"/>
      <c r="R46" s="19" t="n">
        <f aca="false">L46+M46+N46+O46</f>
        <v>0</v>
      </c>
    </row>
    <row r="47" customFormat="false" ht="11.25" hidden="false" customHeight="false" outlineLevel="0" collapsed="false">
      <c r="A47" s="18"/>
      <c r="B47" s="18"/>
      <c r="C47" s="18"/>
      <c r="D47" s="18"/>
      <c r="E47" s="7"/>
      <c r="F47" s="7"/>
      <c r="G47" s="18"/>
      <c r="H47" s="7"/>
      <c r="I47" s="7"/>
      <c r="J47" s="7"/>
      <c r="K47" s="18"/>
      <c r="L47" s="7"/>
      <c r="M47" s="7"/>
      <c r="N47" s="7"/>
      <c r="O47" s="7"/>
      <c r="P47" s="18"/>
      <c r="Q47" s="18"/>
      <c r="R47" s="19" t="n">
        <f aca="false">L47+M47+N47+O47</f>
        <v>0</v>
      </c>
    </row>
    <row r="48" customFormat="false" ht="11.25" hidden="false" customHeight="false" outlineLevel="0" collapsed="false">
      <c r="A48" s="21" t="s">
        <v>39</v>
      </c>
      <c r="B48" s="24" t="n">
        <f aca="false">SUM(B39:B46)</f>
        <v>49</v>
      </c>
      <c r="C48" s="24" t="n">
        <f aca="false">SUM(C39:C46)</f>
        <v>430</v>
      </c>
      <c r="D48" s="22" t="n">
        <f aca="false">SUM(D39:D46)</f>
        <v>479</v>
      </c>
      <c r="E48" s="25"/>
      <c r="F48" s="25"/>
      <c r="G48" s="24" t="n">
        <f aca="false">SUM(G39:G46)</f>
        <v>4288</v>
      </c>
      <c r="H48" s="25" t="n">
        <f aca="false">SUM(H39:H46)</f>
        <v>0</v>
      </c>
      <c r="I48" s="25" t="n">
        <f aca="false">SUM(I39:I46)</f>
        <v>0</v>
      </c>
      <c r="J48" s="25" t="n">
        <f aca="false">SUM(J39:J46)</f>
        <v>0</v>
      </c>
      <c r="K48" s="24" t="n">
        <f aca="false">SUM(K39:K46)</f>
        <v>7323</v>
      </c>
      <c r="L48" s="25"/>
      <c r="M48" s="25"/>
      <c r="N48" s="25"/>
      <c r="O48" s="25"/>
      <c r="P48" s="24" t="n">
        <f aca="false">SUM(P39:P46)</f>
        <v>3</v>
      </c>
      <c r="Q48" s="24" t="n">
        <f aca="false">SUM(Q39:Q46)</f>
        <v>136</v>
      </c>
      <c r="R48" s="19" t="n">
        <f aca="false">L48+M48+N48+O48</f>
        <v>0</v>
      </c>
    </row>
    <row r="49" customFormat="false" ht="11.25" hidden="false" customHeight="false" outlineLevel="0" collapsed="false">
      <c r="R49" s="19" t="n">
        <f aca="false">L49+M49+N49+O49</f>
        <v>0</v>
      </c>
    </row>
    <row r="50" customFormat="false" ht="11.25" hidden="false" customHeight="false" outlineLevel="0" collapsed="false">
      <c r="A50" s="26" t="s">
        <v>43</v>
      </c>
      <c r="R50" s="19" t="n">
        <f aca="false">L50+M50+N50+O50</f>
        <v>0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f aca="false">SUM(B7+B23+B39)</f>
        <v>6</v>
      </c>
      <c r="C55" s="18" t="n">
        <f aca="false">SUM(C7+C23+C39)</f>
        <v>95</v>
      </c>
      <c r="D55" s="18" t="n">
        <f aca="false">SUM(D7+D23+D39)</f>
        <v>101</v>
      </c>
      <c r="E55" s="18" t="n">
        <v>6</v>
      </c>
      <c r="F55" s="18" t="n">
        <v>94</v>
      </c>
      <c r="G55" s="17" t="n">
        <f aca="false">SUM(G7+G23+G39)</f>
        <v>0</v>
      </c>
      <c r="H55" s="17" t="n">
        <v>3000</v>
      </c>
      <c r="I55" s="17" t="n">
        <v>9550</v>
      </c>
      <c r="J55" s="17"/>
      <c r="K55" s="27" t="n">
        <f aca="false">((E55*H55)+(F55*I55)+(G55*J55))/1000</f>
        <v>915.7</v>
      </c>
      <c r="L55" s="17" t="n">
        <v>5</v>
      </c>
      <c r="M55" s="17" t="n">
        <v>15</v>
      </c>
      <c r="N55" s="17" t="n">
        <v>896</v>
      </c>
      <c r="O55" s="17" t="n">
        <v>0</v>
      </c>
      <c r="P55" s="18" t="n">
        <f aca="false">(P7+P23+P39)</f>
        <v>2</v>
      </c>
      <c r="Q55" s="18" t="n">
        <f aca="false">(Q7+Q23+Q39)</f>
        <v>0</v>
      </c>
      <c r="R55" s="19" t="n">
        <f aca="false">L55+M55+N55+O55</f>
        <v>916</v>
      </c>
    </row>
    <row r="56" customFormat="false" ht="11.25" hidden="false" customHeight="false" outlineLevel="0" collapsed="false">
      <c r="A56" s="16" t="s">
        <v>32</v>
      </c>
      <c r="B56" s="18" t="n">
        <f aca="false">SUM(B8+B24+B40)</f>
        <v>0</v>
      </c>
      <c r="C56" s="18" t="n">
        <f aca="false">SUM(C8+C24+C40)</f>
        <v>15</v>
      </c>
      <c r="D56" s="18" t="n">
        <f aca="false">SUM(D8+D24+D40)</f>
        <v>15</v>
      </c>
      <c r="E56" s="18" t="n">
        <f aca="false">SUM(E8+E24+E40)</f>
        <v>0</v>
      </c>
      <c r="F56" s="18" t="n">
        <v>15</v>
      </c>
      <c r="G56" s="18" t="n">
        <f aca="false">SUM(G8+G24+G40)</f>
        <v>0</v>
      </c>
      <c r="H56" s="18"/>
      <c r="I56" s="18" t="n">
        <v>5467</v>
      </c>
      <c r="J56" s="18"/>
      <c r="K56" s="27" t="n">
        <f aca="false">((E56*H56)+(F56*I56)+(G56*J56))/1000</f>
        <v>82.005</v>
      </c>
      <c r="L56" s="18"/>
      <c r="M56" s="18"/>
      <c r="N56" s="18" t="n">
        <v>82</v>
      </c>
      <c r="O56" s="18"/>
      <c r="P56" s="18" t="n">
        <f aca="false">(P8+P24+P40)</f>
        <v>0</v>
      </c>
      <c r="Q56" s="18" t="n">
        <f aca="false">(Q8+Q24+Q40)</f>
        <v>0</v>
      </c>
      <c r="R56" s="19" t="n">
        <f aca="false">L56+M56+N56+O56</f>
        <v>82</v>
      </c>
    </row>
    <row r="57" customFormat="false" ht="11.25" hidden="false" customHeight="false" outlineLevel="0" collapsed="false">
      <c r="A57" s="16" t="s">
        <v>33</v>
      </c>
      <c r="B57" s="18" t="n">
        <f aca="false">SUM(B9+B25+B41)</f>
        <v>2</v>
      </c>
      <c r="C57" s="18" t="n">
        <f aca="false">SUM(C9+C25+C41)</f>
        <v>80</v>
      </c>
      <c r="D57" s="18" t="n">
        <f aca="false">SUM(D9+D25+D41)</f>
        <v>82</v>
      </c>
      <c r="E57" s="18"/>
      <c r="F57" s="18" t="n">
        <v>79</v>
      </c>
      <c r="G57" s="18" t="n">
        <f aca="false">SUM(G9+G25+G41)</f>
        <v>0</v>
      </c>
      <c r="H57" s="18"/>
      <c r="I57" s="18" t="n">
        <v>16850</v>
      </c>
      <c r="J57" s="18"/>
      <c r="K57" s="27" t="n">
        <f aca="false">((E57*H57)+(F57*I57)+(G57*J57))/1000</f>
        <v>1331.15</v>
      </c>
      <c r="L57" s="18" t="n">
        <v>27</v>
      </c>
      <c r="M57" s="18" t="n">
        <v>13</v>
      </c>
      <c r="N57" s="18" t="n">
        <v>1291</v>
      </c>
      <c r="O57" s="18"/>
      <c r="P57" s="18" t="n">
        <f aca="false">(P9+P25+P41)</f>
        <v>2</v>
      </c>
      <c r="Q57" s="18" t="n">
        <f aca="false">(Q9+Q25+Q41)</f>
        <v>0</v>
      </c>
      <c r="R57" s="19" t="n">
        <f aca="false">L57+M57+N57+O57</f>
        <v>1331</v>
      </c>
    </row>
    <row r="58" customFormat="false" ht="11.25" hidden="false" customHeight="false" outlineLevel="0" collapsed="false">
      <c r="A58" s="16" t="s">
        <v>34</v>
      </c>
      <c r="B58" s="18" t="n">
        <f aca="false">SUM(B10+B26+B42)</f>
        <v>14</v>
      </c>
      <c r="C58" s="18" t="n">
        <f aca="false">SUM(C10+C26+C42)</f>
        <v>220</v>
      </c>
      <c r="D58" s="18" t="n">
        <f aca="false">SUM(D10+D26+D42)</f>
        <v>234</v>
      </c>
      <c r="E58" s="18" t="n">
        <f aca="false">SUM(E10+E26+E42)</f>
        <v>0</v>
      </c>
      <c r="F58" s="18" t="n">
        <v>202</v>
      </c>
      <c r="G58" s="18" t="n">
        <f aca="false">SUM(G10+G26+G42)</f>
        <v>1168</v>
      </c>
      <c r="H58" s="18"/>
      <c r="I58" s="18" t="n">
        <v>25879.485</v>
      </c>
      <c r="J58" s="18" t="n">
        <v>8</v>
      </c>
      <c r="K58" s="27" t="n">
        <f aca="false">((E58*H58)+(F58*I58)+(G58*J58))/1000</f>
        <v>5236.99997</v>
      </c>
      <c r="L58" s="18" t="n">
        <v>52</v>
      </c>
      <c r="M58" s="18" t="n">
        <v>590</v>
      </c>
      <c r="N58" s="18" t="n">
        <v>4595</v>
      </c>
      <c r="O58" s="18"/>
      <c r="P58" s="18" t="n">
        <f aca="false">(P10+P26+P42)</f>
        <v>88</v>
      </c>
      <c r="Q58" s="18" t="n">
        <f aca="false">(Q10+Q26+Q42)</f>
        <v>83</v>
      </c>
      <c r="R58" s="19" t="n">
        <f aca="false">L58+M58+N58+O58</f>
        <v>5237</v>
      </c>
    </row>
    <row r="59" customFormat="false" ht="11.25" hidden="false" customHeight="false" outlineLevel="0" collapsed="false">
      <c r="A59" s="16" t="s">
        <v>35</v>
      </c>
      <c r="B59" s="18" t="n">
        <f aca="false">SUM(B11+B27+B43)</f>
        <v>0</v>
      </c>
      <c r="C59" s="18" t="n">
        <f aca="false">SUM(C11+C27+C43)</f>
        <v>25</v>
      </c>
      <c r="D59" s="18" t="n">
        <f aca="false">SUM(D11+D27+D43)</f>
        <v>25</v>
      </c>
      <c r="E59" s="18"/>
      <c r="F59" s="18" t="n">
        <v>25</v>
      </c>
      <c r="G59" s="18" t="n">
        <f aca="false">SUM(G11+G27+G43)</f>
        <v>0</v>
      </c>
      <c r="H59" s="18"/>
      <c r="I59" s="18" t="n">
        <v>12000</v>
      </c>
      <c r="J59" s="18"/>
      <c r="K59" s="27" t="n">
        <f aca="false">((E59*H59)+(F59*I59)+(G59*J59))/1000</f>
        <v>300</v>
      </c>
      <c r="L59" s="18" t="n">
        <f aca="false">SUM(L11+L27+L43)</f>
        <v>0</v>
      </c>
      <c r="M59" s="18" t="n">
        <v>5</v>
      </c>
      <c r="N59" s="18" t="n">
        <v>295</v>
      </c>
      <c r="O59" s="18" t="n">
        <f aca="false">SUM(O11+O27+O43)</f>
        <v>0</v>
      </c>
      <c r="P59" s="18" t="n">
        <f aca="false">(P11+P27+P43)</f>
        <v>0</v>
      </c>
      <c r="Q59" s="18" t="n">
        <f aca="false">(Q11+Q27+Q43)</f>
        <v>0</v>
      </c>
      <c r="R59" s="19" t="n">
        <f aca="false">L59+M59+N59+O59</f>
        <v>300</v>
      </c>
    </row>
    <row r="60" customFormat="false" ht="11.25" hidden="false" customHeight="false" outlineLevel="0" collapsed="false">
      <c r="A60" s="16" t="s">
        <v>36</v>
      </c>
      <c r="B60" s="18" t="n">
        <f aca="false">SUM(B12+B28+B44)</f>
        <v>25</v>
      </c>
      <c r="C60" s="18" t="n">
        <f aca="false">SUM(C12+C28+C44)</f>
        <v>30</v>
      </c>
      <c r="D60" s="18" t="n">
        <f aca="false">SUM(D12+D28+D44)</f>
        <v>55</v>
      </c>
      <c r="E60" s="18" t="n">
        <v>23</v>
      </c>
      <c r="F60" s="18" t="n">
        <v>30</v>
      </c>
      <c r="G60" s="18" t="n">
        <f aca="false">SUM(G12+G28+G44)</f>
        <v>4800</v>
      </c>
      <c r="H60" s="18" t="n">
        <v>3400</v>
      </c>
      <c r="I60" s="18" t="n">
        <v>13010</v>
      </c>
      <c r="J60" s="18"/>
      <c r="K60" s="27" t="n">
        <f aca="false">((E60*H60)+(F60*I60)+(G60*J60))/1000</f>
        <v>468.5</v>
      </c>
      <c r="L60" s="18"/>
      <c r="M60" s="18" t="n">
        <v>47</v>
      </c>
      <c r="N60" s="18" t="n">
        <v>422</v>
      </c>
      <c r="O60" s="18"/>
      <c r="P60" s="18" t="n">
        <f aca="false">(P12+P28+P44)</f>
        <v>22</v>
      </c>
      <c r="Q60" s="18" t="n">
        <f aca="false">(Q12+Q28+Q44)</f>
        <v>50</v>
      </c>
      <c r="R60" s="19" t="n">
        <f aca="false">L60+M60+N60+O60</f>
        <v>469</v>
      </c>
    </row>
    <row r="61" customFormat="false" ht="11.25" hidden="false" customHeight="false" outlineLevel="0" collapsed="false">
      <c r="A61" s="16" t="s">
        <v>37</v>
      </c>
      <c r="B61" s="18" t="n">
        <f aca="false">SUM(B13+B29+B45)</f>
        <v>12</v>
      </c>
      <c r="C61" s="18" t="n">
        <f aca="false">SUM(C13+C29+C45)</f>
        <v>37</v>
      </c>
      <c r="D61" s="18" t="n">
        <f aca="false">SUM(D13+D29+D45)</f>
        <v>49</v>
      </c>
      <c r="E61" s="18" t="n">
        <v>10</v>
      </c>
      <c r="F61" s="18" t="n">
        <v>37</v>
      </c>
      <c r="G61" s="18" t="n">
        <f aca="false">SUM(G13+G29+G45)</f>
        <v>0</v>
      </c>
      <c r="H61" s="18" t="n">
        <v>300</v>
      </c>
      <c r="I61" s="18" t="n">
        <v>12100</v>
      </c>
      <c r="J61" s="18"/>
      <c r="K61" s="27" t="n">
        <f aca="false">((E61*H61)+(F61*I61)+(G61*J61))/1000</f>
        <v>450.7</v>
      </c>
      <c r="L61" s="18"/>
      <c r="M61" s="18" t="n">
        <v>2</v>
      </c>
      <c r="N61" s="18" t="n">
        <v>449</v>
      </c>
      <c r="O61" s="18"/>
      <c r="P61" s="18" t="n">
        <f aca="false">(P13+P29+P45)</f>
        <v>0</v>
      </c>
      <c r="Q61" s="18" t="n">
        <f aca="false">(Q13+Q29+Q45)</f>
        <v>5</v>
      </c>
      <c r="R61" s="19" t="n">
        <f aca="false">L61+M61+N61+O61</f>
        <v>451</v>
      </c>
    </row>
    <row r="62" customFormat="false" ht="11.25" hidden="false" customHeight="false" outlineLevel="0" collapsed="false">
      <c r="A62" s="16" t="s">
        <v>38</v>
      </c>
      <c r="B62" s="18" t="n">
        <f aca="false">SUM(B14+B30+B46)</f>
        <v>2</v>
      </c>
      <c r="C62" s="18" t="n">
        <f aca="false">SUM(C14+C30+C46)</f>
        <v>13</v>
      </c>
      <c r="D62" s="18" t="n">
        <f aca="false">SUM(D14+D30+D46)</f>
        <v>15</v>
      </c>
      <c r="E62" s="18" t="n">
        <v>2</v>
      </c>
      <c r="F62" s="18" t="n">
        <v>13</v>
      </c>
      <c r="G62" s="18" t="n">
        <f aca="false">SUM(G14+G30+G46)</f>
        <v>0</v>
      </c>
      <c r="H62" s="18" t="n">
        <v>3500</v>
      </c>
      <c r="I62" s="18" t="n">
        <v>15250</v>
      </c>
      <c r="J62" s="18"/>
      <c r="K62" s="27" t="n">
        <f aca="false">((E62*H62)+(F62*I62)+(G62*J62))/1000</f>
        <v>205.25</v>
      </c>
      <c r="L62" s="18"/>
      <c r="M62" s="18"/>
      <c r="N62" s="18" t="n">
        <v>205</v>
      </c>
      <c r="O62" s="18"/>
      <c r="P62" s="18" t="n">
        <f aca="false">(P14+P30+P46)</f>
        <v>0</v>
      </c>
      <c r="Q62" s="18" t="n">
        <f aca="false">(Q14+Q30+Q46)</f>
        <v>0</v>
      </c>
      <c r="R62" s="19" t="n">
        <f aca="false">L62+M62+N62+O62</f>
        <v>205</v>
      </c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9" t="n">
        <f aca="false">L63+M63+N63+O63</f>
        <v>0</v>
      </c>
    </row>
    <row r="64" customFormat="false" ht="11.25" hidden="false" customHeight="false" outlineLevel="0" collapsed="false">
      <c r="A64" s="21" t="s">
        <v>39</v>
      </c>
      <c r="B64" s="28" t="n">
        <f aca="false">SUM(B55:B62)</f>
        <v>61</v>
      </c>
      <c r="C64" s="28" t="n">
        <f aca="false">SUM(C55:C62)</f>
        <v>515</v>
      </c>
      <c r="D64" s="28" t="n">
        <f aca="false">SUM(D55:D62)</f>
        <v>576</v>
      </c>
      <c r="E64" s="28" t="n">
        <f aca="false">SUM(E55:E62)</f>
        <v>41</v>
      </c>
      <c r="F64" s="28" t="n">
        <f aca="false">SUM(F55:F62)</f>
        <v>495</v>
      </c>
      <c r="G64" s="29" t="n">
        <f aca="false">SUM(G55:G62)</f>
        <v>5968</v>
      </c>
      <c r="H64" s="28" t="n">
        <f aca="false">(E55*H55+E56*H56+E57*H57+E58*H58+E59*H59+E60*H60+E61*H61+E62*H62)/E64</f>
        <v>2590.24390243902</v>
      </c>
      <c r="I64" s="28" t="n">
        <f aca="false">(F55*I55+F56*I56+F57*I57+F58*I58+F59*I59+F60*I60+F61*I61+F62*I62)/F64</f>
        <v>17928.810040404</v>
      </c>
      <c r="J64" s="28" t="n">
        <f aca="false">(G55*J55+G56*J56+G57*J57+G58*J58+G59*J59+G60*J60+G61*J61+G62*J62)/G64</f>
        <v>1.5656836461126</v>
      </c>
      <c r="K64" s="28" t="n">
        <f aca="false">SUM(K55:K62)</f>
        <v>8990.30497</v>
      </c>
      <c r="L64" s="28" t="n">
        <f aca="false">SUM(L55:L62)</f>
        <v>84</v>
      </c>
      <c r="M64" s="28" t="n">
        <f aca="false">SUM(M55:M62)</f>
        <v>672</v>
      </c>
      <c r="N64" s="28" t="n">
        <f aca="false">SUM(N55:N62)</f>
        <v>8235</v>
      </c>
      <c r="O64" s="28" t="n">
        <f aca="false">SUM(O55:O62)</f>
        <v>0</v>
      </c>
      <c r="P64" s="28" t="n">
        <f aca="false">SUM(P55:P62)</f>
        <v>114</v>
      </c>
      <c r="Q64" s="28" t="n">
        <f aca="false">SUM(Q55:Q62)</f>
        <v>138</v>
      </c>
      <c r="R64" s="19" t="n">
        <f aca="false">L64+M64+N64+O64</f>
        <v>8991</v>
      </c>
    </row>
    <row r="65" customFormat="false" ht="11.25" hidden="false" customHeight="false" outlineLevel="0" collapsed="false">
      <c r="R65" s="19" t="n">
        <f aca="false">L65+M65+N65+O65</f>
        <v>0</v>
      </c>
    </row>
    <row r="66" customFormat="false" ht="11.25" hidden="false" customHeight="false" outlineLevel="0" collapsed="false">
      <c r="A66" s="1" t="s">
        <v>44</v>
      </c>
      <c r="R66" s="19" t="n">
        <f aca="false">L66+M66+N66+O66</f>
        <v>0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8" t="n">
        <f aca="false">SUM(B71+C71)</f>
        <v>0</v>
      </c>
      <c r="E71" s="3"/>
      <c r="F71" s="3"/>
      <c r="G71" s="17"/>
      <c r="H71" s="3"/>
      <c r="I71" s="3"/>
      <c r="J71" s="3"/>
      <c r="K71" s="17"/>
      <c r="L71" s="3"/>
      <c r="M71" s="3"/>
      <c r="N71" s="3"/>
      <c r="O71" s="3"/>
      <c r="P71" s="17"/>
      <c r="Q71" s="17"/>
      <c r="R71" s="19" t="n">
        <f aca="false">L71+M71+N71+O71</f>
        <v>0</v>
      </c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7"/>
      <c r="F72" s="7"/>
      <c r="G72" s="18"/>
      <c r="H72" s="7"/>
      <c r="I72" s="7"/>
      <c r="J72" s="7"/>
      <c r="K72" s="18" t="n">
        <f aca="false">((E72*H72)+(F72*I72))/1000</f>
        <v>0</v>
      </c>
      <c r="L72" s="7"/>
      <c r="M72" s="7"/>
      <c r="N72" s="7"/>
      <c r="O72" s="7"/>
      <c r="P72" s="18"/>
      <c r="Q72" s="18"/>
      <c r="R72" s="19" t="n">
        <f aca="false">L72+M72+N72+O72</f>
        <v>0</v>
      </c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7"/>
      <c r="F73" s="7"/>
      <c r="G73" s="18"/>
      <c r="H73" s="7"/>
      <c r="I73" s="7"/>
      <c r="J73" s="7"/>
      <c r="K73" s="18"/>
      <c r="L73" s="7"/>
      <c r="M73" s="7"/>
      <c r="N73" s="7"/>
      <c r="O73" s="7"/>
      <c r="P73" s="18"/>
      <c r="Q73" s="18"/>
      <c r="R73" s="19" t="n">
        <f aca="false">L73+M73+N73+O73</f>
        <v>0</v>
      </c>
    </row>
    <row r="74" customFormat="false" ht="11.25" hidden="false" customHeight="false" outlineLevel="0" collapsed="false">
      <c r="A74" s="16" t="s">
        <v>34</v>
      </c>
      <c r="B74" s="18"/>
      <c r="C74" s="18" t="n">
        <v>2</v>
      </c>
      <c r="D74" s="18" t="n">
        <f aca="false">SUM(B74+C74)</f>
        <v>2</v>
      </c>
      <c r="E74" s="7"/>
      <c r="F74" s="7"/>
      <c r="G74" s="18"/>
      <c r="H74" s="7"/>
      <c r="I74" s="7"/>
      <c r="J74" s="7"/>
      <c r="K74" s="18" t="n">
        <v>36</v>
      </c>
      <c r="L74" s="7"/>
      <c r="M74" s="7"/>
      <c r="N74" s="7"/>
      <c r="O74" s="7"/>
      <c r="P74" s="18"/>
      <c r="Q74" s="18" t="n">
        <v>2</v>
      </c>
      <c r="R74" s="19" t="n">
        <f aca="false">L74+M74+N74+O74</f>
        <v>0</v>
      </c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7"/>
      <c r="F75" s="7"/>
      <c r="G75" s="18"/>
      <c r="H75" s="7"/>
      <c r="I75" s="7"/>
      <c r="J75" s="7"/>
      <c r="K75" s="18"/>
      <c r="L75" s="7"/>
      <c r="M75" s="7"/>
      <c r="N75" s="7"/>
      <c r="O75" s="7"/>
      <c r="P75" s="18"/>
      <c r="Q75" s="18"/>
      <c r="R75" s="19" t="n">
        <f aca="false">L75+M75+N75+O75</f>
        <v>0</v>
      </c>
    </row>
    <row r="76" customFormat="false" ht="11.25" hidden="false" customHeight="false" outlineLevel="0" collapsed="false">
      <c r="A76" s="16" t="s">
        <v>36</v>
      </c>
      <c r="B76" s="18" t="n">
        <v>3</v>
      </c>
      <c r="C76" s="18"/>
      <c r="D76" s="18" t="n">
        <f aca="false">SUM(B76+C76)</f>
        <v>3</v>
      </c>
      <c r="E76" s="7"/>
      <c r="F76" s="7"/>
      <c r="G76" s="18" t="n">
        <v>360</v>
      </c>
      <c r="H76" s="7"/>
      <c r="I76" s="7"/>
      <c r="J76" s="7"/>
      <c r="K76" s="18" t="n">
        <v>5</v>
      </c>
      <c r="L76" s="7"/>
      <c r="M76" s="7"/>
      <c r="N76" s="7"/>
      <c r="O76" s="7"/>
      <c r="P76" s="18"/>
      <c r="Q76" s="18" t="n">
        <v>1</v>
      </c>
      <c r="R76" s="19" t="n">
        <f aca="false">L76+M76+N76+O76</f>
        <v>0</v>
      </c>
    </row>
    <row r="77" customFormat="false" ht="11.25" hidden="false" customHeight="false" outlineLevel="0" collapsed="false">
      <c r="A77" s="16" t="s">
        <v>37</v>
      </c>
      <c r="B77" s="18" t="n">
        <v>33</v>
      </c>
      <c r="C77" s="18"/>
      <c r="D77" s="18" t="n">
        <f aca="false">SUM(B77+C77)</f>
        <v>33</v>
      </c>
      <c r="E77" s="7"/>
      <c r="F77" s="7"/>
      <c r="G77" s="18"/>
      <c r="H77" s="7"/>
      <c r="I77" s="7"/>
      <c r="J77" s="7"/>
      <c r="K77" s="18" t="n">
        <v>13</v>
      </c>
      <c r="L77" s="7"/>
      <c r="M77" s="7"/>
      <c r="N77" s="7"/>
      <c r="O77" s="7"/>
      <c r="P77" s="18"/>
      <c r="Q77" s="18" t="n">
        <v>1</v>
      </c>
      <c r="R77" s="19" t="n">
        <f aca="false">L77+M77+N77+O77</f>
        <v>0</v>
      </c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7"/>
      <c r="F78" s="7"/>
      <c r="G78" s="18"/>
      <c r="H78" s="7"/>
      <c r="I78" s="7"/>
      <c r="J78" s="7"/>
      <c r="K78" s="18"/>
      <c r="L78" s="7"/>
      <c r="M78" s="7"/>
      <c r="N78" s="7"/>
      <c r="O78" s="7"/>
      <c r="P78" s="18"/>
      <c r="Q78" s="18"/>
      <c r="R78" s="19" t="n">
        <f aca="false">L78+M78+N78+O78</f>
        <v>0</v>
      </c>
    </row>
    <row r="79" customFormat="false" ht="11.25" hidden="false" customHeight="false" outlineLevel="0" collapsed="false">
      <c r="A79" s="18"/>
      <c r="B79" s="18"/>
      <c r="C79" s="18"/>
      <c r="D79" s="18" t="n">
        <f aca="false">SUM(B79+C79)</f>
        <v>0</v>
      </c>
      <c r="E79" s="7"/>
      <c r="F79" s="7"/>
      <c r="G79" s="18"/>
      <c r="H79" s="7"/>
      <c r="I79" s="7"/>
      <c r="J79" s="7"/>
      <c r="K79" s="18"/>
      <c r="L79" s="7"/>
      <c r="M79" s="7"/>
      <c r="N79" s="7"/>
      <c r="O79" s="7"/>
      <c r="P79" s="18"/>
      <c r="Q79" s="18"/>
      <c r="R79" s="19" t="n">
        <f aca="false">L79+M79+N79+O79</f>
        <v>0</v>
      </c>
    </row>
    <row r="80" customFormat="false" ht="11.25" hidden="false" customHeight="false" outlineLevel="0" collapsed="false">
      <c r="A80" s="21" t="s">
        <v>39</v>
      </c>
      <c r="B80" s="30" t="n">
        <f aca="false">SUM(B71:B78)</f>
        <v>36</v>
      </c>
      <c r="C80" s="30" t="n">
        <f aca="false">SUM(C71:C78)</f>
        <v>2</v>
      </c>
      <c r="D80" s="30" t="n">
        <f aca="false">SUM(D71:D78)</f>
        <v>38</v>
      </c>
      <c r="E80" s="31"/>
      <c r="F80" s="31"/>
      <c r="G80" s="30" t="n">
        <f aca="false">SUM(G71:G78)</f>
        <v>360</v>
      </c>
      <c r="H80" s="31"/>
      <c r="I80" s="31"/>
      <c r="J80" s="31"/>
      <c r="K80" s="30" t="n">
        <f aca="false">SUM(K71:K78)</f>
        <v>54</v>
      </c>
      <c r="L80" s="31"/>
      <c r="M80" s="31"/>
      <c r="N80" s="31"/>
      <c r="O80" s="31"/>
      <c r="P80" s="30" t="n">
        <f aca="false">SUM(P71:P78)</f>
        <v>0</v>
      </c>
      <c r="Q80" s="30" t="n">
        <f aca="false">SUM(Q71:Q78)</f>
        <v>4</v>
      </c>
      <c r="R80" s="19" t="n">
        <f aca="false">L80+M80+N80+O80</f>
        <v>0</v>
      </c>
    </row>
    <row r="81" customFormat="false" ht="11.25" hidden="false" customHeight="false" outlineLevel="0" collapsed="false">
      <c r="R81" s="19" t="n">
        <f aca="false">L81+M81+N81+O81</f>
        <v>0</v>
      </c>
    </row>
    <row r="82" customFormat="false" ht="11.25" hidden="false" customHeight="false" outlineLevel="0" collapsed="false">
      <c r="A82" s="1" t="s">
        <v>45</v>
      </c>
      <c r="R82" s="19" t="n">
        <f aca="false">L82+M82+N82+O82</f>
        <v>0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8" t="n">
        <f aca="false">SUM(B87+C87)</f>
        <v>0</v>
      </c>
      <c r="E87" s="3"/>
      <c r="F87" s="3"/>
      <c r="G87" s="17"/>
      <c r="H87" s="3"/>
      <c r="I87" s="3"/>
      <c r="J87" s="3"/>
      <c r="K87" s="18" t="n">
        <f aca="false">((E87*H87)+(F87*I87))/1000</f>
        <v>0</v>
      </c>
      <c r="L87" s="3"/>
      <c r="M87" s="3"/>
      <c r="N87" s="3"/>
      <c r="O87" s="3"/>
      <c r="P87" s="17"/>
      <c r="Q87" s="17"/>
      <c r="R87" s="19" t="n">
        <f aca="false">L87+M87+N87+O87</f>
        <v>0</v>
      </c>
    </row>
    <row r="88" customFormat="false" ht="11.25" hidden="false" customHeight="false" outlineLevel="0" collapsed="false">
      <c r="A88" s="16" t="s">
        <v>32</v>
      </c>
      <c r="B88" s="18"/>
      <c r="C88" s="18" t="n">
        <v>88</v>
      </c>
      <c r="D88" s="18" t="n">
        <f aca="false">SUM(B88+C88)</f>
        <v>88</v>
      </c>
      <c r="E88" s="7"/>
      <c r="F88" s="7"/>
      <c r="G88" s="18"/>
      <c r="H88" s="7"/>
      <c r="I88" s="7"/>
      <c r="J88" s="7"/>
      <c r="K88" s="18" t="n">
        <v>385</v>
      </c>
      <c r="L88" s="7"/>
      <c r="M88" s="7"/>
      <c r="N88" s="7"/>
      <c r="O88" s="7"/>
      <c r="P88" s="18"/>
      <c r="Q88" s="18" t="n">
        <v>14</v>
      </c>
      <c r="R88" s="19" t="n">
        <f aca="false">L88+M88+N88+O88</f>
        <v>0</v>
      </c>
    </row>
    <row r="89" customFormat="false" ht="11.25" hidden="false" customHeight="false" outlineLevel="0" collapsed="false">
      <c r="A89" s="16" t="s">
        <v>33</v>
      </c>
      <c r="B89" s="18"/>
      <c r="C89" s="18" t="n">
        <v>12</v>
      </c>
      <c r="D89" s="18" t="n">
        <f aca="false">SUM(B89+C89)</f>
        <v>12</v>
      </c>
      <c r="E89" s="7"/>
      <c r="F89" s="7"/>
      <c r="G89" s="18"/>
      <c r="H89" s="7"/>
      <c r="I89" s="7"/>
      <c r="J89" s="7"/>
      <c r="K89" s="18" t="n">
        <v>149</v>
      </c>
      <c r="L89" s="7"/>
      <c r="M89" s="7"/>
      <c r="N89" s="7"/>
      <c r="O89" s="7"/>
      <c r="P89" s="18"/>
      <c r="Q89" s="18" t="n">
        <v>2</v>
      </c>
      <c r="R89" s="19" t="n">
        <f aca="false">L89+M89+N89+O89</f>
        <v>0</v>
      </c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f aca="false">SUM(B90+C90)</f>
        <v>0</v>
      </c>
      <c r="E90" s="7"/>
      <c r="F90" s="7"/>
      <c r="G90" s="18"/>
      <c r="H90" s="7"/>
      <c r="I90" s="7"/>
      <c r="J90" s="7"/>
      <c r="K90" s="18"/>
      <c r="L90" s="7"/>
      <c r="M90" s="7"/>
      <c r="N90" s="7"/>
      <c r="O90" s="7"/>
      <c r="P90" s="18" t="n">
        <v>154</v>
      </c>
      <c r="Q90" s="18"/>
      <c r="R90" s="19" t="n">
        <f aca="false">L90+M90+N90+O90</f>
        <v>0</v>
      </c>
    </row>
    <row r="91" customFormat="false" ht="11.25" hidden="false" customHeight="false" outlineLevel="0" collapsed="false">
      <c r="A91" s="16" t="s">
        <v>35</v>
      </c>
      <c r="B91" s="18"/>
      <c r="C91" s="18" t="n">
        <v>25</v>
      </c>
      <c r="D91" s="18" t="n">
        <f aca="false">SUM(B91+C91)</f>
        <v>25</v>
      </c>
      <c r="E91" s="7"/>
      <c r="F91" s="7"/>
      <c r="G91" s="18"/>
      <c r="H91" s="7"/>
      <c r="I91" s="7"/>
      <c r="J91" s="7"/>
      <c r="K91" s="18" t="n">
        <v>350</v>
      </c>
      <c r="L91" s="7"/>
      <c r="M91" s="7"/>
      <c r="N91" s="7"/>
      <c r="O91" s="7"/>
      <c r="P91" s="18"/>
      <c r="Q91" s="18"/>
      <c r="R91" s="19" t="n">
        <f aca="false">L91+M91+N91+O91</f>
        <v>0</v>
      </c>
    </row>
    <row r="92" customFormat="false" ht="11.25" hidden="false" customHeight="false" outlineLevel="0" collapsed="false">
      <c r="A92" s="16" t="s">
        <v>36</v>
      </c>
      <c r="B92" s="18" t="n">
        <v>13</v>
      </c>
      <c r="C92" s="18"/>
      <c r="D92" s="18" t="n">
        <f aca="false">SUM(B92+C92)</f>
        <v>13</v>
      </c>
      <c r="E92" s="7"/>
      <c r="F92" s="7"/>
      <c r="G92" s="18" t="n">
        <v>721</v>
      </c>
      <c r="H92" s="7"/>
      <c r="I92" s="7"/>
      <c r="J92" s="7"/>
      <c r="K92" s="18" t="n">
        <v>33</v>
      </c>
      <c r="L92" s="7"/>
      <c r="M92" s="7"/>
      <c r="N92" s="7"/>
      <c r="O92" s="7"/>
      <c r="P92" s="18"/>
      <c r="Q92" s="18" t="n">
        <v>6</v>
      </c>
      <c r="R92" s="19" t="n">
        <f aca="false">L92+M92+N92+O92</f>
        <v>0</v>
      </c>
    </row>
    <row r="93" customFormat="false" ht="11.25" hidden="false" customHeight="false" outlineLevel="0" collapsed="false">
      <c r="A93" s="16" t="s">
        <v>37</v>
      </c>
      <c r="B93" s="18"/>
      <c r="C93" s="18" t="n">
        <v>46</v>
      </c>
      <c r="D93" s="18" t="n">
        <f aca="false">SUM(B93+C93)</f>
        <v>46</v>
      </c>
      <c r="E93" s="7"/>
      <c r="F93" s="7"/>
      <c r="G93" s="18"/>
      <c r="H93" s="7"/>
      <c r="I93" s="7"/>
      <c r="J93" s="7"/>
      <c r="K93" s="18" t="n">
        <v>345</v>
      </c>
      <c r="L93" s="7"/>
      <c r="M93" s="7"/>
      <c r="N93" s="7"/>
      <c r="O93" s="7"/>
      <c r="P93" s="18"/>
      <c r="Q93" s="18"/>
      <c r="R93" s="19" t="n">
        <f aca="false">L93+M93+N93+O93</f>
        <v>0</v>
      </c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7"/>
      <c r="F94" s="7"/>
      <c r="G94" s="18"/>
      <c r="H94" s="7"/>
      <c r="I94" s="7"/>
      <c r="J94" s="7"/>
      <c r="K94" s="18"/>
      <c r="L94" s="7"/>
      <c r="M94" s="7"/>
      <c r="N94" s="7"/>
      <c r="O94" s="7"/>
      <c r="P94" s="18"/>
      <c r="Q94" s="18"/>
      <c r="R94" s="19" t="n">
        <f aca="false">L94+M94+N94+O94</f>
        <v>0</v>
      </c>
    </row>
    <row r="95" customFormat="false" ht="11.25" hidden="false" customHeight="false" outlineLevel="0" collapsed="false">
      <c r="A95" s="18"/>
      <c r="B95" s="18"/>
      <c r="C95" s="18"/>
      <c r="D95" s="18"/>
      <c r="E95" s="7"/>
      <c r="F95" s="7"/>
      <c r="G95" s="18"/>
      <c r="H95" s="7"/>
      <c r="I95" s="7"/>
      <c r="J95" s="7"/>
      <c r="K95" s="18"/>
      <c r="L95" s="7"/>
      <c r="M95" s="7"/>
      <c r="N95" s="7"/>
      <c r="O95" s="7"/>
      <c r="P95" s="18"/>
      <c r="Q95" s="18"/>
      <c r="R95" s="19" t="n">
        <f aca="false">L95+M95+N95+O95</f>
        <v>0</v>
      </c>
    </row>
    <row r="96" customFormat="false" ht="11.25" hidden="false" customHeight="false" outlineLevel="0" collapsed="false">
      <c r="A96" s="21" t="s">
        <v>39</v>
      </c>
      <c r="B96" s="30" t="n">
        <f aca="false">SUM(B87:B94)</f>
        <v>13</v>
      </c>
      <c r="C96" s="30" t="n">
        <f aca="false">SUM(C87:C94)</f>
        <v>171</v>
      </c>
      <c r="D96" s="30" t="n">
        <f aca="false">SUM(D87:D94)</f>
        <v>184</v>
      </c>
      <c r="E96" s="31"/>
      <c r="F96" s="31"/>
      <c r="G96" s="30" t="n">
        <f aca="false">SUM(G87:G94)</f>
        <v>721</v>
      </c>
      <c r="H96" s="31"/>
      <c r="I96" s="31"/>
      <c r="J96" s="31"/>
      <c r="K96" s="30" t="n">
        <f aca="false">SUM(K87:K94)</f>
        <v>1262</v>
      </c>
      <c r="L96" s="31"/>
      <c r="M96" s="31"/>
      <c r="N96" s="31"/>
      <c r="O96" s="31"/>
      <c r="P96" s="30" t="n">
        <f aca="false">SUM(P87:P94)</f>
        <v>154</v>
      </c>
      <c r="Q96" s="30" t="n">
        <f aca="false">SUM(Q87:Q94)</f>
        <v>22</v>
      </c>
      <c r="R96" s="19" t="n">
        <f aca="false">L96+M96+N96+O96</f>
        <v>0</v>
      </c>
    </row>
    <row r="97" customFormat="false" ht="11.25" hidden="false" customHeight="false" outlineLevel="0" collapsed="false">
      <c r="R97" s="19" t="n">
        <f aca="false">L97+M97+N97+O97</f>
        <v>0</v>
      </c>
    </row>
    <row r="98" customFormat="false" ht="11.25" hidden="false" customHeight="false" outlineLevel="0" collapsed="false">
      <c r="A98" s="1" t="s">
        <v>46</v>
      </c>
      <c r="R98" s="19" t="n">
        <f aca="false">L98+M98+N98+O98</f>
        <v>0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8" t="n">
        <f aca="false">SUM(B103+C103)</f>
        <v>0</v>
      </c>
      <c r="E103" s="3"/>
      <c r="F103" s="3"/>
      <c r="G103" s="17"/>
      <c r="H103" s="3"/>
      <c r="I103" s="3"/>
      <c r="J103" s="3"/>
      <c r="K103" s="17" t="n">
        <f aca="false">(F103*I103)/1000</f>
        <v>0</v>
      </c>
      <c r="L103" s="3"/>
      <c r="M103" s="3"/>
      <c r="N103" s="3"/>
      <c r="O103" s="3"/>
      <c r="P103" s="17"/>
      <c r="Q103" s="17"/>
      <c r="R103" s="19" t="n">
        <f aca="false">L103+M103+N103+O103</f>
        <v>0</v>
      </c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7"/>
      <c r="F104" s="7"/>
      <c r="G104" s="18"/>
      <c r="H104" s="7"/>
      <c r="I104" s="7"/>
      <c r="J104" s="7"/>
      <c r="K104" s="18" t="n">
        <f aca="false">(F104*I104)/1000</f>
        <v>0</v>
      </c>
      <c r="L104" s="7"/>
      <c r="M104" s="7"/>
      <c r="N104" s="7"/>
      <c r="O104" s="7"/>
      <c r="P104" s="18"/>
      <c r="Q104" s="18"/>
      <c r="R104" s="19" t="n">
        <f aca="false">L104+M104+N104+O104</f>
        <v>0</v>
      </c>
    </row>
    <row r="105" customFormat="false" ht="11.25" hidden="false" customHeight="false" outlineLevel="0" collapsed="false">
      <c r="A105" s="16" t="s">
        <v>33</v>
      </c>
      <c r="B105" s="18"/>
      <c r="C105" s="18" t="n">
        <v>12</v>
      </c>
      <c r="D105" s="18" t="n">
        <f aca="false">SUM(B105+C105)</f>
        <v>12</v>
      </c>
      <c r="E105" s="7"/>
      <c r="F105" s="7"/>
      <c r="G105" s="18"/>
      <c r="H105" s="7"/>
      <c r="I105" s="7"/>
      <c r="J105" s="7"/>
      <c r="K105" s="18" t="n">
        <v>149</v>
      </c>
      <c r="L105" s="7"/>
      <c r="M105" s="7"/>
      <c r="N105" s="7"/>
      <c r="O105" s="7"/>
      <c r="P105" s="18"/>
      <c r="Q105" s="18" t="n">
        <v>2</v>
      </c>
      <c r="R105" s="19" t="n">
        <f aca="false">L105+M105+N105+O105</f>
        <v>0</v>
      </c>
    </row>
    <row r="106" customFormat="false" ht="11.25" hidden="false" customHeight="false" outlineLevel="0" collapsed="false">
      <c r="A106" s="16" t="s">
        <v>34</v>
      </c>
      <c r="B106" s="18" t="n">
        <v>3</v>
      </c>
      <c r="C106" s="18" t="n">
        <v>80</v>
      </c>
      <c r="D106" s="18" t="n">
        <f aca="false">SUM(B106+C106)</f>
        <v>83</v>
      </c>
      <c r="E106" s="7"/>
      <c r="F106" s="7"/>
      <c r="G106" s="18"/>
      <c r="H106" s="7"/>
      <c r="I106" s="7"/>
      <c r="J106" s="7"/>
      <c r="K106" s="18" t="n">
        <v>2065</v>
      </c>
      <c r="L106" s="7"/>
      <c r="M106" s="7"/>
      <c r="N106" s="7"/>
      <c r="O106" s="7"/>
      <c r="P106" s="18"/>
      <c r="Q106" s="18" t="n">
        <v>83</v>
      </c>
      <c r="R106" s="19" t="n">
        <f aca="false">L106+M106+N106+O106</f>
        <v>0</v>
      </c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7"/>
      <c r="F107" s="7"/>
      <c r="G107" s="18"/>
      <c r="H107" s="7"/>
      <c r="I107" s="7"/>
      <c r="J107" s="7"/>
      <c r="K107" s="18"/>
      <c r="L107" s="7"/>
      <c r="M107" s="7"/>
      <c r="N107" s="7"/>
      <c r="O107" s="7"/>
      <c r="P107" s="18"/>
      <c r="Q107" s="18"/>
      <c r="R107" s="19" t="n">
        <f aca="false">L107+M107+N107+O107</f>
        <v>0</v>
      </c>
    </row>
    <row r="108" customFormat="false" ht="11.25" hidden="false" customHeight="false" outlineLevel="0" collapsed="false">
      <c r="A108" s="16" t="s">
        <v>36</v>
      </c>
      <c r="B108" s="18" t="n">
        <v>3</v>
      </c>
      <c r="C108" s="18"/>
      <c r="D108" s="18" t="n">
        <f aca="false">SUM(B108+C108)</f>
        <v>3</v>
      </c>
      <c r="E108" s="7"/>
      <c r="F108" s="7"/>
      <c r="G108" s="18" t="n">
        <v>721</v>
      </c>
      <c r="H108" s="7"/>
      <c r="I108" s="7"/>
      <c r="J108" s="7"/>
      <c r="K108" s="18" t="n">
        <v>8</v>
      </c>
      <c r="L108" s="7"/>
      <c r="M108" s="7"/>
      <c r="N108" s="7"/>
      <c r="O108" s="7"/>
      <c r="P108" s="18"/>
      <c r="Q108" s="18" t="n">
        <v>1</v>
      </c>
      <c r="R108" s="19" t="n">
        <f aca="false">L108+M108+N108+O108</f>
        <v>0</v>
      </c>
    </row>
    <row r="109" customFormat="false" ht="11.25" hidden="false" customHeight="false" outlineLevel="0" collapsed="false">
      <c r="A109" s="16" t="s">
        <v>37</v>
      </c>
      <c r="B109" s="18"/>
      <c r="C109" s="18" t="n">
        <v>12</v>
      </c>
      <c r="D109" s="18" t="n">
        <f aca="false">SUM(B109+C109)</f>
        <v>12</v>
      </c>
      <c r="E109" s="7"/>
      <c r="F109" s="7"/>
      <c r="G109" s="18"/>
      <c r="H109" s="7"/>
      <c r="I109" s="7"/>
      <c r="J109" s="7"/>
      <c r="K109" s="18" t="n">
        <v>90</v>
      </c>
      <c r="L109" s="7"/>
      <c r="M109" s="7"/>
      <c r="N109" s="7"/>
      <c r="O109" s="7"/>
      <c r="P109" s="18"/>
      <c r="Q109" s="18"/>
      <c r="R109" s="19" t="n">
        <f aca="false">L109+M109+N109+O109</f>
        <v>0</v>
      </c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7"/>
      <c r="F110" s="7"/>
      <c r="G110" s="18"/>
      <c r="H110" s="7"/>
      <c r="I110" s="7"/>
      <c r="J110" s="7"/>
      <c r="K110" s="18"/>
      <c r="L110" s="7"/>
      <c r="M110" s="7"/>
      <c r="N110" s="7"/>
      <c r="O110" s="7"/>
      <c r="P110" s="18"/>
      <c r="Q110" s="18"/>
      <c r="R110" s="19" t="n">
        <f aca="false">L110+M110+N110+O110</f>
        <v>0</v>
      </c>
    </row>
    <row r="111" customFormat="false" ht="11.25" hidden="false" customHeight="false" outlineLevel="0" collapsed="false">
      <c r="A111" s="18"/>
      <c r="B111" s="18"/>
      <c r="C111" s="18"/>
      <c r="D111" s="18"/>
      <c r="E111" s="7"/>
      <c r="F111" s="7"/>
      <c r="G111" s="18"/>
      <c r="H111" s="7"/>
      <c r="I111" s="7"/>
      <c r="J111" s="7"/>
      <c r="K111" s="18"/>
      <c r="L111" s="7"/>
      <c r="M111" s="7"/>
      <c r="N111" s="7"/>
      <c r="O111" s="7"/>
      <c r="P111" s="18"/>
      <c r="Q111" s="18"/>
      <c r="R111" s="19" t="n">
        <f aca="false">L111+M111+N111+O111</f>
        <v>0</v>
      </c>
    </row>
    <row r="112" customFormat="false" ht="11.25" hidden="false" customHeight="false" outlineLevel="0" collapsed="false">
      <c r="A112" s="21" t="s">
        <v>39</v>
      </c>
      <c r="B112" s="30" t="n">
        <f aca="false">SUM(B103:B110)</f>
        <v>6</v>
      </c>
      <c r="C112" s="30" t="n">
        <f aca="false">SUM(C103:C110)</f>
        <v>104</v>
      </c>
      <c r="D112" s="30" t="n">
        <f aca="false">SUM(D103:D110)</f>
        <v>110</v>
      </c>
      <c r="E112" s="31"/>
      <c r="F112" s="31"/>
      <c r="G112" s="30" t="n">
        <f aca="false">SUM(G103:G110)</f>
        <v>721</v>
      </c>
      <c r="H112" s="31"/>
      <c r="I112" s="31"/>
      <c r="J112" s="31"/>
      <c r="K112" s="30" t="n">
        <f aca="false">SUM(K103:K110)</f>
        <v>2312</v>
      </c>
      <c r="L112" s="31" t="n">
        <f aca="false">SUM(L103:L110)</f>
        <v>0</v>
      </c>
      <c r="M112" s="31" t="n">
        <f aca="false">SUM(M103:M110)</f>
        <v>0</v>
      </c>
      <c r="N112" s="31" t="n">
        <f aca="false">SUM(N103:N110)</f>
        <v>0</v>
      </c>
      <c r="O112" s="31" t="n">
        <f aca="false">SUM(O103:O110)</f>
        <v>0</v>
      </c>
      <c r="P112" s="30" t="n">
        <f aca="false">SUM(P103:P110)</f>
        <v>0</v>
      </c>
      <c r="Q112" s="30" t="n">
        <f aca="false">SUM(Q103:Q110)</f>
        <v>86</v>
      </c>
      <c r="R112" s="19" t="n">
        <f aca="false">L112+M112+N112+O112</f>
        <v>0</v>
      </c>
    </row>
    <row r="113" customFormat="false" ht="11.25" hidden="false" customHeight="false" outlineLevel="0" collapsed="false">
      <c r="R113" s="19" t="n">
        <f aca="false">L113+M113+N113+O113</f>
        <v>0</v>
      </c>
    </row>
    <row r="114" customFormat="false" ht="11.25" hidden="false" customHeight="false" outlineLevel="0" collapsed="false">
      <c r="A114" s="1" t="s">
        <v>47</v>
      </c>
      <c r="R114" s="19" t="n">
        <f aca="false">L114+M114+N114+O114</f>
        <v>0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 t="n">
        <v>32</v>
      </c>
      <c r="D119" s="18" t="n">
        <f aca="false">SUM(B119+C119)</f>
        <v>32</v>
      </c>
      <c r="E119" s="3"/>
      <c r="F119" s="3"/>
      <c r="G119" s="17"/>
      <c r="H119" s="3"/>
      <c r="I119" s="3"/>
      <c r="J119" s="3"/>
      <c r="K119" s="17" t="n">
        <v>282</v>
      </c>
      <c r="L119" s="3"/>
      <c r="M119" s="3"/>
      <c r="N119" s="3"/>
      <c r="O119" s="3"/>
      <c r="P119" s="17"/>
      <c r="Q119" s="17"/>
      <c r="R119" s="19" t="s">
        <v>48</v>
      </c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7"/>
      <c r="F120" s="7"/>
      <c r="G120" s="18"/>
      <c r="H120" s="7"/>
      <c r="I120" s="7"/>
      <c r="J120" s="7"/>
      <c r="K120" s="18"/>
      <c r="L120" s="7"/>
      <c r="M120" s="7"/>
      <c r="N120" s="7"/>
      <c r="O120" s="7"/>
      <c r="P120" s="18"/>
      <c r="Q120" s="18"/>
      <c r="R120" s="19" t="n">
        <f aca="false">L120+M120+N120+O120</f>
        <v>0</v>
      </c>
    </row>
    <row r="121" customFormat="false" ht="11.25" hidden="false" customHeight="false" outlineLevel="0" collapsed="false">
      <c r="A121" s="16" t="s">
        <v>33</v>
      </c>
      <c r="B121" s="18" t="n">
        <v>5</v>
      </c>
      <c r="C121" s="18" t="n">
        <v>29</v>
      </c>
      <c r="D121" s="18" t="n">
        <f aca="false">SUM(B121+C121)</f>
        <v>34</v>
      </c>
      <c r="E121" s="7"/>
      <c r="F121" s="7"/>
      <c r="G121" s="18"/>
      <c r="H121" s="7"/>
      <c r="I121" s="7"/>
      <c r="J121" s="7"/>
      <c r="K121" s="18" t="n">
        <v>447</v>
      </c>
      <c r="L121" s="7"/>
      <c r="M121" s="7"/>
      <c r="N121" s="7"/>
      <c r="O121" s="7"/>
      <c r="P121" s="18"/>
      <c r="Q121" s="18" t="n">
        <v>6</v>
      </c>
      <c r="R121" s="19" t="n">
        <f aca="false">L121+M121+N121+O121</f>
        <v>0</v>
      </c>
    </row>
    <row r="122" customFormat="false" ht="11.25" hidden="false" customHeight="false" outlineLevel="0" collapsed="false">
      <c r="A122" s="16" t="s">
        <v>34</v>
      </c>
      <c r="B122" s="18"/>
      <c r="C122" s="18" t="n">
        <v>157</v>
      </c>
      <c r="D122" s="18" t="n">
        <f aca="false">SUM(B122+C122)</f>
        <v>157</v>
      </c>
      <c r="E122" s="7"/>
      <c r="F122" s="7"/>
      <c r="G122" s="18" t="n">
        <v>14500</v>
      </c>
      <c r="H122" s="7"/>
      <c r="I122" s="7"/>
      <c r="J122" s="7"/>
      <c r="K122" s="18" t="n">
        <v>3647</v>
      </c>
      <c r="L122" s="7"/>
      <c r="M122" s="7"/>
      <c r="N122" s="7"/>
      <c r="O122" s="7"/>
      <c r="P122" s="18"/>
      <c r="Q122" s="18" t="n">
        <v>53</v>
      </c>
      <c r="R122" s="19" t="n">
        <f aca="false">L122+M122+N122+O122</f>
        <v>0</v>
      </c>
    </row>
    <row r="123" customFormat="false" ht="11.25" hidden="false" customHeight="false" outlineLevel="0" collapsed="false">
      <c r="A123" s="16" t="s">
        <v>35</v>
      </c>
      <c r="B123" s="18"/>
      <c r="C123" s="18" t="n">
        <v>10</v>
      </c>
      <c r="D123" s="18" t="n">
        <f aca="false">SUM(B123+C123)</f>
        <v>10</v>
      </c>
      <c r="E123" s="7"/>
      <c r="F123" s="7"/>
      <c r="G123" s="18"/>
      <c r="H123" s="7"/>
      <c r="I123" s="7"/>
      <c r="J123" s="7"/>
      <c r="K123" s="18" t="n">
        <v>140</v>
      </c>
      <c r="L123" s="7"/>
      <c r="M123" s="7"/>
      <c r="N123" s="7"/>
      <c r="O123" s="7"/>
      <c r="P123" s="18"/>
      <c r="Q123" s="18"/>
      <c r="R123" s="19" t="n">
        <f aca="false">L123+M123+N123+O123</f>
        <v>0</v>
      </c>
    </row>
    <row r="124" customFormat="false" ht="11.25" hidden="false" customHeight="false" outlineLevel="0" collapsed="false">
      <c r="A124" s="16" t="s">
        <v>36</v>
      </c>
      <c r="B124" s="18"/>
      <c r="C124" s="18" t="n">
        <v>14</v>
      </c>
      <c r="D124" s="18" t="n">
        <f aca="false">SUM(B124+C124)</f>
        <v>14</v>
      </c>
      <c r="E124" s="7"/>
      <c r="F124" s="7"/>
      <c r="G124" s="18" t="n">
        <v>5405</v>
      </c>
      <c r="H124" s="7"/>
      <c r="I124" s="7"/>
      <c r="J124" s="7"/>
      <c r="K124" s="18" t="n">
        <v>140</v>
      </c>
      <c r="L124" s="7"/>
      <c r="M124" s="7"/>
      <c r="N124" s="7"/>
      <c r="O124" s="7"/>
      <c r="P124" s="18"/>
      <c r="Q124" s="18" t="n">
        <v>6</v>
      </c>
      <c r="R124" s="19" t="n">
        <f aca="false">L124+M124+N124+O124</f>
        <v>0</v>
      </c>
    </row>
    <row r="125" customFormat="false" ht="11.25" hidden="false" customHeight="false" outlineLevel="0" collapsed="false">
      <c r="A125" s="16" t="s">
        <v>37</v>
      </c>
      <c r="B125" s="18"/>
      <c r="C125" s="18" t="n">
        <v>32</v>
      </c>
      <c r="D125" s="18" t="n">
        <f aca="false">SUM(B125+C125)</f>
        <v>32</v>
      </c>
      <c r="E125" s="7"/>
      <c r="F125" s="7"/>
      <c r="G125" s="18"/>
      <c r="H125" s="7"/>
      <c r="I125" s="7"/>
      <c r="J125" s="7"/>
      <c r="K125" s="18" t="n">
        <v>240</v>
      </c>
      <c r="L125" s="7"/>
      <c r="M125" s="7"/>
      <c r="N125" s="7"/>
      <c r="O125" s="7"/>
      <c r="P125" s="18"/>
      <c r="Q125" s="18"/>
      <c r="R125" s="19" t="n">
        <f aca="false">L125+M125+N125+O125</f>
        <v>0</v>
      </c>
    </row>
    <row r="126" customFormat="false" ht="11.25" hidden="false" customHeight="false" outlineLevel="0" collapsed="false">
      <c r="A126" s="16" t="s">
        <v>38</v>
      </c>
      <c r="B126" s="18" t="n">
        <v>4</v>
      </c>
      <c r="C126" s="18" t="n">
        <v>23</v>
      </c>
      <c r="D126" s="18" t="n">
        <f aca="false">SUM(B126+C126)</f>
        <v>27</v>
      </c>
      <c r="E126" s="7"/>
      <c r="F126" s="7"/>
      <c r="G126" s="18"/>
      <c r="H126" s="7"/>
      <c r="I126" s="7"/>
      <c r="J126" s="7"/>
      <c r="K126" s="18" t="n">
        <v>419</v>
      </c>
      <c r="L126" s="7"/>
      <c r="M126" s="7"/>
      <c r="N126" s="7"/>
      <c r="O126" s="7"/>
      <c r="P126" s="18" t="n">
        <v>10</v>
      </c>
      <c r="Q126" s="18"/>
      <c r="R126" s="19" t="n">
        <f aca="false">L126+M126+N126+O126</f>
        <v>0</v>
      </c>
    </row>
    <row r="127" customFormat="false" ht="11.25" hidden="false" customHeight="false" outlineLevel="0" collapsed="false">
      <c r="A127" s="16"/>
      <c r="B127" s="18"/>
      <c r="C127" s="18"/>
      <c r="D127" s="18"/>
      <c r="E127" s="7"/>
      <c r="F127" s="7"/>
      <c r="G127" s="18"/>
      <c r="H127" s="7"/>
      <c r="I127" s="7"/>
      <c r="J127" s="7"/>
      <c r="K127" s="18"/>
      <c r="L127" s="7"/>
      <c r="M127" s="7"/>
      <c r="N127" s="7"/>
      <c r="O127" s="7"/>
      <c r="P127" s="18"/>
      <c r="Q127" s="18"/>
      <c r="R127" s="19" t="n">
        <f aca="false">L127+M127+N127+O127</f>
        <v>0</v>
      </c>
    </row>
    <row r="128" customFormat="false" ht="11.25" hidden="false" customHeight="false" outlineLevel="0" collapsed="false">
      <c r="A128" s="21" t="s">
        <v>39</v>
      </c>
      <c r="B128" s="30" t="n">
        <f aca="false">SUM(B119:B126)</f>
        <v>9</v>
      </c>
      <c r="C128" s="30" t="n">
        <f aca="false">SUM(C119:C126)</f>
        <v>297</v>
      </c>
      <c r="D128" s="30" t="n">
        <f aca="false">SUM(D119:D126)</f>
        <v>306</v>
      </c>
      <c r="E128" s="31"/>
      <c r="F128" s="31"/>
      <c r="G128" s="30" t="n">
        <f aca="false">SUM(G119:G126)</f>
        <v>19905</v>
      </c>
      <c r="H128" s="31"/>
      <c r="I128" s="31"/>
      <c r="J128" s="31"/>
      <c r="K128" s="30" t="n">
        <f aca="false">SUM(K119:K126)</f>
        <v>5315</v>
      </c>
      <c r="L128" s="31"/>
      <c r="M128" s="31"/>
      <c r="N128" s="31"/>
      <c r="O128" s="31"/>
      <c r="P128" s="30" t="n">
        <f aca="false">SUM(P119:P126)</f>
        <v>10</v>
      </c>
      <c r="Q128" s="30" t="n">
        <f aca="false">SUM(Q119:Q126)</f>
        <v>65</v>
      </c>
      <c r="R128" s="19" t="n">
        <f aca="false">L128+M128+N128+O128</f>
        <v>0</v>
      </c>
    </row>
    <row r="129" customFormat="false" ht="11.25" hidden="false" customHeight="false" outlineLevel="0" collapsed="false">
      <c r="R129" s="19" t="n">
        <f aca="false">L129+M129+N129+O129</f>
        <v>0</v>
      </c>
    </row>
    <row r="130" customFormat="false" ht="11.25" hidden="false" customHeight="false" outlineLevel="0" collapsed="false">
      <c r="A130" s="26" t="s">
        <v>49</v>
      </c>
      <c r="R130" s="19" t="n">
        <f aca="false">L130+M130+N130+O130</f>
        <v>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f aca="false">SUM(B119+B103+B87+B71)</f>
        <v>0</v>
      </c>
      <c r="C135" s="18" t="n">
        <f aca="false">SUM(C119+C103+C87+C71)</f>
        <v>32</v>
      </c>
      <c r="D135" s="18" t="n">
        <f aca="false">SUM(B135+C135)</f>
        <v>32</v>
      </c>
      <c r="E135" s="18"/>
      <c r="F135" s="18" t="n">
        <v>31</v>
      </c>
      <c r="G135" s="17" t="n">
        <f aca="false">SUM(G119+G103+G87+G71)</f>
        <v>0</v>
      </c>
      <c r="H135" s="17"/>
      <c r="I135" s="17" t="n">
        <v>9100</v>
      </c>
      <c r="J135" s="17"/>
      <c r="K135" s="32" t="n">
        <f aca="false">((E135*H135)+(F135*I135)+(G135*J135))/1000</f>
        <v>282.1</v>
      </c>
      <c r="L135" s="17" t="n">
        <v>2</v>
      </c>
      <c r="M135" s="17" t="n">
        <v>8</v>
      </c>
      <c r="N135" s="17" t="n">
        <v>272</v>
      </c>
      <c r="O135" s="17"/>
      <c r="P135" s="18" t="n">
        <f aca="false">SUM(P119+P103+P87+P71)</f>
        <v>0</v>
      </c>
      <c r="Q135" s="18" t="n">
        <f aca="false">SUM(Q119+Q103+Q87+Q71)</f>
        <v>0</v>
      </c>
      <c r="R135" s="19" t="n">
        <f aca="false">L135+M135+N135+O135</f>
        <v>282</v>
      </c>
    </row>
    <row r="136" customFormat="false" ht="11.25" hidden="false" customHeight="false" outlineLevel="0" collapsed="false">
      <c r="A136" s="16" t="s">
        <v>32</v>
      </c>
      <c r="B136" s="18" t="n">
        <f aca="false">SUM(B120+B104+B88+B72)</f>
        <v>0</v>
      </c>
      <c r="C136" s="18" t="n">
        <f aca="false">SUM(C120+C104+C88+C72)</f>
        <v>88</v>
      </c>
      <c r="D136" s="18" t="n">
        <f aca="false">SUM(B136+C136)</f>
        <v>88</v>
      </c>
      <c r="E136" s="18"/>
      <c r="F136" s="18" t="n">
        <v>74</v>
      </c>
      <c r="G136" s="18" t="n">
        <f aca="false">SUM(G120+G104+G88+G72)</f>
        <v>0</v>
      </c>
      <c r="H136" s="18"/>
      <c r="I136" s="18" t="n">
        <v>5203</v>
      </c>
      <c r="J136" s="18"/>
      <c r="K136" s="32" t="n">
        <f aca="false">((E136*H136)+(F136*I136)+(G136*J136))/1000</f>
        <v>385.022</v>
      </c>
      <c r="L136" s="18"/>
      <c r="M136" s="18"/>
      <c r="N136" s="18" t="n">
        <v>385</v>
      </c>
      <c r="O136" s="18"/>
      <c r="P136" s="18" t="n">
        <f aca="false">SUM(P120+P104+P88+P72)</f>
        <v>0</v>
      </c>
      <c r="Q136" s="18" t="n">
        <f aca="false">SUM(Q120+Q104+Q88+Q72)</f>
        <v>14</v>
      </c>
      <c r="R136" s="19" t="n">
        <f aca="false">L136+M136+N136+O136</f>
        <v>385</v>
      </c>
    </row>
    <row r="137" customFormat="false" ht="11.25" hidden="false" customHeight="false" outlineLevel="0" collapsed="false">
      <c r="A137" s="16" t="s">
        <v>33</v>
      </c>
      <c r="B137" s="18" t="n">
        <f aca="false">SUM(B121+B105+B89+B73)</f>
        <v>5</v>
      </c>
      <c r="C137" s="18" t="n">
        <f aca="false">SUM(C121+C105+C89+C73)</f>
        <v>53</v>
      </c>
      <c r="D137" s="18" t="n">
        <f aca="false">SUM(B137+C137)</f>
        <v>58</v>
      </c>
      <c r="E137" s="18"/>
      <c r="F137" s="18" t="n">
        <v>48</v>
      </c>
      <c r="G137" s="18" t="n">
        <f aca="false">SUM(G121+G105+G89+G73)</f>
        <v>0</v>
      </c>
      <c r="H137" s="18"/>
      <c r="I137" s="18" t="n">
        <v>15520</v>
      </c>
      <c r="J137" s="18"/>
      <c r="K137" s="32" t="n">
        <f aca="false">((E137*H137)+(F137*I137)+(G137*J137))/1000</f>
        <v>744.96</v>
      </c>
      <c r="L137" s="18" t="n">
        <v>13</v>
      </c>
      <c r="M137" s="18" t="n">
        <v>7</v>
      </c>
      <c r="N137" s="18" t="n">
        <v>725</v>
      </c>
      <c r="O137" s="18"/>
      <c r="P137" s="18" t="n">
        <f aca="false">SUM(P121+P105+P89+P73)</f>
        <v>0</v>
      </c>
      <c r="Q137" s="18" t="n">
        <f aca="false">SUM(Q121+Q105+Q89+Q73)</f>
        <v>10</v>
      </c>
      <c r="R137" s="19" t="n">
        <f aca="false">L137+M137+N137+O137</f>
        <v>745</v>
      </c>
    </row>
    <row r="138" customFormat="false" ht="11.25" hidden="false" customHeight="false" outlineLevel="0" collapsed="false">
      <c r="A138" s="16" t="s">
        <v>34</v>
      </c>
      <c r="B138" s="18" t="n">
        <f aca="false">SUM(B122+B106+B90+B74)</f>
        <v>3</v>
      </c>
      <c r="C138" s="18" t="n">
        <f aca="false">SUM(C122+C106+C90+C74)</f>
        <v>239</v>
      </c>
      <c r="D138" s="18" t="n">
        <f aca="false">SUM(B138+C138)</f>
        <v>242</v>
      </c>
      <c r="E138" s="18"/>
      <c r="F138" s="18" t="n">
        <v>233</v>
      </c>
      <c r="G138" s="18" t="n">
        <f aca="false">SUM(G122+G106+G90+G74)</f>
        <v>14500</v>
      </c>
      <c r="H138" s="18"/>
      <c r="I138" s="18" t="n">
        <v>23921.674</v>
      </c>
      <c r="J138" s="18" t="n">
        <v>12</v>
      </c>
      <c r="K138" s="32" t="n">
        <f aca="false">((E138*H138)+(F138*I138)+(G138*J138))/1000</f>
        <v>5747.750042</v>
      </c>
      <c r="L138" s="18" t="n">
        <v>57</v>
      </c>
      <c r="M138" s="18" t="n">
        <v>172</v>
      </c>
      <c r="N138" s="18" t="n">
        <v>5517.84</v>
      </c>
      <c r="O138" s="18"/>
      <c r="P138" s="18" t="n">
        <f aca="false">SUM(P122+P106+P90+P74)</f>
        <v>154</v>
      </c>
      <c r="Q138" s="18" t="n">
        <f aca="false">SUM(Q122+Q106+Q90+Q74)</f>
        <v>138</v>
      </c>
      <c r="R138" s="19" t="n">
        <f aca="false">L138+M138+N138+O138</f>
        <v>5746.84</v>
      </c>
    </row>
    <row r="139" customFormat="false" ht="11.25" hidden="false" customHeight="false" outlineLevel="0" collapsed="false">
      <c r="A139" s="16" t="s">
        <v>35</v>
      </c>
      <c r="B139" s="18" t="n">
        <f aca="false">SUM(B123+B107+B91+B75)</f>
        <v>0</v>
      </c>
      <c r="C139" s="18" t="n">
        <f aca="false">SUM(C123+C107+C91+C75)</f>
        <v>35</v>
      </c>
      <c r="D139" s="18" t="n">
        <f aca="false">SUM(B139+C139)</f>
        <v>35</v>
      </c>
      <c r="E139" s="18"/>
      <c r="F139" s="18" t="n">
        <v>35</v>
      </c>
      <c r="G139" s="18" t="n">
        <f aca="false">SUM(G123+G107+G91+G75)</f>
        <v>0</v>
      </c>
      <c r="H139" s="18"/>
      <c r="I139" s="18" t="n">
        <v>14000</v>
      </c>
      <c r="J139" s="18"/>
      <c r="K139" s="32" t="n">
        <f aca="false">((E139*H139)+(F139*I139)+(G139*J139))/1000</f>
        <v>490</v>
      </c>
      <c r="L139" s="18"/>
      <c r="M139" s="18" t="n">
        <v>5</v>
      </c>
      <c r="N139" s="18" t="n">
        <v>485</v>
      </c>
      <c r="O139" s="18"/>
      <c r="P139" s="18" t="n">
        <f aca="false">SUM(P123+P107+P91+P75)</f>
        <v>0</v>
      </c>
      <c r="Q139" s="18" t="n">
        <f aca="false">SUM(Q123+Q107+Q91+Q75)</f>
        <v>0</v>
      </c>
      <c r="R139" s="19" t="n">
        <f aca="false">L139+M139+N139+O139</f>
        <v>490</v>
      </c>
    </row>
    <row r="140" customFormat="false" ht="11.25" hidden="false" customHeight="false" outlineLevel="0" collapsed="false">
      <c r="A140" s="16" t="s">
        <v>36</v>
      </c>
      <c r="B140" s="18" t="n">
        <f aca="false">SUM(B124+B108+B92+B76)</f>
        <v>19</v>
      </c>
      <c r="C140" s="18" t="n">
        <f aca="false">SUM(C124+C108+C92+C76)</f>
        <v>14</v>
      </c>
      <c r="D140" s="18" t="n">
        <f aca="false">SUM(B140+C140)</f>
        <v>33</v>
      </c>
      <c r="E140" s="18" t="n">
        <v>18</v>
      </c>
      <c r="F140" s="18" t="n">
        <v>14</v>
      </c>
      <c r="G140" s="18" t="n">
        <f aca="false">SUM(G124+G108+G92+G76)</f>
        <v>7207</v>
      </c>
      <c r="H140" s="18" t="n">
        <v>2500</v>
      </c>
      <c r="I140" s="18" t="n">
        <v>10000</v>
      </c>
      <c r="J140" s="18"/>
      <c r="K140" s="32" t="n">
        <f aca="false">((E140*H140)+(F140*I140)+(G140*J140))/1000</f>
        <v>185</v>
      </c>
      <c r="L140" s="18"/>
      <c r="M140" s="18" t="n">
        <v>18</v>
      </c>
      <c r="N140" s="18" t="n">
        <v>167</v>
      </c>
      <c r="O140" s="18"/>
      <c r="P140" s="18" t="n">
        <f aca="false">SUM(P124+P108+P92+P76)</f>
        <v>0</v>
      </c>
      <c r="Q140" s="18" t="n">
        <f aca="false">SUM(Q124+Q108+Q92+Q76)</f>
        <v>14</v>
      </c>
      <c r="R140" s="19" t="n">
        <f aca="false">L140+M140+N140+O140</f>
        <v>185</v>
      </c>
    </row>
    <row r="141" customFormat="false" ht="11.25" hidden="false" customHeight="false" outlineLevel="0" collapsed="false">
      <c r="A141" s="16" t="s">
        <v>37</v>
      </c>
      <c r="B141" s="18" t="n">
        <f aca="false">SUM(B125+B109+B93+B77)</f>
        <v>33</v>
      </c>
      <c r="C141" s="18" t="n">
        <f aca="false">SUM(C125+C109+C93+C77)</f>
        <v>90</v>
      </c>
      <c r="D141" s="18" t="n">
        <f aca="false">SUM(B141+C141)</f>
        <v>123</v>
      </c>
      <c r="E141" s="18" t="n">
        <v>33</v>
      </c>
      <c r="F141" s="18" t="n">
        <v>90</v>
      </c>
      <c r="G141" s="18" t="n">
        <f aca="false">SUM(G125+G109+G93+G77)</f>
        <v>0</v>
      </c>
      <c r="H141" s="18" t="n">
        <v>400</v>
      </c>
      <c r="I141" s="18" t="n">
        <v>7500</v>
      </c>
      <c r="J141" s="18"/>
      <c r="K141" s="32" t="n">
        <f aca="false">((E141*H141)+(F141*I141)+(G141*J141))/1000</f>
        <v>688.2</v>
      </c>
      <c r="L141" s="18"/>
      <c r="M141" s="18" t="n">
        <v>3</v>
      </c>
      <c r="N141" s="18" t="n">
        <v>685</v>
      </c>
      <c r="O141" s="18"/>
      <c r="P141" s="18" t="n">
        <f aca="false">SUM(P125+P109+P93+P77)</f>
        <v>0</v>
      </c>
      <c r="Q141" s="18" t="n">
        <f aca="false">SUM(Q125+Q109+Q93+Q77)</f>
        <v>1</v>
      </c>
      <c r="R141" s="19" t="n">
        <f aca="false">L141+M141+N141+O141</f>
        <v>688</v>
      </c>
    </row>
    <row r="142" customFormat="false" ht="11.25" hidden="false" customHeight="false" outlineLevel="0" collapsed="false">
      <c r="A142" s="16" t="s">
        <v>38</v>
      </c>
      <c r="B142" s="18" t="n">
        <f aca="false">SUM(B126+B110+B94+B78)</f>
        <v>4</v>
      </c>
      <c r="C142" s="18" t="n">
        <f aca="false">SUM(C126+C110+C94+C78)</f>
        <v>23</v>
      </c>
      <c r="D142" s="18" t="n">
        <f aca="false">SUM(B142+C142)</f>
        <v>27</v>
      </c>
      <c r="E142" s="18" t="n">
        <v>4</v>
      </c>
      <c r="F142" s="18" t="n">
        <v>23</v>
      </c>
      <c r="G142" s="18" t="n">
        <f aca="false">SUM(G126+G110+G94+G78)</f>
        <v>0</v>
      </c>
      <c r="H142" s="18" t="n">
        <v>3650</v>
      </c>
      <c r="I142" s="18" t="n">
        <v>17600</v>
      </c>
      <c r="J142" s="18"/>
      <c r="K142" s="32" t="n">
        <f aca="false">((E142*H142)+(F142*I142)+(G142*J142))/1000</f>
        <v>419.4</v>
      </c>
      <c r="L142" s="18"/>
      <c r="M142" s="18"/>
      <c r="N142" s="18" t="n">
        <v>419</v>
      </c>
      <c r="O142" s="18"/>
      <c r="P142" s="18" t="n">
        <f aca="false">SUM(P126+P110+P94+P78)</f>
        <v>10</v>
      </c>
      <c r="Q142" s="18" t="n">
        <f aca="false">SUM(Q126+Q110+Q94+Q78)</f>
        <v>0</v>
      </c>
      <c r="R142" s="19" t="n">
        <f aca="false">L142+M142+N142+O142</f>
        <v>419</v>
      </c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 t="n">
        <f aca="false">L143+M143+N143+O143</f>
        <v>0</v>
      </c>
    </row>
    <row r="144" customFormat="false" ht="11.25" hidden="false" customHeight="false" outlineLevel="0" collapsed="false">
      <c r="A144" s="21" t="s">
        <v>39</v>
      </c>
      <c r="B144" s="30" t="n">
        <f aca="false">SUM(B135:B142)</f>
        <v>64</v>
      </c>
      <c r="C144" s="30" t="n">
        <f aca="false">SUM(C135:C142)</f>
        <v>574</v>
      </c>
      <c r="D144" s="30" t="n">
        <f aca="false">SUM(D135:D142)</f>
        <v>638</v>
      </c>
      <c r="E144" s="30" t="n">
        <f aca="false">SUM(E135:E142)</f>
        <v>55</v>
      </c>
      <c r="F144" s="30" t="n">
        <f aca="false">SUM(F135:F142)</f>
        <v>548</v>
      </c>
      <c r="G144" s="30" t="n">
        <f aca="false">SUM(G135:G142)</f>
        <v>21707</v>
      </c>
      <c r="H144" s="30" t="n">
        <f aca="false">(E135*H135+E136*H136+E137*H137+E138*H138+E139*H139+E140*H140+E141*H141+E142*H142)/E144</f>
        <v>1323.63636363636</v>
      </c>
      <c r="I144" s="30" t="n">
        <f aca="false">(F135*I135+F136*I136+F137*I137+F138*I138+F139*I139+F140*I140+F141*I141+F142*I142)/F144</f>
        <v>15867.9416824818</v>
      </c>
      <c r="J144" s="30" t="n">
        <f aca="false">(G135*J135+G136*J136+G137*J137+G138*J138+G139*J139+G140*J140+G141*J141+G142*J142)/G144</f>
        <v>8.01584742249044</v>
      </c>
      <c r="K144" s="30" t="n">
        <f aca="false">SUM(K135:K142)</f>
        <v>8942.432042</v>
      </c>
      <c r="L144" s="30" t="n">
        <f aca="false">SUM(L135:L142)</f>
        <v>72</v>
      </c>
      <c r="M144" s="30" t="n">
        <f aca="false">SUM(M135:M142)</f>
        <v>213</v>
      </c>
      <c r="N144" s="30" t="n">
        <f aca="false">SUM(N135:N142)</f>
        <v>8655.84</v>
      </c>
      <c r="O144" s="30" t="n">
        <f aca="false">SUM(O135:O142)</f>
        <v>0</v>
      </c>
      <c r="P144" s="30" t="n">
        <f aca="false">SUM(P135:P142)</f>
        <v>164</v>
      </c>
      <c r="Q144" s="30" t="n">
        <f aca="false">SUM(Q135:Q142)</f>
        <v>177</v>
      </c>
      <c r="R144" s="19" t="n">
        <f aca="false">L144+M144+N144+O144</f>
        <v>8940.84</v>
      </c>
    </row>
    <row r="145" customFormat="false" ht="11.25" hidden="false" customHeight="false" outlineLevel="0" collapsed="false">
      <c r="R145" s="19" t="n">
        <f aca="false">L145+M145+N145+O145</f>
        <v>0</v>
      </c>
    </row>
    <row r="146" customFormat="false" ht="11.25" hidden="false" customHeight="false" outlineLevel="0" collapsed="false">
      <c r="A146" s="1" t="s">
        <v>50</v>
      </c>
      <c r="R146" s="19" t="n">
        <f aca="false">L146+M146+N146+O146</f>
        <v>0</v>
      </c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/>
      <c r="C151" s="17" t="n">
        <v>22</v>
      </c>
      <c r="D151" s="18" t="n">
        <f aca="false">SUM(B151+C151)</f>
        <v>22</v>
      </c>
      <c r="E151" s="17"/>
      <c r="F151" s="17" t="n">
        <v>22</v>
      </c>
      <c r="G151" s="17"/>
      <c r="H151" s="17"/>
      <c r="I151" s="17" t="n">
        <v>9000</v>
      </c>
      <c r="J151" s="17"/>
      <c r="K151" s="32" t="n">
        <f aca="false">((E151*H151)+(F151*I151)+(G151*J151))/1000</f>
        <v>198</v>
      </c>
      <c r="L151" s="17"/>
      <c r="M151" s="17" t="n">
        <v>4</v>
      </c>
      <c r="N151" s="17" t="n">
        <v>194</v>
      </c>
      <c r="O151" s="17"/>
      <c r="P151" s="17"/>
      <c r="Q151" s="17"/>
      <c r="R151" s="19" t="n">
        <f aca="false">L151+M151+N151+O151</f>
        <v>198</v>
      </c>
    </row>
    <row r="152" customFormat="false" ht="11.25" hidden="false" customHeight="false" outlineLevel="0" collapsed="false">
      <c r="A152" s="16" t="s">
        <v>32</v>
      </c>
      <c r="B152" s="18"/>
      <c r="C152" s="18" t="n">
        <v>13</v>
      </c>
      <c r="D152" s="18" t="n">
        <f aca="false">SUM(B152+C152)</f>
        <v>13</v>
      </c>
      <c r="E152" s="18"/>
      <c r="F152" s="18" t="n">
        <v>12</v>
      </c>
      <c r="G152" s="18"/>
      <c r="H152" s="18"/>
      <c r="I152" s="18" t="n">
        <v>6000</v>
      </c>
      <c r="J152" s="18"/>
      <c r="K152" s="32" t="n">
        <f aca="false">((E152*H152)+(F152*I152)+(G152*J152))/1000</f>
        <v>72</v>
      </c>
      <c r="L152" s="18"/>
      <c r="M152" s="18"/>
      <c r="N152" s="18" t="n">
        <v>72</v>
      </c>
      <c r="O152" s="18"/>
      <c r="P152" s="18"/>
      <c r="Q152" s="18" t="n">
        <v>1</v>
      </c>
      <c r="R152" s="19" t="n">
        <f aca="false">L152+M152+N152+O152</f>
        <v>72</v>
      </c>
    </row>
    <row r="153" customFormat="false" ht="11.25" hidden="false" customHeight="false" outlineLevel="0" collapsed="false">
      <c r="A153" s="16" t="s">
        <v>33</v>
      </c>
      <c r="B153" s="18" t="n">
        <v>250</v>
      </c>
      <c r="C153" s="18" t="n">
        <v>652</v>
      </c>
      <c r="D153" s="18" t="n">
        <f aca="false">SUM(B153+C153)</f>
        <v>902</v>
      </c>
      <c r="E153" s="18" t="n">
        <v>231</v>
      </c>
      <c r="F153" s="18" t="n">
        <v>540</v>
      </c>
      <c r="G153" s="18"/>
      <c r="H153" s="18" t="n">
        <v>9516</v>
      </c>
      <c r="I153" s="18" t="n">
        <v>11500</v>
      </c>
      <c r="J153" s="18"/>
      <c r="K153" s="32" t="n">
        <f aca="false">((E153*H153)+(F153*I153)+(G153*J153))/1000</f>
        <v>8408.196</v>
      </c>
      <c r="L153" s="18" t="n">
        <v>420</v>
      </c>
      <c r="M153" s="18" t="n">
        <v>84</v>
      </c>
      <c r="N153" s="18" t="n">
        <v>420</v>
      </c>
      <c r="O153" s="18" t="n">
        <v>7484</v>
      </c>
      <c r="P153" s="18"/>
      <c r="Q153" s="18" t="n">
        <v>20</v>
      </c>
      <c r="R153" s="19" t="n">
        <f aca="false">L153+M153+N153+O153</f>
        <v>8408</v>
      </c>
    </row>
    <row r="154" customFormat="false" ht="11.25" hidden="false" customHeight="false" outlineLevel="0" collapsed="false">
      <c r="A154" s="16" t="s">
        <v>34</v>
      </c>
      <c r="B154" s="18" t="n">
        <v>3</v>
      </c>
      <c r="C154" s="18" t="n">
        <v>38</v>
      </c>
      <c r="D154" s="18" t="n">
        <f aca="false">SUM(B154+C154)</f>
        <v>41</v>
      </c>
      <c r="E154" s="18"/>
      <c r="F154" s="18" t="n">
        <v>25</v>
      </c>
      <c r="G154" s="18"/>
      <c r="H154" s="18"/>
      <c r="I154" s="18" t="n">
        <v>18843.75</v>
      </c>
      <c r="J154" s="18"/>
      <c r="K154" s="32" t="n">
        <f aca="false">((E154*H154)+(F154*I154)+(G154*J154))/1000</f>
        <v>471.09375</v>
      </c>
      <c r="L154" s="18"/>
      <c r="M154" s="18" t="n">
        <v>28.266</v>
      </c>
      <c r="N154" s="18" t="n">
        <v>113.063</v>
      </c>
      <c r="O154" s="18" t="n">
        <v>329.766</v>
      </c>
      <c r="P154" s="18"/>
      <c r="Q154" s="18" t="n">
        <v>9</v>
      </c>
      <c r="R154" s="19" t="n">
        <f aca="false">L154+M154+N154+O154</f>
        <v>471.095</v>
      </c>
    </row>
    <row r="155" customFormat="false" ht="11.25" hidden="false" customHeight="false" outlineLevel="0" collapsed="false">
      <c r="A155" s="16" t="s">
        <v>35</v>
      </c>
      <c r="B155" s="18"/>
      <c r="C155" s="18" t="n">
        <v>3</v>
      </c>
      <c r="D155" s="18" t="n">
        <f aca="false">SUM(B155+C155)</f>
        <v>3</v>
      </c>
      <c r="E155" s="18"/>
      <c r="F155" s="18" t="n">
        <v>3</v>
      </c>
      <c r="G155" s="18"/>
      <c r="H155" s="18"/>
      <c r="I155" s="18" t="n">
        <v>8300</v>
      </c>
      <c r="J155" s="18"/>
      <c r="K155" s="32" t="n">
        <f aca="false">((E155*H155)+(F155*I155)+(G155*J155))/1000</f>
        <v>24.9</v>
      </c>
      <c r="L155" s="18"/>
      <c r="M155" s="18"/>
      <c r="N155" s="18" t="n">
        <v>25</v>
      </c>
      <c r="O155" s="18"/>
      <c r="P155" s="18"/>
      <c r="Q155" s="18"/>
      <c r="R155" s="19" t="n">
        <f aca="false">L155+M155+N155+O155</f>
        <v>25</v>
      </c>
    </row>
    <row r="156" customFormat="false" ht="11.25" hidden="false" customHeight="false" outlineLevel="0" collapsed="false">
      <c r="A156" s="16" t="s">
        <v>36</v>
      </c>
      <c r="B156" s="18" t="n">
        <v>11</v>
      </c>
      <c r="C156" s="18" t="n">
        <v>11</v>
      </c>
      <c r="D156" s="18" t="n">
        <f aca="false">SUM(B156+C156)</f>
        <v>22</v>
      </c>
      <c r="E156" s="18" t="n">
        <v>11</v>
      </c>
      <c r="F156" s="18" t="n">
        <v>11</v>
      </c>
      <c r="G156" s="18" t="n">
        <v>3650</v>
      </c>
      <c r="H156" s="18" t="n">
        <v>1120</v>
      </c>
      <c r="I156" s="18" t="n">
        <v>5600</v>
      </c>
      <c r="J156" s="18"/>
      <c r="K156" s="32" t="n">
        <f aca="false">((E156*H156)+(F156*I156)+(G156*J156))/1000</f>
        <v>73.92</v>
      </c>
      <c r="L156" s="18"/>
      <c r="M156" s="18" t="n">
        <v>7</v>
      </c>
      <c r="N156" s="18"/>
      <c r="O156" s="18" t="n">
        <v>67</v>
      </c>
      <c r="P156" s="18"/>
      <c r="Q156" s="18" t="n">
        <v>19</v>
      </c>
      <c r="R156" s="19" t="n">
        <f aca="false">L156+M156+N156+O156</f>
        <v>74</v>
      </c>
    </row>
    <row r="157" customFormat="false" ht="11.25" hidden="false" customHeight="false" outlineLevel="0" collapsed="false">
      <c r="A157" s="16" t="s">
        <v>37</v>
      </c>
      <c r="B157" s="18" t="n">
        <v>8</v>
      </c>
      <c r="C157" s="18" t="n">
        <v>32</v>
      </c>
      <c r="D157" s="18" t="n">
        <f aca="false">SUM(B157+C157)</f>
        <v>40</v>
      </c>
      <c r="E157" s="18" t="n">
        <v>8</v>
      </c>
      <c r="F157" s="18" t="n">
        <v>32</v>
      </c>
      <c r="G157" s="18"/>
      <c r="H157" s="18" t="n">
        <v>3500</v>
      </c>
      <c r="I157" s="18" t="n">
        <v>8500</v>
      </c>
      <c r="J157" s="18"/>
      <c r="K157" s="32" t="n">
        <f aca="false">((E157*H157)+(F157*I157)+(G157*J157))/1000</f>
        <v>300</v>
      </c>
      <c r="L157" s="18"/>
      <c r="M157" s="18" t="n">
        <v>1</v>
      </c>
      <c r="N157" s="18" t="n">
        <v>299</v>
      </c>
      <c r="O157" s="18"/>
      <c r="P157" s="18"/>
      <c r="Q157" s="18" t="n">
        <v>6</v>
      </c>
      <c r="R157" s="19" t="n">
        <f aca="false">L157+M157+N157+O157</f>
        <v>300</v>
      </c>
    </row>
    <row r="158" customFormat="false" ht="11.25" hidden="false" customHeight="false" outlineLevel="0" collapsed="false">
      <c r="A158" s="16" t="s">
        <v>38</v>
      </c>
      <c r="B158" s="18" t="n">
        <v>9</v>
      </c>
      <c r="C158" s="18" t="n">
        <v>20</v>
      </c>
      <c r="D158" s="18" t="n">
        <f aca="false">SUM(B158:C158)</f>
        <v>29</v>
      </c>
      <c r="E158" s="18" t="n">
        <v>7</v>
      </c>
      <c r="F158" s="18" t="n">
        <v>19</v>
      </c>
      <c r="G158" s="18"/>
      <c r="H158" s="18" t="n">
        <v>2350</v>
      </c>
      <c r="I158" s="18" t="n">
        <v>27500</v>
      </c>
      <c r="J158" s="18"/>
      <c r="K158" s="32" t="n">
        <f aca="false">((E158*H158)+(F158*I158)+(G158*J158))/1000</f>
        <v>538.95</v>
      </c>
      <c r="L158" s="18"/>
      <c r="M158" s="18"/>
      <c r="N158" s="18" t="n">
        <v>539</v>
      </c>
      <c r="O158" s="18"/>
      <c r="P158" s="18" t="n">
        <v>2</v>
      </c>
      <c r="Q158" s="18"/>
      <c r="R158" s="19" t="n">
        <f aca="false">L158+M158+N158+O158</f>
        <v>539</v>
      </c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 t="n">
        <f aca="false">L159+M159+N159+O159</f>
        <v>0</v>
      </c>
    </row>
    <row r="160" customFormat="false" ht="11.25" hidden="false" customHeight="false" outlineLevel="0" collapsed="false">
      <c r="A160" s="21" t="s">
        <v>39</v>
      </c>
      <c r="B160" s="30" t="n">
        <f aca="false">SUM(B151:B158)</f>
        <v>281</v>
      </c>
      <c r="C160" s="30" t="n">
        <f aca="false">SUM(C151:C158)</f>
        <v>791</v>
      </c>
      <c r="D160" s="30" t="n">
        <f aca="false">SUM(D151:D158)</f>
        <v>1072</v>
      </c>
      <c r="E160" s="30" t="n">
        <f aca="false">SUM(E151:E158)</f>
        <v>257</v>
      </c>
      <c r="F160" s="30" t="n">
        <f aca="false">SUM(F151:F158)</f>
        <v>664</v>
      </c>
      <c r="G160" s="30" t="n">
        <f aca="false">SUM(G151:G158)</f>
        <v>3650</v>
      </c>
      <c r="H160" s="30" t="n">
        <f aca="false">(E151*H151+E152*H152+E153*H153+E154*H154+E155*H155+E156*H156+E157*H157+E158*H158)/E160</f>
        <v>8774.18677042802</v>
      </c>
      <c r="I160" s="30" t="n">
        <f aca="false">(F151*I151+F152*I152+F153*I153+F154*I154+F155*I155+F156*I156+F157*I157+F158*I158)/F160</f>
        <v>11795.3219126506</v>
      </c>
      <c r="J160" s="30" t="n">
        <f aca="false">(G151*J151+G152*J152+G153*J153+G154*J154+G155*J155+G156*J156+G157*J157+G158*J158)/G160</f>
        <v>0</v>
      </c>
      <c r="K160" s="30" t="n">
        <f aca="false">SUM(K151:K158)</f>
        <v>10087.05975</v>
      </c>
      <c r="L160" s="30" t="n">
        <f aca="false">SUM(L151:L158)</f>
        <v>420</v>
      </c>
      <c r="M160" s="30" t="n">
        <f aca="false">SUM(M151:M158)</f>
        <v>124.266</v>
      </c>
      <c r="N160" s="30" t="n">
        <f aca="false">SUM(N151:N158)</f>
        <v>1662.063</v>
      </c>
      <c r="O160" s="30" t="n">
        <f aca="false">SUM(O151:O158)</f>
        <v>7880.766</v>
      </c>
      <c r="P160" s="30" t="n">
        <f aca="false">SUM(P151:P158)</f>
        <v>2</v>
      </c>
      <c r="Q160" s="30" t="n">
        <f aca="false">SUM(Q151:Q158)</f>
        <v>55</v>
      </c>
      <c r="R160" s="19" t="n">
        <f aca="false">L160+M160+N160+O160</f>
        <v>10087.095</v>
      </c>
    </row>
    <row r="161" customFormat="false" ht="11.25" hidden="false" customHeight="false" outlineLevel="0" collapsed="false">
      <c r="R161" s="19" t="n">
        <f aca="false">L161+M161+N161+O161</f>
        <v>0</v>
      </c>
    </row>
    <row r="162" customFormat="false" ht="11.25" hidden="false" customHeight="false" outlineLevel="0" collapsed="false">
      <c r="A162" s="1" t="s">
        <v>51</v>
      </c>
      <c r="R162" s="19" t="n">
        <f aca="false">L162+M162+N162+O162</f>
        <v>0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/>
      <c r="C167" s="17" t="n">
        <v>9</v>
      </c>
      <c r="D167" s="18" t="n">
        <f aca="false">SUM(B167:C167)</f>
        <v>9</v>
      </c>
      <c r="E167" s="17"/>
      <c r="F167" s="17" t="n">
        <v>9</v>
      </c>
      <c r="G167" s="17"/>
      <c r="H167" s="17"/>
      <c r="I167" s="17" t="n">
        <v>6500</v>
      </c>
      <c r="J167" s="17"/>
      <c r="K167" s="32" t="n">
        <f aca="false">((E167*H167)+(F167*I167)+(G167*J167))/1000</f>
        <v>58.5</v>
      </c>
      <c r="L167" s="17"/>
      <c r="M167" s="17" t="n">
        <v>4</v>
      </c>
      <c r="N167" s="17" t="n">
        <v>55</v>
      </c>
      <c r="O167" s="17"/>
      <c r="P167" s="17" t="n">
        <v>10</v>
      </c>
      <c r="Q167" s="17"/>
      <c r="R167" s="19" t="n">
        <f aca="false">L167+M167+N167+O167</f>
        <v>59</v>
      </c>
    </row>
    <row r="168" customFormat="false" ht="11.25" hidden="false" customHeight="false" outlineLevel="0" collapsed="false">
      <c r="A168" s="16" t="s">
        <v>32</v>
      </c>
      <c r="B168" s="18"/>
      <c r="C168" s="18" t="n">
        <v>22</v>
      </c>
      <c r="D168" s="18" t="n">
        <f aca="false">SUM(B168:C168)</f>
        <v>22</v>
      </c>
      <c r="E168" s="18"/>
      <c r="F168" s="18" t="n">
        <v>20</v>
      </c>
      <c r="G168" s="18"/>
      <c r="H168" s="18"/>
      <c r="I168" s="18" t="n">
        <v>1200</v>
      </c>
      <c r="J168" s="18"/>
      <c r="K168" s="32" t="n">
        <f aca="false">((E168*H168)+(F168*I168)+(G168*J168))/1000</f>
        <v>24</v>
      </c>
      <c r="L168" s="18"/>
      <c r="M168" s="18"/>
      <c r="N168" s="18" t="n">
        <v>24</v>
      </c>
      <c r="O168" s="18"/>
      <c r="P168" s="18"/>
      <c r="Q168" s="18" t="n">
        <v>2</v>
      </c>
      <c r="R168" s="19" t="n">
        <f aca="false">L168+M168+N168+O168</f>
        <v>24</v>
      </c>
    </row>
    <row r="169" customFormat="false" ht="11.25" hidden="false" customHeight="false" outlineLevel="0" collapsed="false">
      <c r="A169" s="16" t="s">
        <v>33</v>
      </c>
      <c r="B169" s="18"/>
      <c r="C169" s="18" t="n">
        <v>9</v>
      </c>
      <c r="D169" s="18" t="n">
        <f aca="false">SUM(B169:C169)</f>
        <v>9</v>
      </c>
      <c r="E169" s="18"/>
      <c r="F169" s="18" t="n">
        <v>9</v>
      </c>
      <c r="G169" s="18"/>
      <c r="H169" s="18"/>
      <c r="I169" s="18" t="n">
        <v>9000</v>
      </c>
      <c r="J169" s="18"/>
      <c r="K169" s="32" t="n">
        <f aca="false">((E169*H169)+(F169*I169)+(G169*J169))/1000</f>
        <v>81</v>
      </c>
      <c r="L169" s="18"/>
      <c r="M169" s="18"/>
      <c r="N169" s="18" t="n">
        <v>81</v>
      </c>
      <c r="O169" s="18"/>
      <c r="P169" s="18"/>
      <c r="Q169" s="18" t="n">
        <v>1</v>
      </c>
      <c r="R169" s="19" t="n">
        <f aca="false">L169+M169+N169+O169</f>
        <v>81</v>
      </c>
    </row>
    <row r="170" customFormat="false" ht="11.25" hidden="false" customHeight="false" outlineLevel="0" collapsed="false">
      <c r="A170" s="16" t="s">
        <v>34</v>
      </c>
      <c r="B170" s="18"/>
      <c r="C170" s="18" t="n">
        <v>811</v>
      </c>
      <c r="D170" s="18" t="n">
        <f aca="false">SUM(B170:C170)</f>
        <v>811</v>
      </c>
      <c r="E170" s="18"/>
      <c r="F170" s="18" t="n">
        <v>811</v>
      </c>
      <c r="G170" s="18"/>
      <c r="H170" s="18"/>
      <c r="I170" s="18" t="n">
        <v>11981.527</v>
      </c>
      <c r="J170" s="18"/>
      <c r="K170" s="32" t="n">
        <f aca="false">((E170*H170)+(F170*I170)+(G170*J170))/1000</f>
        <v>9717.018397</v>
      </c>
      <c r="L170" s="18"/>
      <c r="M170" s="18" t="n">
        <v>291.511</v>
      </c>
      <c r="N170" s="18" t="n">
        <v>9425.508</v>
      </c>
      <c r="O170" s="18"/>
      <c r="P170" s="18" t="n">
        <v>1</v>
      </c>
      <c r="Q170" s="18"/>
      <c r="R170" s="19" t="n">
        <f aca="false">L170+M170+N170+O170</f>
        <v>9717.019</v>
      </c>
    </row>
    <row r="171" customFormat="false" ht="11.25" hidden="false" customHeight="false" outlineLevel="0" collapsed="false">
      <c r="A171" s="16" t="s">
        <v>35</v>
      </c>
      <c r="B171" s="18"/>
      <c r="C171" s="18"/>
      <c r="D171" s="18" t="n">
        <f aca="false">SUM(B171:C171)</f>
        <v>0</v>
      </c>
      <c r="E171" s="18"/>
      <c r="F171" s="18"/>
      <c r="G171" s="18"/>
      <c r="H171" s="18"/>
      <c r="I171" s="18"/>
      <c r="J171" s="18"/>
      <c r="K171" s="32" t="n">
        <f aca="false">((E171*H171)+(F171*I171)+(G171*J171))/1000</f>
        <v>0</v>
      </c>
      <c r="L171" s="18"/>
      <c r="M171" s="18"/>
      <c r="N171" s="18"/>
      <c r="O171" s="18"/>
      <c r="P171" s="18"/>
      <c r="Q171" s="18"/>
      <c r="R171" s="19" t="n">
        <f aca="false">L171+M171+N171+O171</f>
        <v>0</v>
      </c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1</v>
      </c>
      <c r="D172" s="18" t="n">
        <f aca="false">SUM(B172:C172)</f>
        <v>2</v>
      </c>
      <c r="E172" s="18" t="n">
        <v>1</v>
      </c>
      <c r="F172" s="18" t="n">
        <v>1</v>
      </c>
      <c r="G172" s="18" t="n">
        <v>1089</v>
      </c>
      <c r="H172" s="18" t="n">
        <v>1500</v>
      </c>
      <c r="I172" s="18" t="n">
        <v>11000</v>
      </c>
      <c r="J172" s="18"/>
      <c r="K172" s="32" t="n">
        <f aca="false">((E172*H172)+(F172*I172)+(G172*J172))/1000</f>
        <v>12.5</v>
      </c>
      <c r="L172" s="18"/>
      <c r="M172" s="18" t="n">
        <v>1</v>
      </c>
      <c r="N172" s="18" t="n">
        <v>12</v>
      </c>
      <c r="O172" s="18"/>
      <c r="P172" s="18"/>
      <c r="Q172" s="18" t="n">
        <v>2</v>
      </c>
      <c r="R172" s="19" t="n">
        <f aca="false">L172+M172+N172+O172</f>
        <v>13</v>
      </c>
    </row>
    <row r="173" customFormat="false" ht="11.25" hidden="false" customHeight="false" outlineLevel="0" collapsed="false">
      <c r="A173" s="16" t="s">
        <v>37</v>
      </c>
      <c r="B173" s="18" t="n">
        <v>9</v>
      </c>
      <c r="C173" s="18" t="n">
        <v>268</v>
      </c>
      <c r="D173" s="18" t="n">
        <f aca="false">SUM(B173:C173)</f>
        <v>277</v>
      </c>
      <c r="E173" s="18" t="n">
        <v>3</v>
      </c>
      <c r="F173" s="18" t="n">
        <v>260</v>
      </c>
      <c r="G173" s="18"/>
      <c r="H173" s="18"/>
      <c r="I173" s="18" t="n">
        <v>7500</v>
      </c>
      <c r="J173" s="18"/>
      <c r="K173" s="32" t="n">
        <f aca="false">((E173*H173)+(F173*I173)+(G173*J173))/1000</f>
        <v>1950</v>
      </c>
      <c r="L173" s="18"/>
      <c r="M173" s="18" t="n">
        <v>2</v>
      </c>
      <c r="N173" s="18" t="n">
        <v>1948</v>
      </c>
      <c r="O173" s="18"/>
      <c r="P173" s="18" t="n">
        <v>231</v>
      </c>
      <c r="Q173" s="18"/>
      <c r="R173" s="19" t="n">
        <f aca="false">L173+M173+N173+O173</f>
        <v>1950</v>
      </c>
    </row>
    <row r="174" customFormat="false" ht="11.25" hidden="false" customHeight="false" outlineLevel="0" collapsed="false">
      <c r="A174" s="16" t="s">
        <v>38</v>
      </c>
      <c r="B174" s="18"/>
      <c r="C174" s="18" t="n">
        <v>3</v>
      </c>
      <c r="D174" s="18" t="n">
        <f aca="false">SUM(B174:C174)</f>
        <v>3</v>
      </c>
      <c r="E174" s="18"/>
      <c r="F174" s="18" t="n">
        <v>3</v>
      </c>
      <c r="G174" s="18"/>
      <c r="H174" s="18"/>
      <c r="I174" s="18" t="n">
        <v>9750</v>
      </c>
      <c r="J174" s="18"/>
      <c r="K174" s="32" t="n">
        <f aca="false">((E174*H174)+(F174*I174)+(G174*J174))/1000</f>
        <v>29.25</v>
      </c>
      <c r="L174" s="18"/>
      <c r="M174" s="18"/>
      <c r="N174" s="18" t="n">
        <v>29</v>
      </c>
      <c r="O174" s="18"/>
      <c r="P174" s="18" t="n">
        <v>3</v>
      </c>
      <c r="Q174" s="18"/>
      <c r="R174" s="19" t="n">
        <f aca="false">L174+M174+N174+O174</f>
        <v>29</v>
      </c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 t="n">
        <f aca="false">L175+M175+N175+O175</f>
        <v>0</v>
      </c>
    </row>
    <row r="176" customFormat="false" ht="11.25" hidden="false" customHeight="false" outlineLevel="0" collapsed="false">
      <c r="A176" s="21" t="s">
        <v>39</v>
      </c>
      <c r="B176" s="30" t="n">
        <f aca="false">SUM(B167:B174)</f>
        <v>10</v>
      </c>
      <c r="C176" s="30" t="n">
        <f aca="false">SUM(C167:C174)</f>
        <v>1123</v>
      </c>
      <c r="D176" s="30" t="n">
        <f aca="false">SUM(D167:D174)</f>
        <v>1133</v>
      </c>
      <c r="E176" s="30" t="n">
        <f aca="false">SUM(E167:E174)</f>
        <v>4</v>
      </c>
      <c r="F176" s="30" t="n">
        <f aca="false">SUM(F167:F174)</f>
        <v>1113</v>
      </c>
      <c r="G176" s="30" t="n">
        <f aca="false">SUM(G167:G174)</f>
        <v>1089</v>
      </c>
      <c r="H176" s="30" t="n">
        <f aca="false">(E167*H167+E168*H168+E169*H169+E170*H170+E171*H171+E172*H172+E173*H173+E174*H174)/E176</f>
        <v>375</v>
      </c>
      <c r="I176" s="30" t="n">
        <f aca="false">(F167*I167+F168*I168+F169*I169+F170*I170+F171*I171+F172*I172+F173*I173+F174*I174)/F176</f>
        <v>10665.5601051213</v>
      </c>
      <c r="J176" s="30" t="n">
        <f aca="false">(G167*J167+G168*J168+G169*J169+G170*J170+G171*J171+G172*J172+G173*J173+G174*J174)/G176</f>
        <v>0</v>
      </c>
      <c r="K176" s="30" t="n">
        <f aca="false">SUM(K167:K174)</f>
        <v>11872.268397</v>
      </c>
      <c r="L176" s="30" t="n">
        <f aca="false">SUM(L167:L174)</f>
        <v>0</v>
      </c>
      <c r="M176" s="30" t="n">
        <f aca="false">SUM(M167:M174)</f>
        <v>298.511</v>
      </c>
      <c r="N176" s="30" t="n">
        <f aca="false">SUM(N167:N174)</f>
        <v>11574.508</v>
      </c>
      <c r="O176" s="30" t="n">
        <f aca="false">SUM(O167:O174)</f>
        <v>0</v>
      </c>
      <c r="P176" s="30" t="n">
        <f aca="false">SUM(P167:P174)</f>
        <v>245</v>
      </c>
      <c r="Q176" s="30" t="n">
        <f aca="false">SUM(Q167:Q174)</f>
        <v>5</v>
      </c>
      <c r="R176" s="19" t="n">
        <f aca="false">L176+M176+N176+O176</f>
        <v>11873.019</v>
      </c>
    </row>
    <row r="177" customFormat="false" ht="11.25" hidden="false" customHeight="false" outlineLevel="0" collapsed="false">
      <c r="R177" s="19" t="n">
        <f aca="false">L177+M177+N177+O177</f>
        <v>0</v>
      </c>
    </row>
    <row r="178" customFormat="false" ht="11.25" hidden="false" customHeight="false" outlineLevel="0" collapsed="false">
      <c r="A178" s="1" t="s">
        <v>52</v>
      </c>
      <c r="R178" s="19" t="n">
        <f aca="false">L178+M178+N178+O178</f>
        <v>0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/>
      <c r="C183" s="17" t="n">
        <v>2</v>
      </c>
      <c r="D183" s="18" t="n">
        <f aca="false">SUM(B183:C183)</f>
        <v>2</v>
      </c>
      <c r="E183" s="17"/>
      <c r="F183" s="17" t="n">
        <v>2</v>
      </c>
      <c r="G183" s="17"/>
      <c r="H183" s="17"/>
      <c r="I183" s="17" t="n">
        <v>8000</v>
      </c>
      <c r="J183" s="17"/>
      <c r="K183" s="32" t="n">
        <f aca="false">((E183*H183)+(F183*I183)+(G183*J183))/1000</f>
        <v>16</v>
      </c>
      <c r="L183" s="17" t="n">
        <v>2</v>
      </c>
      <c r="M183" s="17" t="n">
        <v>5</v>
      </c>
      <c r="N183" s="17" t="n">
        <v>9</v>
      </c>
      <c r="O183" s="17"/>
      <c r="P183" s="17"/>
      <c r="Q183" s="17"/>
      <c r="R183" s="19" t="n">
        <f aca="false">L183+M183+N183+O183</f>
        <v>16</v>
      </c>
    </row>
    <row r="184" customFormat="false" ht="11.25" hidden="false" customHeight="false" outlineLevel="0" collapsed="false">
      <c r="A184" s="16" t="s">
        <v>32</v>
      </c>
      <c r="B184" s="18"/>
      <c r="C184" s="18"/>
      <c r="D184" s="18" t="n">
        <f aca="false">SUM(B184:C184)</f>
        <v>0</v>
      </c>
      <c r="E184" s="18"/>
      <c r="F184" s="18"/>
      <c r="G184" s="18"/>
      <c r="H184" s="18"/>
      <c r="I184" s="18"/>
      <c r="J184" s="18"/>
      <c r="K184" s="32" t="n">
        <f aca="false">((E184*H184)+(F184*I184)+(G184*J184))/1000</f>
        <v>0</v>
      </c>
      <c r="L184" s="18"/>
      <c r="M184" s="18"/>
      <c r="N184" s="18"/>
      <c r="O184" s="18"/>
      <c r="P184" s="18"/>
      <c r="Q184" s="18"/>
      <c r="R184" s="19" t="n">
        <f aca="false">L184+M184+N184+O184</f>
        <v>0</v>
      </c>
    </row>
    <row r="185" customFormat="false" ht="11.25" hidden="false" customHeight="false" outlineLevel="0" collapsed="false">
      <c r="A185" s="16" t="s">
        <v>33</v>
      </c>
      <c r="B185" s="18"/>
      <c r="C185" s="18" t="n">
        <v>7</v>
      </c>
      <c r="D185" s="18" t="n">
        <f aca="false">SUM(B185:C185)</f>
        <v>7</v>
      </c>
      <c r="E185" s="18"/>
      <c r="F185" s="18" t="n">
        <v>7</v>
      </c>
      <c r="G185" s="18"/>
      <c r="H185" s="18"/>
      <c r="I185" s="18"/>
      <c r="J185" s="18"/>
      <c r="K185" s="32" t="n">
        <f aca="false">((E185*H185)+(F185*I185)+(G185*J185))/1000</f>
        <v>0</v>
      </c>
      <c r="L185" s="18"/>
      <c r="M185" s="18"/>
      <c r="N185" s="18"/>
      <c r="O185" s="18"/>
      <c r="P185" s="18"/>
      <c r="Q185" s="18" t="n">
        <v>7</v>
      </c>
      <c r="R185" s="19" t="n">
        <f aca="false">L185+M185+N185+O185</f>
        <v>0</v>
      </c>
    </row>
    <row r="186" customFormat="false" ht="11.25" hidden="false" customHeight="false" outlineLevel="0" collapsed="false">
      <c r="A186" s="16" t="s">
        <v>34</v>
      </c>
      <c r="B186" s="18"/>
      <c r="C186" s="18"/>
      <c r="D186" s="18" t="n">
        <f aca="false">SUM(B186:C186)</f>
        <v>0</v>
      </c>
      <c r="E186" s="18"/>
      <c r="F186" s="18"/>
      <c r="G186" s="18"/>
      <c r="H186" s="18"/>
      <c r="I186" s="18"/>
      <c r="J186" s="18"/>
      <c r="K186" s="32" t="n">
        <f aca="false">((E186*H186)+(F186*I186)+(G186*J186))/1000</f>
        <v>0</v>
      </c>
      <c r="L186" s="18"/>
      <c r="M186" s="18"/>
      <c r="N186" s="18"/>
      <c r="O186" s="18"/>
      <c r="P186" s="18"/>
      <c r="Q186" s="18"/>
      <c r="R186" s="19" t="n">
        <f aca="false">L186+M186+N186+O186</f>
        <v>0</v>
      </c>
    </row>
    <row r="187" customFormat="false" ht="11.25" hidden="false" customHeight="false" outlineLevel="0" collapsed="false">
      <c r="A187" s="16" t="s">
        <v>35</v>
      </c>
      <c r="B187" s="18"/>
      <c r="C187" s="18"/>
      <c r="D187" s="18" t="n">
        <f aca="false">SUM(B187:C187)</f>
        <v>0</v>
      </c>
      <c r="E187" s="18"/>
      <c r="F187" s="18"/>
      <c r="G187" s="18"/>
      <c r="H187" s="18"/>
      <c r="I187" s="18"/>
      <c r="J187" s="18"/>
      <c r="K187" s="32" t="n">
        <f aca="false">((E187*H187)+(F187*I187)+(G187*J187))/1000</f>
        <v>0</v>
      </c>
      <c r="L187" s="18"/>
      <c r="M187" s="18"/>
      <c r="N187" s="18"/>
      <c r="O187" s="18"/>
      <c r="P187" s="18"/>
      <c r="Q187" s="18"/>
      <c r="R187" s="19" t="n">
        <f aca="false">L187+M187+N187+O187</f>
        <v>0</v>
      </c>
    </row>
    <row r="188" customFormat="false" ht="11.25" hidden="false" customHeight="false" outlineLevel="0" collapsed="false">
      <c r="A188" s="16" t="s">
        <v>36</v>
      </c>
      <c r="B188" s="18"/>
      <c r="C188" s="18"/>
      <c r="D188" s="18" t="n">
        <f aca="false">SUM(B188:C188)</f>
        <v>0</v>
      </c>
      <c r="E188" s="18"/>
      <c r="F188" s="18"/>
      <c r="G188" s="18" t="n">
        <v>336</v>
      </c>
      <c r="H188" s="18"/>
      <c r="I188" s="18"/>
      <c r="J188" s="18"/>
      <c r="K188" s="32" t="n">
        <f aca="false">((E188*H188)+(F188*I188)+(G188*J188))/1000</f>
        <v>0</v>
      </c>
      <c r="L188" s="18"/>
      <c r="M188" s="18"/>
      <c r="N188" s="18"/>
      <c r="O188" s="18"/>
      <c r="P188" s="18"/>
      <c r="Q188" s="18"/>
      <c r="R188" s="19" t="n">
        <f aca="false">L188+M188+N188+O188</f>
        <v>0</v>
      </c>
    </row>
    <row r="189" customFormat="false" ht="11.25" hidden="false" customHeight="false" outlineLevel="0" collapsed="false">
      <c r="A189" s="16" t="s">
        <v>37</v>
      </c>
      <c r="B189" s="18"/>
      <c r="C189" s="18"/>
      <c r="D189" s="18" t="n">
        <f aca="false">SUM(B189:C189)</f>
        <v>0</v>
      </c>
      <c r="E189" s="18"/>
      <c r="F189" s="18"/>
      <c r="G189" s="18"/>
      <c r="H189" s="18"/>
      <c r="I189" s="18"/>
      <c r="J189" s="18"/>
      <c r="K189" s="32" t="n">
        <f aca="false">((E189*H189)+(F189*I189)+(G189*J189))/1000</f>
        <v>0</v>
      </c>
      <c r="L189" s="18"/>
      <c r="M189" s="18"/>
      <c r="N189" s="18"/>
      <c r="O189" s="18"/>
      <c r="P189" s="18"/>
      <c r="Q189" s="18"/>
      <c r="R189" s="19" t="n">
        <f aca="false">L189+M189+N189+O189</f>
        <v>0</v>
      </c>
    </row>
    <row r="190" customFormat="false" ht="11.25" hidden="false" customHeight="false" outlineLevel="0" collapsed="false">
      <c r="A190" s="16" t="s">
        <v>38</v>
      </c>
      <c r="B190" s="18" t="n">
        <v>0</v>
      </c>
      <c r="C190" s="18" t="n">
        <v>111</v>
      </c>
      <c r="D190" s="18" t="n">
        <f aca="false">SUM(B190:C190)</f>
        <v>111</v>
      </c>
      <c r="E190" s="18"/>
      <c r="F190" s="18" t="n">
        <v>111</v>
      </c>
      <c r="G190" s="18"/>
      <c r="H190" s="18"/>
      <c r="I190" s="18" t="n">
        <v>17525</v>
      </c>
      <c r="J190" s="18"/>
      <c r="K190" s="32" t="n">
        <f aca="false">((E190*H190)+(F190*I190)+(G190*J190))/1000</f>
        <v>1945.275</v>
      </c>
      <c r="L190" s="18"/>
      <c r="M190" s="18"/>
      <c r="N190" s="18" t="n">
        <v>1945</v>
      </c>
      <c r="O190" s="18"/>
      <c r="P190" s="18"/>
      <c r="Q190" s="18"/>
      <c r="R190" s="19" t="n">
        <f aca="false">L190+M190+N190+O190</f>
        <v>1945</v>
      </c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 t="n">
        <f aca="false">L191+M191+N191+O191</f>
        <v>0</v>
      </c>
    </row>
    <row r="192" customFormat="false" ht="11.25" hidden="false" customHeight="false" outlineLevel="0" collapsed="false">
      <c r="A192" s="21" t="s">
        <v>39</v>
      </c>
      <c r="B192" s="30" t="n">
        <f aca="false">SUM(B183:B190)</f>
        <v>0</v>
      </c>
      <c r="C192" s="30" t="n">
        <f aca="false">SUM(C183:C190)</f>
        <v>120</v>
      </c>
      <c r="D192" s="30" t="n">
        <f aca="false">SUM(D183:D190)</f>
        <v>120</v>
      </c>
      <c r="E192" s="30" t="n">
        <f aca="false">SUM(E183:E190)</f>
        <v>0</v>
      </c>
      <c r="F192" s="30" t="n">
        <f aca="false">SUM(F183:F190)</f>
        <v>120</v>
      </c>
      <c r="G192" s="30" t="n">
        <f aca="false">SUM(G183:G190)</f>
        <v>336</v>
      </c>
      <c r="H192" s="30"/>
      <c r="I192" s="30" t="n">
        <f aca="false">(F183*I183+F184*I184+F185*I185+F186*I186+F187*I187+F188*I188+F189*I189+F190*I190)/F192</f>
        <v>16343.9583333333</v>
      </c>
      <c r="J192" s="30" t="n">
        <f aca="false">(G183*J183+G184*J184+G185*J185+G186*J186+G187*J187+G188*J188+G189*J189+G190*J190)/G192</f>
        <v>0</v>
      </c>
      <c r="K192" s="30" t="n">
        <f aca="false">SUM(K183:K190)</f>
        <v>1961.275</v>
      </c>
      <c r="L192" s="30" t="n">
        <f aca="false">SUM(L183:L190)</f>
        <v>2</v>
      </c>
      <c r="M192" s="30" t="n">
        <f aca="false">SUM(M183:M190)</f>
        <v>5</v>
      </c>
      <c r="N192" s="30" t="n">
        <f aca="false">SUM(N183:N190)</f>
        <v>1954</v>
      </c>
      <c r="O192" s="30" t="n">
        <f aca="false">SUM(O183:O190)</f>
        <v>0</v>
      </c>
      <c r="P192" s="30" t="n">
        <f aca="false">SUM(P183:P190)</f>
        <v>0</v>
      </c>
      <c r="Q192" s="30" t="n">
        <f aca="false">SUM(Q183:Q190)</f>
        <v>7</v>
      </c>
      <c r="R192" s="19" t="n">
        <f aca="false">L192+M192+N192+O192</f>
        <v>1961</v>
      </c>
    </row>
    <row r="193" customFormat="false" ht="11.25" hidden="false" customHeight="false" outlineLevel="0" collapsed="false">
      <c r="R193" s="19" t="n">
        <f aca="false">L193+M193+N193+O193</f>
        <v>0</v>
      </c>
    </row>
    <row r="194" customFormat="false" ht="11.25" hidden="false" customHeight="false" outlineLevel="0" collapsed="false">
      <c r="A194" s="1" t="s">
        <v>53</v>
      </c>
      <c r="R194" s="19" t="n">
        <f aca="false">L194+M194+N194+O194</f>
        <v>0</v>
      </c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/>
      <c r="C199" s="17" t="n">
        <v>35</v>
      </c>
      <c r="D199" s="18" t="n">
        <f aca="false">SUM(B199:C199)</f>
        <v>35</v>
      </c>
      <c r="E199" s="17"/>
      <c r="F199" s="17" t="n">
        <v>27</v>
      </c>
      <c r="G199" s="17"/>
      <c r="H199" s="17"/>
      <c r="I199" s="17" t="n">
        <v>8450</v>
      </c>
      <c r="J199" s="17"/>
      <c r="K199" s="32" t="n">
        <f aca="false">((E199*H199)+(F199*I199)+(G199*J199))/1000</f>
        <v>228.15</v>
      </c>
      <c r="L199" s="17" t="n">
        <v>5</v>
      </c>
      <c r="M199" s="17" t="n">
        <v>10</v>
      </c>
      <c r="N199" s="17" t="n">
        <v>213</v>
      </c>
      <c r="O199" s="17"/>
      <c r="P199" s="17"/>
      <c r="Q199" s="17" t="n">
        <v>2</v>
      </c>
      <c r="R199" s="19" t="n">
        <f aca="false">L199+M199+N199+O199</f>
        <v>228</v>
      </c>
    </row>
    <row r="200" customFormat="false" ht="11.25" hidden="false" customHeight="false" outlineLevel="0" collapsed="false">
      <c r="A200" s="16" t="s">
        <v>32</v>
      </c>
      <c r="B200" s="18"/>
      <c r="C200" s="18" t="n">
        <v>8</v>
      </c>
      <c r="D200" s="18" t="n">
        <f aca="false">SUM(B200:C200)</f>
        <v>8</v>
      </c>
      <c r="E200" s="18"/>
      <c r="F200" s="18" t="n">
        <v>7</v>
      </c>
      <c r="G200" s="18"/>
      <c r="H200" s="18"/>
      <c r="I200" s="18" t="n">
        <v>3000</v>
      </c>
      <c r="J200" s="18"/>
      <c r="K200" s="32" t="n">
        <f aca="false">((E200*H200)+(F200*I200)+(G200*J200))/1000</f>
        <v>21</v>
      </c>
      <c r="L200" s="18"/>
      <c r="M200" s="18"/>
      <c r="N200" s="18" t="n">
        <v>21</v>
      </c>
      <c r="O200" s="18"/>
      <c r="P200" s="18"/>
      <c r="Q200" s="18" t="n">
        <v>1</v>
      </c>
      <c r="R200" s="19" t="n">
        <f aca="false">L200+M200+N200+O200</f>
        <v>21</v>
      </c>
    </row>
    <row r="201" customFormat="false" ht="11.25" hidden="false" customHeight="false" outlineLevel="0" collapsed="false">
      <c r="A201" s="16" t="s">
        <v>33</v>
      </c>
      <c r="B201" s="18"/>
      <c r="C201" s="18" t="n">
        <v>39</v>
      </c>
      <c r="D201" s="18" t="n">
        <f aca="false">SUM(B201:C201)</f>
        <v>39</v>
      </c>
      <c r="E201" s="18"/>
      <c r="F201" s="18" t="n">
        <v>38</v>
      </c>
      <c r="G201" s="18"/>
      <c r="H201" s="18"/>
      <c r="I201" s="18" t="n">
        <v>10000</v>
      </c>
      <c r="J201" s="18"/>
      <c r="K201" s="32" t="n">
        <f aca="false">((E201*H201)+(F201*I201)+(G201*J201))/1000</f>
        <v>380</v>
      </c>
      <c r="L201" s="18" t="n">
        <v>8</v>
      </c>
      <c r="M201" s="18" t="n">
        <v>4</v>
      </c>
      <c r="N201" s="18" t="n">
        <v>368</v>
      </c>
      <c r="O201" s="18"/>
      <c r="P201" s="18"/>
      <c r="Q201" s="18" t="n">
        <v>13</v>
      </c>
      <c r="R201" s="19" t="n">
        <f aca="false">L201+M201+N201+O201</f>
        <v>380</v>
      </c>
    </row>
    <row r="202" customFormat="false" ht="11.25" hidden="false" customHeight="false" outlineLevel="0" collapsed="false">
      <c r="A202" s="16" t="s">
        <v>34</v>
      </c>
      <c r="B202" s="18"/>
      <c r="C202" s="18" t="n">
        <v>17</v>
      </c>
      <c r="D202" s="18" t="n">
        <f aca="false">SUM(B202:C202)</f>
        <v>17</v>
      </c>
      <c r="E202" s="18"/>
      <c r="F202" s="18" t="n">
        <v>15</v>
      </c>
      <c r="G202" s="18"/>
      <c r="H202" s="18"/>
      <c r="I202" s="18" t="n">
        <v>9000</v>
      </c>
      <c r="J202" s="18"/>
      <c r="K202" s="32" t="n">
        <f aca="false">((E202*H202)+(F202*I202)+(G202*J202))/1000</f>
        <v>135</v>
      </c>
      <c r="L202" s="18"/>
      <c r="M202" s="18" t="n">
        <v>12.15</v>
      </c>
      <c r="N202" s="18" t="n">
        <v>112.05</v>
      </c>
      <c r="O202" s="18" t="n">
        <v>10.8</v>
      </c>
      <c r="P202" s="18" t="n">
        <v>1</v>
      </c>
      <c r="Q202" s="18"/>
      <c r="R202" s="19" t="n">
        <f aca="false">L202+M202+N202+O202</f>
        <v>135</v>
      </c>
    </row>
    <row r="203" customFormat="false" ht="11.25" hidden="false" customHeight="false" outlineLevel="0" collapsed="false">
      <c r="A203" s="16" t="s">
        <v>35</v>
      </c>
      <c r="B203" s="18"/>
      <c r="C203" s="18" t="n">
        <v>8</v>
      </c>
      <c r="D203" s="18" t="n">
        <f aca="false">SUM(B203:C203)</f>
        <v>8</v>
      </c>
      <c r="E203" s="18"/>
      <c r="F203" s="18" t="n">
        <v>8</v>
      </c>
      <c r="G203" s="18"/>
      <c r="H203" s="18"/>
      <c r="I203" s="18" t="n">
        <v>11250</v>
      </c>
      <c r="J203" s="18"/>
      <c r="K203" s="32" t="n">
        <f aca="false">((E203*H203)+(F203*I203)+(G203*J203))/1000</f>
        <v>90</v>
      </c>
      <c r="L203" s="18"/>
      <c r="M203" s="18" t="n">
        <v>5</v>
      </c>
      <c r="N203" s="18" t="n">
        <v>85</v>
      </c>
      <c r="O203" s="18"/>
      <c r="P203" s="18"/>
      <c r="Q203" s="18"/>
      <c r="R203" s="19" t="n">
        <f aca="false">L203+M203+N203+O203</f>
        <v>90</v>
      </c>
    </row>
    <row r="204" customFormat="false" ht="12.75" hidden="false" customHeight="false" outlineLevel="0" collapsed="false">
      <c r="A204" s="16" t="s">
        <v>36</v>
      </c>
      <c r="B204" s="18" t="n">
        <v>13</v>
      </c>
      <c r="C204" s="18" t="n">
        <v>16</v>
      </c>
      <c r="D204" s="18" t="n">
        <f aca="false">SUM(B204:C204)</f>
        <v>29</v>
      </c>
      <c r="E204" s="18" t="n">
        <v>8</v>
      </c>
      <c r="F204" s="18" t="n">
        <v>16</v>
      </c>
      <c r="G204" s="18" t="n">
        <v>2919</v>
      </c>
      <c r="H204" s="18" t="n">
        <v>2500</v>
      </c>
      <c r="I204" s="18" t="n">
        <v>9000</v>
      </c>
      <c r="J204" s="33"/>
      <c r="K204" s="32" t="n">
        <f aca="false">((E204*H204)+(F204*I204)+(G204*J204))/1000</f>
        <v>164</v>
      </c>
      <c r="L204" s="18"/>
      <c r="M204" s="18" t="n">
        <v>8</v>
      </c>
      <c r="N204" s="18" t="n">
        <v>156</v>
      </c>
      <c r="O204" s="18"/>
      <c r="P204" s="18"/>
      <c r="Q204" s="18" t="n">
        <v>16</v>
      </c>
      <c r="R204" s="19" t="n">
        <f aca="false">L204+M204+N204+O204</f>
        <v>164</v>
      </c>
    </row>
    <row r="205" customFormat="false" ht="11.25" hidden="false" customHeight="false" outlineLevel="0" collapsed="false">
      <c r="A205" s="16" t="s">
        <v>37</v>
      </c>
      <c r="B205" s="18" t="n">
        <v>2</v>
      </c>
      <c r="C205" s="18" t="n">
        <v>43</v>
      </c>
      <c r="D205" s="18" t="n">
        <f aca="false">SUM(B205:C205)</f>
        <v>45</v>
      </c>
      <c r="E205" s="18" t="n">
        <v>2</v>
      </c>
      <c r="F205" s="18" t="n">
        <v>43</v>
      </c>
      <c r="G205" s="18"/>
      <c r="H205" s="18"/>
      <c r="I205" s="18" t="n">
        <v>5500</v>
      </c>
      <c r="J205" s="18"/>
      <c r="K205" s="32" t="n">
        <f aca="false">((E205*H205)+(F205*I205)+(G205*J205))/1000</f>
        <v>236.5</v>
      </c>
      <c r="L205" s="18"/>
      <c r="M205" s="18" t="n">
        <v>1</v>
      </c>
      <c r="N205" s="18" t="n">
        <v>236</v>
      </c>
      <c r="O205" s="18"/>
      <c r="P205" s="18"/>
      <c r="Q205" s="18" t="n">
        <v>2</v>
      </c>
      <c r="R205" s="19" t="n">
        <f aca="false">L205+M205+N205+O205</f>
        <v>237</v>
      </c>
    </row>
    <row r="206" customFormat="false" ht="11.25" hidden="false" customHeight="false" outlineLevel="0" collapsed="false">
      <c r="A206" s="16" t="s">
        <v>38</v>
      </c>
      <c r="B206" s="18" t="n">
        <v>77</v>
      </c>
      <c r="C206" s="18" t="n">
        <v>185</v>
      </c>
      <c r="D206" s="18" t="n">
        <f aca="false">SUM(B206:C206)</f>
        <v>262</v>
      </c>
      <c r="E206" s="18"/>
      <c r="F206" s="18" t="n">
        <v>78</v>
      </c>
      <c r="G206" s="18"/>
      <c r="H206" s="18"/>
      <c r="I206" s="18" t="n">
        <v>7500</v>
      </c>
      <c r="J206" s="18"/>
      <c r="K206" s="32" t="n">
        <f aca="false">((E206*H206)+(F206*I206)+(G206*J206))/1000</f>
        <v>585</v>
      </c>
      <c r="L206" s="18"/>
      <c r="M206" s="18"/>
      <c r="N206" s="18" t="n">
        <v>585</v>
      </c>
      <c r="O206" s="18"/>
      <c r="P206" s="18"/>
      <c r="Q206" s="18" t="n">
        <v>100</v>
      </c>
      <c r="R206" s="19" t="n">
        <f aca="false">L206+M206+N206+O206</f>
        <v>585</v>
      </c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 t="n">
        <f aca="false">L207+M207+N207+O207</f>
        <v>0</v>
      </c>
    </row>
    <row r="208" customFormat="false" ht="11.25" hidden="false" customHeight="false" outlineLevel="0" collapsed="false">
      <c r="A208" s="21" t="s">
        <v>39</v>
      </c>
      <c r="B208" s="30" t="n">
        <f aca="false">SUM(B199:B206)</f>
        <v>92</v>
      </c>
      <c r="C208" s="30" t="n">
        <f aca="false">SUM(C199:C206)</f>
        <v>351</v>
      </c>
      <c r="D208" s="30" t="n">
        <f aca="false">SUM(D199:D206)</f>
        <v>443</v>
      </c>
      <c r="E208" s="30" t="n">
        <f aca="false">SUM(E199:E206)</f>
        <v>10</v>
      </c>
      <c r="F208" s="30" t="n">
        <f aca="false">SUM(F199:F206)</f>
        <v>232</v>
      </c>
      <c r="G208" s="30" t="n">
        <f aca="false">SUM(G199:G206)</f>
        <v>2919</v>
      </c>
      <c r="H208" s="30" t="n">
        <f aca="false">(E199*H199+E200*H200+E201*H201+E202*H202+E203*H203+E204*H204+E205*H205+E206*H206)/E208</f>
        <v>2000</v>
      </c>
      <c r="I208" s="30" t="n">
        <f aca="false">(F199*I199+F200*I200+F201*I201+F202*I202+F203*I203+F204*I204+F205*I205+F206*I206)/F208</f>
        <v>7843.31896551724</v>
      </c>
      <c r="J208" s="30" t="n">
        <f aca="false">(G199*J199+G200*J200+G201*J201+G202*J202+G203*J203+G204*J204+G205*J205+G206*J206)/G208</f>
        <v>0</v>
      </c>
      <c r="K208" s="30" t="n">
        <f aca="false">SUM(K199:K206)</f>
        <v>1839.65</v>
      </c>
      <c r="L208" s="30" t="n">
        <f aca="false">SUM(L199:L206)</f>
        <v>13</v>
      </c>
      <c r="M208" s="30" t="n">
        <f aca="false">SUM(M199:M206)</f>
        <v>40.15</v>
      </c>
      <c r="N208" s="30" t="n">
        <f aca="false">SUM(N199:N206)</f>
        <v>1776.05</v>
      </c>
      <c r="O208" s="30" t="n">
        <f aca="false">SUM(O199:O206)</f>
        <v>10.8</v>
      </c>
      <c r="P208" s="30" t="n">
        <f aca="false">SUM(P199:P206)</f>
        <v>1</v>
      </c>
      <c r="Q208" s="30" t="n">
        <f aca="false">SUM(Q199:Q206)</f>
        <v>134</v>
      </c>
      <c r="R208" s="19" t="n">
        <f aca="false">L208+M208+N208+O208</f>
        <v>1840</v>
      </c>
    </row>
    <row r="209" customFormat="false" ht="11.25" hidden="false" customHeight="false" outlineLevel="0" collapsed="false">
      <c r="R209" s="19" t="n">
        <f aca="false">L209+M209+N209+O209</f>
        <v>0</v>
      </c>
    </row>
    <row r="210" customFormat="false" ht="11.25" hidden="false" customHeight="false" outlineLevel="0" collapsed="false">
      <c r="A210" s="1" t="s">
        <v>54</v>
      </c>
      <c r="R210" s="19" t="n">
        <f aca="false">L210+M210+N210+O210</f>
        <v>0</v>
      </c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54</v>
      </c>
      <c r="D215" s="18" t="n">
        <f aca="false">SUM(B215:C215)</f>
        <v>54</v>
      </c>
      <c r="E215" s="17"/>
      <c r="F215" s="17" t="n">
        <v>54</v>
      </c>
      <c r="G215" s="17"/>
      <c r="H215" s="17"/>
      <c r="I215" s="17" t="n">
        <v>5330</v>
      </c>
      <c r="J215" s="17"/>
      <c r="K215" s="32" t="n">
        <f aca="false">((E215*H215)+(F215*I215)+(G215*J215))/1000</f>
        <v>287.82</v>
      </c>
      <c r="L215" s="17"/>
      <c r="M215" s="17" t="n">
        <v>20</v>
      </c>
      <c r="N215" s="17" t="n">
        <v>268</v>
      </c>
      <c r="O215" s="17"/>
      <c r="P215" s="17" t="n">
        <v>11</v>
      </c>
      <c r="Q215" s="17"/>
      <c r="R215" s="19" t="n">
        <f aca="false">L215+M215+N215+O215</f>
        <v>288</v>
      </c>
    </row>
    <row r="216" customFormat="false" ht="11.25" hidden="false" customHeight="false" outlineLevel="0" collapsed="false">
      <c r="A216" s="16" t="s">
        <v>32</v>
      </c>
      <c r="B216" s="18"/>
      <c r="C216" s="18" t="n">
        <v>12</v>
      </c>
      <c r="D216" s="18" t="n">
        <f aca="false">SUM(B216:C216)</f>
        <v>12</v>
      </c>
      <c r="E216" s="18"/>
      <c r="F216" s="18" t="n">
        <v>12</v>
      </c>
      <c r="G216" s="18"/>
      <c r="H216" s="18"/>
      <c r="I216" s="18" t="n">
        <v>3000</v>
      </c>
      <c r="J216" s="18"/>
      <c r="K216" s="32" t="n">
        <f aca="false">((E216*H216)+(F216*I216)+(G216*J216))/1000</f>
        <v>36</v>
      </c>
      <c r="L216" s="18"/>
      <c r="M216" s="18"/>
      <c r="N216" s="18" t="n">
        <v>36</v>
      </c>
      <c r="O216" s="18"/>
      <c r="P216" s="18"/>
      <c r="Q216" s="18"/>
      <c r="R216" s="19" t="n">
        <f aca="false">L216+M216+N216+O216</f>
        <v>36</v>
      </c>
    </row>
    <row r="217" customFormat="false" ht="11.25" hidden="false" customHeight="false" outlineLevel="0" collapsed="false">
      <c r="A217" s="16" t="s">
        <v>33</v>
      </c>
      <c r="B217" s="18" t="n">
        <v>10</v>
      </c>
      <c r="C217" s="18" t="n">
        <v>52</v>
      </c>
      <c r="D217" s="18" t="n">
        <f aca="false">SUM(B217:C217)</f>
        <v>62</v>
      </c>
      <c r="E217" s="18" t="n">
        <v>9</v>
      </c>
      <c r="F217" s="18" t="n">
        <v>44</v>
      </c>
      <c r="G217" s="18"/>
      <c r="H217" s="18" t="n">
        <v>2500</v>
      </c>
      <c r="I217" s="18" t="n">
        <v>4910</v>
      </c>
      <c r="J217" s="18"/>
      <c r="K217" s="32" t="n">
        <f aca="false">((E217*H217)+(F217*I217)+(G217*J217))/1000</f>
        <v>238.54</v>
      </c>
      <c r="L217" s="18" t="n">
        <v>7</v>
      </c>
      <c r="M217" s="18" t="n">
        <v>5</v>
      </c>
      <c r="N217" s="18" t="n">
        <v>226</v>
      </c>
      <c r="O217" s="18"/>
      <c r="P217" s="18"/>
      <c r="Q217" s="18" t="n">
        <v>13</v>
      </c>
      <c r="R217" s="19" t="n">
        <f aca="false">L217+M217+N217+O217</f>
        <v>238</v>
      </c>
    </row>
    <row r="218" customFormat="false" ht="11.25" hidden="false" customHeight="false" outlineLevel="0" collapsed="false">
      <c r="A218" s="16" t="s">
        <v>34</v>
      </c>
      <c r="B218" s="18" t="n">
        <v>110</v>
      </c>
      <c r="C218" s="18" t="n">
        <v>444</v>
      </c>
      <c r="D218" s="18" t="n">
        <f aca="false">SUM(B218:C218)</f>
        <v>554</v>
      </c>
      <c r="E218" s="18" t="n">
        <v>110</v>
      </c>
      <c r="F218" s="18" t="n">
        <v>426</v>
      </c>
      <c r="G218" s="18" t="n">
        <v>23000</v>
      </c>
      <c r="H218" s="18" t="n">
        <v>3300</v>
      </c>
      <c r="I218" s="18" t="n">
        <v>6820</v>
      </c>
      <c r="J218" s="18" t="n">
        <v>3</v>
      </c>
      <c r="K218" s="32" t="n">
        <f aca="false">((E218*H218)+(F218*I218)+(G218*J218))/1000</f>
        <v>3337.32</v>
      </c>
      <c r="L218" s="18" t="n">
        <v>33.373</v>
      </c>
      <c r="M218" s="18" t="n">
        <v>66.746</v>
      </c>
      <c r="N218" s="18" t="n">
        <v>3137.081</v>
      </c>
      <c r="O218" s="18" t="n">
        <v>100.12</v>
      </c>
      <c r="P218" s="18" t="n">
        <v>3</v>
      </c>
      <c r="Q218" s="18"/>
      <c r="R218" s="19" t="n">
        <f aca="false">L218+M218+N218+O218</f>
        <v>3337.32</v>
      </c>
    </row>
    <row r="219" customFormat="false" ht="11.25" hidden="false" customHeight="false" outlineLevel="0" collapsed="false">
      <c r="A219" s="16" t="s">
        <v>35</v>
      </c>
      <c r="B219" s="18"/>
      <c r="C219" s="18" t="n">
        <v>3</v>
      </c>
      <c r="D219" s="18" t="n">
        <f aca="false">SUM(B219:C219)</f>
        <v>3</v>
      </c>
      <c r="E219" s="18"/>
      <c r="F219" s="18" t="n">
        <v>3</v>
      </c>
      <c r="G219" s="18"/>
      <c r="H219" s="18"/>
      <c r="I219" s="18" t="n">
        <v>6600</v>
      </c>
      <c r="J219" s="18"/>
      <c r="K219" s="32" t="n">
        <f aca="false">((E219*H219)+(F219*I219)+(G219*J219))/1000</f>
        <v>19.8</v>
      </c>
      <c r="L219" s="18"/>
      <c r="M219" s="18"/>
      <c r="N219" s="18" t="n">
        <v>20</v>
      </c>
      <c r="O219" s="18"/>
      <c r="P219" s="18"/>
      <c r="Q219" s="18"/>
      <c r="R219" s="19" t="n">
        <f aca="false">L219+M219+N219+O219</f>
        <v>20</v>
      </c>
    </row>
    <row r="220" customFormat="false" ht="11.25" hidden="false" customHeight="false" outlineLevel="0" collapsed="false">
      <c r="A220" s="16" t="s">
        <v>36</v>
      </c>
      <c r="B220" s="18" t="n">
        <v>961</v>
      </c>
      <c r="C220" s="18" t="n">
        <v>478</v>
      </c>
      <c r="D220" s="18" t="n">
        <f aca="false">SUM(B220:C220)</f>
        <v>1439</v>
      </c>
      <c r="E220" s="18" t="n">
        <v>955</v>
      </c>
      <c r="F220" s="18" t="n">
        <v>475</v>
      </c>
      <c r="G220" s="18" t="n">
        <v>9932</v>
      </c>
      <c r="H220" s="18" t="n">
        <v>1600</v>
      </c>
      <c r="I220" s="18" t="n">
        <v>2234</v>
      </c>
      <c r="J220" s="18"/>
      <c r="K220" s="32" t="n">
        <f aca="false">((E220*H220)+(F220*I220)+(G220*J220))/1000</f>
        <v>2589.15</v>
      </c>
      <c r="L220" s="18"/>
      <c r="M220" s="18" t="n">
        <v>79</v>
      </c>
      <c r="N220" s="18" t="n">
        <v>2510</v>
      </c>
      <c r="O220" s="18"/>
      <c r="P220" s="18"/>
      <c r="Q220" s="18" t="n">
        <v>451</v>
      </c>
      <c r="R220" s="19" t="n">
        <f aca="false">L220+M220+N220+O220</f>
        <v>2589</v>
      </c>
    </row>
    <row r="221" customFormat="false" ht="11.25" hidden="false" customHeight="false" outlineLevel="0" collapsed="false">
      <c r="A221" s="16" t="s">
        <v>37</v>
      </c>
      <c r="B221" s="18" t="n">
        <v>26</v>
      </c>
      <c r="C221" s="18" t="n">
        <v>29</v>
      </c>
      <c r="D221" s="18" t="n">
        <f aca="false">SUM(B221:C221)</f>
        <v>55</v>
      </c>
      <c r="E221" s="18" t="n">
        <v>21</v>
      </c>
      <c r="F221" s="18" t="n">
        <v>29</v>
      </c>
      <c r="G221" s="18"/>
      <c r="H221" s="18" t="n">
        <v>2650</v>
      </c>
      <c r="I221" s="18" t="n">
        <v>3600</v>
      </c>
      <c r="J221" s="18"/>
      <c r="K221" s="32" t="n">
        <f aca="false">((E221*H221)+(F221*I221)+(G221*J221))/1000</f>
        <v>160.05</v>
      </c>
      <c r="L221" s="18"/>
      <c r="M221" s="18" t="n">
        <v>1</v>
      </c>
      <c r="N221" s="18" t="n">
        <v>159</v>
      </c>
      <c r="O221" s="18"/>
      <c r="P221" s="18"/>
      <c r="Q221" s="18" t="n">
        <v>5</v>
      </c>
      <c r="R221" s="19" t="n">
        <f aca="false">L221+M221+N221+O221</f>
        <v>160</v>
      </c>
    </row>
    <row r="222" customFormat="false" ht="11.25" hidden="false" customHeight="false" outlineLevel="0" collapsed="false">
      <c r="A222" s="16" t="s">
        <v>38</v>
      </c>
      <c r="B222" s="18" t="n">
        <v>25</v>
      </c>
      <c r="C222" s="18" t="n">
        <v>0</v>
      </c>
      <c r="D222" s="18" t="n">
        <f aca="false">SUM(B222:C222)</f>
        <v>25</v>
      </c>
      <c r="E222" s="18" t="n">
        <v>20</v>
      </c>
      <c r="F222" s="18"/>
      <c r="G222" s="18"/>
      <c r="H222" s="18" t="n">
        <v>1875</v>
      </c>
      <c r="I222" s="18"/>
      <c r="J222" s="18"/>
      <c r="K222" s="32" t="n">
        <f aca="false">((E222*H222)+(F222*I222)+(G222*J222))/1000</f>
        <v>37.5</v>
      </c>
      <c r="L222" s="18"/>
      <c r="M222" s="18"/>
      <c r="N222" s="18" t="n">
        <v>38</v>
      </c>
      <c r="O222" s="18"/>
      <c r="P222" s="18"/>
      <c r="Q222" s="18" t="n">
        <v>11</v>
      </c>
      <c r="R222" s="19" t="n">
        <f aca="false">L222+M222+N222+O222</f>
        <v>38</v>
      </c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 t="n">
        <f aca="false">L223+M223+N223+O223</f>
        <v>0</v>
      </c>
    </row>
    <row r="224" customFormat="false" ht="11.25" hidden="false" customHeight="false" outlineLevel="0" collapsed="false">
      <c r="A224" s="21" t="s">
        <v>39</v>
      </c>
      <c r="B224" s="30" t="n">
        <f aca="false">SUM(B215:B222)</f>
        <v>1132</v>
      </c>
      <c r="C224" s="30" t="n">
        <f aca="false">SUM(C215:C222)</f>
        <v>1072</v>
      </c>
      <c r="D224" s="30" t="n">
        <f aca="false">SUM(D215:D222)</f>
        <v>2204</v>
      </c>
      <c r="E224" s="30" t="n">
        <f aca="false">SUM(E215:E222)</f>
        <v>1115</v>
      </c>
      <c r="F224" s="30" t="n">
        <f aca="false">SUM(F215:F222)</f>
        <v>1043</v>
      </c>
      <c r="G224" s="30" t="n">
        <f aca="false">SUM(G215:G222)</f>
        <v>32932</v>
      </c>
      <c r="H224" s="30" t="n">
        <f aca="false">(E215*H215+E216*H216+E217*H217+E218*H218+E219*H219+E220*H220+E221*H221+E222*H222)/E224</f>
        <v>1799.68609865471</v>
      </c>
      <c r="I224" s="30" t="n">
        <f aca="false">(F215*I215+F216*I216+F217*I217+F218*I218+F219*I219+F220*I220+F221*I221+F222*I222)/F224</f>
        <v>4439.62607861937</v>
      </c>
      <c r="J224" s="30" t="n">
        <f aca="false">(G215*J215+G216*J216+G217*J217+G218*J218+G219*J219+G220*J220+G221*J221+G222*J222)/G224</f>
        <v>2.09522652738977</v>
      </c>
      <c r="K224" s="30" t="n">
        <f aca="false">SUM(K215:K222)</f>
        <v>6706.18</v>
      </c>
      <c r="L224" s="30" t="n">
        <f aca="false">SUM(L215:L222)</f>
        <v>40.373</v>
      </c>
      <c r="M224" s="30" t="n">
        <f aca="false">SUM(M215:M222)</f>
        <v>171.746</v>
      </c>
      <c r="N224" s="30" t="n">
        <f aca="false">SUM(N215:N222)</f>
        <v>6394.081</v>
      </c>
      <c r="O224" s="30" t="n">
        <f aca="false">SUM(O215:O222)</f>
        <v>100.12</v>
      </c>
      <c r="P224" s="30" t="n">
        <f aca="false">SUM(P215:P222)</f>
        <v>14</v>
      </c>
      <c r="Q224" s="30" t="n">
        <f aca="false">SUM(Q215:Q222)</f>
        <v>480</v>
      </c>
      <c r="R224" s="19" t="n">
        <f aca="false">L224+M224+N224+O224</f>
        <v>6706.32</v>
      </c>
    </row>
    <row r="225" customFormat="false" ht="11.25" hidden="false" customHeight="false" outlineLevel="0" collapsed="false">
      <c r="R225" s="19" t="n">
        <f aca="false">L225+M225+N225+O225</f>
        <v>0</v>
      </c>
    </row>
    <row r="226" customFormat="false" ht="11.25" hidden="false" customHeight="false" outlineLevel="0" collapsed="false">
      <c r="A226" s="1" t="s">
        <v>55</v>
      </c>
      <c r="R226" s="19" t="n">
        <f aca="false">L226+M226+N226+O226</f>
        <v>0</v>
      </c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/>
      <c r="C231" s="17" t="n">
        <v>43</v>
      </c>
      <c r="D231" s="18" t="n">
        <f aca="false">SUM(B231:C231)</f>
        <v>43</v>
      </c>
      <c r="E231" s="17"/>
      <c r="F231" s="17" t="n">
        <v>40</v>
      </c>
      <c r="G231" s="17"/>
      <c r="H231" s="17"/>
      <c r="I231" s="17" t="n">
        <v>9000</v>
      </c>
      <c r="J231" s="17"/>
      <c r="K231" s="32" t="n">
        <f aca="false">((E231*H231)+(F231*I231)+(G231*J231))/1000</f>
        <v>360</v>
      </c>
      <c r="L231" s="17" t="n">
        <v>5</v>
      </c>
      <c r="M231" s="17" t="n">
        <v>15</v>
      </c>
      <c r="N231" s="17" t="n">
        <v>340</v>
      </c>
      <c r="O231" s="17"/>
      <c r="P231" s="17" t="n">
        <v>1</v>
      </c>
      <c r="Q231" s="17"/>
      <c r="R231" s="19" t="n">
        <f aca="false">L231+M231+N231+O231</f>
        <v>360</v>
      </c>
    </row>
    <row r="232" customFormat="false" ht="11.25" hidden="false" customHeight="false" outlineLevel="0" collapsed="false">
      <c r="A232" s="16" t="s">
        <v>32</v>
      </c>
      <c r="B232" s="18"/>
      <c r="C232" s="18" t="n">
        <v>114</v>
      </c>
      <c r="D232" s="18" t="n">
        <f aca="false">SUM(B232:C232)</f>
        <v>114</v>
      </c>
      <c r="E232" s="18"/>
      <c r="F232" s="18" t="n">
        <v>102</v>
      </c>
      <c r="G232" s="18"/>
      <c r="H232" s="18"/>
      <c r="I232" s="18" t="n">
        <v>3650</v>
      </c>
      <c r="J232" s="18"/>
      <c r="K232" s="32" t="n">
        <f aca="false">((E232*H232)+(F232*I232)+(G232*J232))/1000</f>
        <v>372.3</v>
      </c>
      <c r="L232" s="18"/>
      <c r="M232" s="18"/>
      <c r="N232" s="18" t="n">
        <v>372</v>
      </c>
      <c r="O232" s="18"/>
      <c r="P232" s="18"/>
      <c r="Q232" s="18" t="n">
        <v>12</v>
      </c>
      <c r="R232" s="19" t="n">
        <f aca="false">L232+M232+N232+O232</f>
        <v>372</v>
      </c>
    </row>
    <row r="233" customFormat="false" ht="11.25" hidden="false" customHeight="false" outlineLevel="0" collapsed="false">
      <c r="A233" s="16" t="s">
        <v>33</v>
      </c>
      <c r="B233" s="18"/>
      <c r="C233" s="18" t="n">
        <v>398</v>
      </c>
      <c r="D233" s="18" t="n">
        <f aca="false">SUM(B233:C233)</f>
        <v>398</v>
      </c>
      <c r="E233" s="18"/>
      <c r="F233" s="18" t="n">
        <v>394</v>
      </c>
      <c r="G233" s="18"/>
      <c r="H233" s="34"/>
      <c r="I233" s="18" t="n">
        <v>14516</v>
      </c>
      <c r="J233" s="35"/>
      <c r="K233" s="32" t="n">
        <f aca="false">((E233*H233)+(F233*I233)+(G233*J233))/1000</f>
        <v>5719.304</v>
      </c>
      <c r="L233" s="18" t="n">
        <v>115</v>
      </c>
      <c r="M233" s="18" t="n">
        <v>57</v>
      </c>
      <c r="N233" s="18" t="n">
        <v>5547</v>
      </c>
      <c r="O233" s="18"/>
      <c r="P233" s="18" t="n">
        <v>33</v>
      </c>
      <c r="Q233" s="18"/>
      <c r="R233" s="19" t="n">
        <f aca="false">L233+M233+N233+O233</f>
        <v>5719</v>
      </c>
    </row>
    <row r="234" customFormat="false" ht="11.25" hidden="false" customHeight="false" outlineLevel="0" collapsed="false">
      <c r="A234" s="16" t="s">
        <v>34</v>
      </c>
      <c r="B234" s="18" t="n">
        <v>14</v>
      </c>
      <c r="C234" s="18" t="n">
        <v>703</v>
      </c>
      <c r="D234" s="18" t="n">
        <f aca="false">SUM(B234:C234)</f>
        <v>717</v>
      </c>
      <c r="E234" s="18"/>
      <c r="F234" s="18" t="n">
        <v>699</v>
      </c>
      <c r="G234" s="18" t="n">
        <v>1575</v>
      </c>
      <c r="H234" s="18"/>
      <c r="I234" s="18" t="n">
        <v>15205.83</v>
      </c>
      <c r="J234" s="18" t="n">
        <v>15</v>
      </c>
      <c r="K234" s="32" t="n">
        <f aca="false">((E234*H234)+(F234*I234)+(G234*J234))/1000</f>
        <v>10652.50017</v>
      </c>
      <c r="L234" s="18" t="n">
        <v>106.525</v>
      </c>
      <c r="M234" s="18" t="n">
        <v>106.525</v>
      </c>
      <c r="N234" s="18" t="n">
        <v>5645.825</v>
      </c>
      <c r="O234" s="18" t="n">
        <v>4793.625</v>
      </c>
      <c r="P234" s="18"/>
      <c r="Q234" s="18" t="n">
        <v>18</v>
      </c>
      <c r="R234" s="19" t="n">
        <f aca="false">L234+M234+N234+O234+P234</f>
        <v>10652.5</v>
      </c>
    </row>
    <row r="235" customFormat="false" ht="11.25" hidden="false" customHeight="false" outlineLevel="0" collapsed="false">
      <c r="A235" s="16" t="s">
        <v>35</v>
      </c>
      <c r="B235" s="18" t="n">
        <v>200</v>
      </c>
      <c r="C235" s="18" t="n">
        <v>850</v>
      </c>
      <c r="D235" s="18" t="n">
        <f aca="false">SUM(B235:C235)</f>
        <v>1050</v>
      </c>
      <c r="E235" s="18" t="n">
        <v>200</v>
      </c>
      <c r="F235" s="18" t="n">
        <v>850</v>
      </c>
      <c r="G235" s="18"/>
      <c r="H235" s="18" t="n">
        <v>2075</v>
      </c>
      <c r="I235" s="18" t="n">
        <v>23600</v>
      </c>
      <c r="J235" s="18"/>
      <c r="K235" s="32" t="n">
        <f aca="false">((E235*H235)+(F235*I235)+(G235*J235))/1000</f>
        <v>20475</v>
      </c>
      <c r="L235" s="18"/>
      <c r="M235" s="18" t="n">
        <v>1</v>
      </c>
      <c r="N235" s="18" t="n">
        <v>20475</v>
      </c>
      <c r="O235" s="18"/>
      <c r="P235" s="18"/>
      <c r="Q235" s="18" t="n">
        <v>110</v>
      </c>
      <c r="R235" s="19" t="n">
        <f aca="false">L235+M235+N235+O235</f>
        <v>20476</v>
      </c>
    </row>
    <row r="236" customFormat="false" ht="11.25" hidden="false" customHeight="false" outlineLevel="0" collapsed="false">
      <c r="A236" s="16" t="s">
        <v>36</v>
      </c>
      <c r="B236" s="18" t="n">
        <v>45</v>
      </c>
      <c r="C236" s="18" t="n">
        <v>76</v>
      </c>
      <c r="D236" s="18" t="n">
        <f aca="false">SUM(B236:C236)</f>
        <v>121</v>
      </c>
      <c r="E236" s="18" t="n">
        <v>32</v>
      </c>
      <c r="F236" s="18" t="n">
        <v>76</v>
      </c>
      <c r="G236" s="18" t="n">
        <v>9966</v>
      </c>
      <c r="H236" s="18" t="n">
        <v>2700</v>
      </c>
      <c r="I236" s="18" t="n">
        <v>9400</v>
      </c>
      <c r="J236" s="18"/>
      <c r="K236" s="32" t="n">
        <f aca="false">((E236*H236)+(F236*I236)+(G236*J236))/1000</f>
        <v>800.8</v>
      </c>
      <c r="L236" s="18"/>
      <c r="M236" s="18" t="n">
        <v>40</v>
      </c>
      <c r="N236" s="18" t="n">
        <v>761</v>
      </c>
      <c r="O236" s="18"/>
      <c r="P236" s="18"/>
      <c r="Q236" s="18" t="n">
        <v>52</v>
      </c>
      <c r="R236" s="19" t="n">
        <f aca="false">L236+M236+N236+O236</f>
        <v>801</v>
      </c>
    </row>
    <row r="237" customFormat="false" ht="11.25" hidden="false" customHeight="false" outlineLevel="0" collapsed="false">
      <c r="A237" s="16" t="s">
        <v>37</v>
      </c>
      <c r="B237" s="18" t="n">
        <v>5</v>
      </c>
      <c r="C237" s="18" t="n">
        <v>101</v>
      </c>
      <c r="D237" s="18" t="n">
        <f aca="false">SUM(B237:C237)</f>
        <v>106</v>
      </c>
      <c r="E237" s="18" t="n">
        <v>3</v>
      </c>
      <c r="F237" s="18" t="n">
        <v>101</v>
      </c>
      <c r="G237" s="18"/>
      <c r="H237" s="18" t="n">
        <v>2500</v>
      </c>
      <c r="I237" s="18" t="n">
        <v>7500</v>
      </c>
      <c r="J237" s="18"/>
      <c r="K237" s="32" t="n">
        <f aca="false">((E237*H237)+(F237*I237)+(G237*J237))/1000</f>
        <v>765</v>
      </c>
      <c r="L237" s="18"/>
      <c r="M237" s="18" t="n">
        <v>1</v>
      </c>
      <c r="N237" s="18" t="n">
        <v>764</v>
      </c>
      <c r="O237" s="18"/>
      <c r="P237" s="18"/>
      <c r="Q237" s="18" t="n">
        <v>1</v>
      </c>
      <c r="R237" s="19" t="n">
        <f aca="false">L237+M237+N237+O237</f>
        <v>765</v>
      </c>
    </row>
    <row r="238" customFormat="false" ht="11.25" hidden="false" customHeight="false" outlineLevel="0" collapsed="false">
      <c r="A238" s="16" t="s">
        <v>38</v>
      </c>
      <c r="B238" s="18" t="n">
        <v>40</v>
      </c>
      <c r="C238" s="18" t="n">
        <v>2185</v>
      </c>
      <c r="D238" s="18" t="n">
        <f aca="false">SUM(B238:C238)</f>
        <v>2225</v>
      </c>
      <c r="E238" s="18" t="n">
        <v>40</v>
      </c>
      <c r="F238" s="18" t="n">
        <v>2115</v>
      </c>
      <c r="G238" s="18"/>
      <c r="H238" s="18" t="n">
        <v>5250</v>
      </c>
      <c r="I238" s="18" t="n">
        <v>20500</v>
      </c>
      <c r="J238" s="18"/>
      <c r="K238" s="32" t="n">
        <f aca="false">((E238*H238)+(F238*I238)+(G238*J238))/1000</f>
        <v>43567.5</v>
      </c>
      <c r="L238" s="18"/>
      <c r="M238" s="18"/>
      <c r="N238" s="18" t="n">
        <v>39211</v>
      </c>
      <c r="O238" s="18" t="n">
        <v>4357</v>
      </c>
      <c r="P238" s="18"/>
      <c r="Q238" s="18" t="n">
        <v>20</v>
      </c>
      <c r="R238" s="19" t="n">
        <f aca="false">L238+M238+N238+O238</f>
        <v>43568</v>
      </c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 t="n">
        <f aca="false">L239+M239+N239+O239</f>
        <v>0</v>
      </c>
    </row>
    <row r="240" customFormat="false" ht="11.25" hidden="false" customHeight="false" outlineLevel="0" collapsed="false">
      <c r="A240" s="21" t="s">
        <v>39</v>
      </c>
      <c r="B240" s="30" t="n">
        <f aca="false">SUM(B231:B238)</f>
        <v>304</v>
      </c>
      <c r="C240" s="30" t="n">
        <f aca="false">SUM(C231:C238)</f>
        <v>4470</v>
      </c>
      <c r="D240" s="30" t="n">
        <f aca="false">SUM(D231:D238)</f>
        <v>4774</v>
      </c>
      <c r="E240" s="30" t="n">
        <f aca="false">SUM(E231:E238)</f>
        <v>275</v>
      </c>
      <c r="F240" s="30" t="n">
        <f aca="false">SUM(F231:F238)</f>
        <v>4377</v>
      </c>
      <c r="G240" s="30" t="n">
        <f aca="false">SUM(G231:G238)</f>
        <v>11541</v>
      </c>
      <c r="H240" s="30" t="n">
        <f aca="false">(E231*H231+E232*H232+E233*H233+E234*H234+E235*H235+E236*H236+E237*H237+E238*H238)/E240</f>
        <v>2614.18181818182</v>
      </c>
      <c r="I240" s="30" t="n">
        <f aca="false">(F231*I231+F232*I232+F233*I233+F234*I234+F235*I235+F236*I236+F237*I237+F238*I238)/F240</f>
        <v>18727.4112794151</v>
      </c>
      <c r="J240" s="30" t="n">
        <f aca="false">(G231*J231+G232*J232+G233*J233+G234*J234+G235*J235+G236*J236+G237*J237+G238*J238)/G240</f>
        <v>2.0470496490772</v>
      </c>
      <c r="K240" s="30" t="n">
        <f aca="false">SUM(K231:K238)</f>
        <v>82712.40417</v>
      </c>
      <c r="L240" s="30" t="n">
        <f aca="false">SUM(L231:L238)</f>
        <v>226.525</v>
      </c>
      <c r="M240" s="30" t="n">
        <f aca="false">SUM(M231:M238)</f>
        <v>220.525</v>
      </c>
      <c r="N240" s="30" t="n">
        <f aca="false">SUM(N231:N238)</f>
        <v>73115.825</v>
      </c>
      <c r="O240" s="30" t="n">
        <f aca="false">SUM(O231:O238)</f>
        <v>9150.625</v>
      </c>
      <c r="P240" s="30" t="n">
        <f aca="false">SUM(P231:P238)</f>
        <v>34</v>
      </c>
      <c r="Q240" s="30" t="n">
        <f aca="false">SUM(Q231:Q238)</f>
        <v>213</v>
      </c>
      <c r="R240" s="19" t="n">
        <f aca="false">L240+M240+N240+O240</f>
        <v>82713.5</v>
      </c>
    </row>
    <row r="241" customFormat="false" ht="11.25" hidden="false" customHeight="false" outlineLevel="0" collapsed="false">
      <c r="R241" s="19" t="n">
        <f aca="false">L241+M241+N241+O241</f>
        <v>0</v>
      </c>
    </row>
    <row r="242" customFormat="false" ht="11.25" hidden="false" customHeight="false" outlineLevel="0" collapsed="false">
      <c r="A242" s="1" t="s">
        <v>56</v>
      </c>
      <c r="R242" s="19" t="n">
        <f aca="false">L242+M242+N242+O242</f>
        <v>0</v>
      </c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/>
      <c r="C247" s="17" t="n">
        <v>5</v>
      </c>
      <c r="D247" s="18" t="n">
        <f aca="false">SUM(B247:C247)</f>
        <v>5</v>
      </c>
      <c r="E247" s="17"/>
      <c r="F247" s="17" t="n">
        <v>5</v>
      </c>
      <c r="G247" s="17"/>
      <c r="H247" s="17"/>
      <c r="I247" s="17" t="n">
        <v>8900</v>
      </c>
      <c r="J247" s="17"/>
      <c r="K247" s="32" t="n">
        <f aca="false">((E247*H247)+(F247*I247)+(G247*J247))/1000</f>
        <v>44.5</v>
      </c>
      <c r="L247" s="17" t="n">
        <v>1</v>
      </c>
      <c r="M247" s="17" t="n">
        <v>4</v>
      </c>
      <c r="N247" s="17" t="n">
        <v>40</v>
      </c>
      <c r="O247" s="17"/>
      <c r="P247" s="17"/>
      <c r="Q247" s="17"/>
      <c r="R247" s="19" t="n">
        <f aca="false">L247+M247+N247+O247</f>
        <v>45</v>
      </c>
    </row>
    <row r="248" customFormat="false" ht="11.25" hidden="false" customHeight="false" outlineLevel="0" collapsed="false">
      <c r="A248" s="16" t="s">
        <v>32</v>
      </c>
      <c r="B248" s="18"/>
      <c r="C248" s="18"/>
      <c r="D248" s="18" t="n">
        <f aca="false">SUM(B248:C248)</f>
        <v>0</v>
      </c>
      <c r="E248" s="18"/>
      <c r="F248" s="18"/>
      <c r="G248" s="18"/>
      <c r="H248" s="18"/>
      <c r="I248" s="18"/>
      <c r="J248" s="18"/>
      <c r="K248" s="32" t="n">
        <f aca="false">((E248*H248)+(F248*I248)+(G248*J248))/1000</f>
        <v>0</v>
      </c>
      <c r="L248" s="18"/>
      <c r="M248" s="18"/>
      <c r="N248" s="18"/>
      <c r="O248" s="18"/>
      <c r="P248" s="18"/>
      <c r="Q248" s="18"/>
      <c r="R248" s="19" t="n">
        <f aca="false">L248+M248+N248+O248</f>
        <v>0</v>
      </c>
    </row>
    <row r="249" customFormat="false" ht="11.25" hidden="false" customHeight="false" outlineLevel="0" collapsed="false">
      <c r="A249" s="16" t="s">
        <v>33</v>
      </c>
      <c r="B249" s="18"/>
      <c r="C249" s="18" t="n">
        <v>70</v>
      </c>
      <c r="D249" s="18" t="n">
        <f aca="false">SUM(B249:C249)</f>
        <v>70</v>
      </c>
      <c r="E249" s="18"/>
      <c r="F249" s="18" t="n">
        <v>70</v>
      </c>
      <c r="G249" s="18"/>
      <c r="H249" s="34"/>
      <c r="I249" s="18" t="n">
        <v>14415</v>
      </c>
      <c r="J249" s="35"/>
      <c r="K249" s="32" t="n">
        <f aca="false">((E249*H249)+(F249*I249)+(G249*J249))/1000</f>
        <v>1009.05</v>
      </c>
      <c r="L249" s="18" t="n">
        <v>20</v>
      </c>
      <c r="M249" s="18" t="n">
        <v>10</v>
      </c>
      <c r="N249" s="18" t="n">
        <v>979</v>
      </c>
      <c r="O249" s="18"/>
      <c r="P249" s="18" t="n">
        <v>5</v>
      </c>
      <c r="Q249" s="18"/>
      <c r="R249" s="19" t="n">
        <f aca="false">L249+M249+N249+O249</f>
        <v>1009</v>
      </c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13</v>
      </c>
      <c r="D250" s="18" t="n">
        <f aca="false">SUM(B250:C250)</f>
        <v>13</v>
      </c>
      <c r="E250" s="18"/>
      <c r="F250" s="18" t="n">
        <v>12</v>
      </c>
      <c r="G250" s="18"/>
      <c r="H250" s="18"/>
      <c r="I250" s="18" t="n">
        <v>11633.333</v>
      </c>
      <c r="J250" s="18"/>
      <c r="K250" s="32" t="n">
        <f aca="false">((E250*H250)+(F250*I250)+(G250*J250))/1000</f>
        <v>139.599996</v>
      </c>
      <c r="L250" s="18"/>
      <c r="M250" s="18" t="n">
        <v>139.6</v>
      </c>
      <c r="N250" s="18"/>
      <c r="O250" s="18"/>
      <c r="P250" s="18"/>
      <c r="Q250" s="18" t="n">
        <v>1</v>
      </c>
      <c r="R250" s="19" t="n">
        <f aca="false">L250+M250+N250+O250</f>
        <v>139.6</v>
      </c>
    </row>
    <row r="251" customFormat="false" ht="11.25" hidden="false" customHeight="false" outlineLevel="0" collapsed="false">
      <c r="A251" s="16" t="s">
        <v>35</v>
      </c>
      <c r="B251" s="18" t="n">
        <v>10</v>
      </c>
      <c r="C251" s="18" t="n">
        <v>282</v>
      </c>
      <c r="D251" s="18" t="n">
        <f aca="false">SUM(B251:C251)</f>
        <v>292</v>
      </c>
      <c r="E251" s="18" t="n">
        <v>10</v>
      </c>
      <c r="F251" s="18" t="n">
        <v>282</v>
      </c>
      <c r="G251" s="18"/>
      <c r="H251" s="18" t="n">
        <v>1550</v>
      </c>
      <c r="I251" s="18" t="n">
        <v>16400</v>
      </c>
      <c r="J251" s="18"/>
      <c r="K251" s="32" t="n">
        <f aca="false">((E251*H251)+(F251*I251)+(G251*J251))/1000</f>
        <v>4640.3</v>
      </c>
      <c r="L251" s="18"/>
      <c r="M251" s="18"/>
      <c r="N251" s="18" t="n">
        <v>4640</v>
      </c>
      <c r="O251" s="18"/>
      <c r="P251" s="18" t="n">
        <v>258</v>
      </c>
      <c r="Q251" s="18"/>
      <c r="R251" s="19" t="n">
        <f aca="false">L251+M251+N251+O251</f>
        <v>4640</v>
      </c>
    </row>
    <row r="252" customFormat="false" ht="11.25" hidden="false" customHeight="false" outlineLevel="0" collapsed="false">
      <c r="A252" s="16" t="s">
        <v>36</v>
      </c>
      <c r="B252" s="18"/>
      <c r="C252" s="18"/>
      <c r="D252" s="18"/>
      <c r="E252" s="18"/>
      <c r="F252" s="18"/>
      <c r="G252" s="18"/>
      <c r="H252" s="18"/>
      <c r="I252" s="18"/>
      <c r="J252" s="18"/>
      <c r="K252" s="32" t="n">
        <f aca="false">((E252*H252)+(F252*I252)+(G252*J252))/1000</f>
        <v>0</v>
      </c>
      <c r="L252" s="18"/>
      <c r="M252" s="18"/>
      <c r="N252" s="18"/>
      <c r="O252" s="18"/>
      <c r="P252" s="18"/>
      <c r="Q252" s="18"/>
      <c r="R252" s="19" t="n">
        <f aca="false">L252+M252+N252+O252</f>
        <v>0</v>
      </c>
    </row>
    <row r="253" customFormat="false" ht="11.25" hidden="false" customHeight="false" outlineLevel="0" collapsed="false">
      <c r="A253" s="16" t="s">
        <v>37</v>
      </c>
      <c r="B253" s="18"/>
      <c r="C253" s="18"/>
      <c r="D253" s="18" t="n">
        <f aca="false">SUM(B253:C253)</f>
        <v>0</v>
      </c>
      <c r="E253" s="18"/>
      <c r="F253" s="18"/>
      <c r="G253" s="18"/>
      <c r="H253" s="18"/>
      <c r="I253" s="18"/>
      <c r="J253" s="18"/>
      <c r="K253" s="32" t="n">
        <f aca="false">((E253*H253)+(F253*I253)+(G253*J253))/1000</f>
        <v>0</v>
      </c>
      <c r="L253" s="18"/>
      <c r="M253" s="18"/>
      <c r="N253" s="18"/>
      <c r="O253" s="18"/>
      <c r="P253" s="18"/>
      <c r="Q253" s="18"/>
      <c r="R253" s="19" t="n">
        <f aca="false">L253+M253+N253+O253</f>
        <v>0</v>
      </c>
    </row>
    <row r="254" customFormat="false" ht="11.25" hidden="false" customHeight="false" outlineLevel="0" collapsed="false">
      <c r="A254" s="16" t="s">
        <v>38</v>
      </c>
      <c r="B254" s="18" t="n">
        <v>60</v>
      </c>
      <c r="C254" s="18" t="n">
        <v>3278</v>
      </c>
      <c r="D254" s="18" t="n">
        <f aca="false">SUM(B254:C254)</f>
        <v>3338</v>
      </c>
      <c r="E254" s="18" t="n">
        <v>59</v>
      </c>
      <c r="F254" s="18" t="n">
        <v>3174</v>
      </c>
      <c r="G254" s="18"/>
      <c r="H254" s="18" t="n">
        <v>5575</v>
      </c>
      <c r="I254" s="18" t="n">
        <v>23495</v>
      </c>
      <c r="J254" s="18"/>
      <c r="K254" s="32" t="n">
        <f aca="false">((E254*H254)+(F254*I254)+(G254*J254))/1000</f>
        <v>74902.055</v>
      </c>
      <c r="L254" s="18"/>
      <c r="M254" s="18"/>
      <c r="N254" s="18" t="n">
        <v>67784</v>
      </c>
      <c r="O254" s="18" t="n">
        <v>7118</v>
      </c>
      <c r="P254" s="18"/>
      <c r="Q254" s="18" t="n">
        <v>31</v>
      </c>
      <c r="R254" s="19" t="n">
        <f aca="false">L254+M254+N254+O254</f>
        <v>74902</v>
      </c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 t="n">
        <f aca="false">L255+M255+N255+O255</f>
        <v>0</v>
      </c>
    </row>
    <row r="256" customFormat="false" ht="11.25" hidden="false" customHeight="false" outlineLevel="0" collapsed="false">
      <c r="A256" s="21" t="s">
        <v>39</v>
      </c>
      <c r="B256" s="30" t="n">
        <f aca="false">SUM(B247:B254)</f>
        <v>70</v>
      </c>
      <c r="C256" s="30" t="n">
        <f aca="false">SUM(C247:C254)</f>
        <v>3648</v>
      </c>
      <c r="D256" s="30" t="n">
        <f aca="false">SUM(D247:D254)</f>
        <v>3718</v>
      </c>
      <c r="E256" s="30" t="n">
        <f aca="false">SUM(E247:E254)</f>
        <v>69</v>
      </c>
      <c r="F256" s="30" t="n">
        <f aca="false">SUM(F247:F254)</f>
        <v>3543</v>
      </c>
      <c r="G256" s="30" t="n">
        <f aca="false">SUM(G247:G254)</f>
        <v>0</v>
      </c>
      <c r="H256" s="30" t="n">
        <f aca="false">(E247*H247+E248*H248+E249*H249+E250*H250+E251*H251+E252*H252+E253*H253+E254*H254)/E256</f>
        <v>4991.66666666667</v>
      </c>
      <c r="I256" s="30" t="n">
        <f aca="false">(F247*I247+F248*I248+F249*I249+F250*I250+F251*I251+F252*I252+F253*I253+F254*I254)/F256</f>
        <v>22690.1157200113</v>
      </c>
      <c r="J256" s="30"/>
      <c r="K256" s="30" t="n">
        <f aca="false">SUM(K247:K254)</f>
        <v>80735.504996</v>
      </c>
      <c r="L256" s="30" t="n">
        <f aca="false">SUM(L247:L254)</f>
        <v>21</v>
      </c>
      <c r="M256" s="30" t="n">
        <f aca="false">SUM(M247:M254)</f>
        <v>153.6</v>
      </c>
      <c r="N256" s="30" t="n">
        <f aca="false">SUM(N247:N254)</f>
        <v>73443</v>
      </c>
      <c r="O256" s="30" t="n">
        <f aca="false">SUM(O247:O254)</f>
        <v>7118</v>
      </c>
      <c r="P256" s="30" t="n">
        <f aca="false">SUM(P247:P254)</f>
        <v>263</v>
      </c>
      <c r="Q256" s="30" t="n">
        <f aca="false">SUM(Q247:Q254)</f>
        <v>32</v>
      </c>
      <c r="R256" s="19" t="n">
        <f aca="false">L256+M256+N256+O256</f>
        <v>80735.6</v>
      </c>
    </row>
    <row r="257" customFormat="false" ht="11.25" hidden="false" customHeight="false" outlineLevel="0" collapsed="false">
      <c r="A257" s="36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19"/>
    </row>
    <row r="258" customFormat="false" ht="11.25" hidden="false" customHeight="false" outlineLevel="0" collapsed="false">
      <c r="A258" s="1" t="s">
        <v>57</v>
      </c>
      <c r="R258" s="19" t="n">
        <f aca="false">L258+M258+N258+O258</f>
        <v>0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/>
      <c r="C263" s="17" t="n">
        <v>69</v>
      </c>
      <c r="D263" s="18" t="n">
        <f aca="false">SUM(B263:C263)</f>
        <v>69</v>
      </c>
      <c r="E263" s="17"/>
      <c r="F263" s="17" t="n">
        <v>67</v>
      </c>
      <c r="G263" s="17"/>
      <c r="H263" s="17"/>
      <c r="I263" s="17" t="n">
        <v>6220</v>
      </c>
      <c r="J263" s="17"/>
      <c r="K263" s="32" t="n">
        <f aca="false">((E263*H263)+(F263*I263)+(G263*J263))/1000</f>
        <v>416.74</v>
      </c>
      <c r="L263" s="17" t="n">
        <v>4</v>
      </c>
      <c r="M263" s="17" t="n">
        <v>15</v>
      </c>
      <c r="N263" s="17" t="n">
        <v>398</v>
      </c>
      <c r="O263" s="17"/>
      <c r="P263" s="17"/>
      <c r="Q263" s="17"/>
      <c r="R263" s="19" t="n">
        <f aca="false">L263+M263+N263+O263</f>
        <v>417</v>
      </c>
    </row>
    <row r="264" customFormat="false" ht="11.25" hidden="false" customHeight="false" outlineLevel="0" collapsed="false">
      <c r="A264" s="16" t="s">
        <v>32</v>
      </c>
      <c r="B264" s="18"/>
      <c r="C264" s="18" t="n">
        <v>25</v>
      </c>
      <c r="D264" s="18" t="n">
        <f aca="false">SUM(B264:C264)</f>
        <v>25</v>
      </c>
      <c r="E264" s="18"/>
      <c r="F264" s="18" t="n">
        <v>23</v>
      </c>
      <c r="G264" s="18"/>
      <c r="H264" s="18"/>
      <c r="I264" s="18" t="n">
        <v>6739</v>
      </c>
      <c r="J264" s="18"/>
      <c r="K264" s="32" t="n">
        <f aca="false">((E264*H264)+(F264*I264)+(G264*J264))/1000</f>
        <v>154.997</v>
      </c>
      <c r="L264" s="18"/>
      <c r="M264" s="18"/>
      <c r="N264" s="18" t="n">
        <v>155</v>
      </c>
      <c r="O264" s="18"/>
      <c r="P264" s="18"/>
      <c r="Q264" s="18" t="n">
        <v>2</v>
      </c>
      <c r="R264" s="19" t="n">
        <f aca="false">L264+M264+N264+O264</f>
        <v>155</v>
      </c>
    </row>
    <row r="265" customFormat="false" ht="11.25" hidden="false" customHeight="false" outlineLevel="0" collapsed="false">
      <c r="A265" s="16" t="s">
        <v>33</v>
      </c>
      <c r="B265" s="18"/>
      <c r="C265" s="18" t="n">
        <v>543</v>
      </c>
      <c r="D265" s="18" t="n">
        <f aca="false">SUM(B265:C265)</f>
        <v>543</v>
      </c>
      <c r="E265" s="18"/>
      <c r="F265" s="18" t="n">
        <v>520</v>
      </c>
      <c r="G265" s="18"/>
      <c r="H265" s="18"/>
      <c r="I265" s="18" t="n">
        <v>12500</v>
      </c>
      <c r="J265" s="18"/>
      <c r="K265" s="32" t="n">
        <f aca="false">((E265*H265)+(F265*I265)+(G265*J265))/1000</f>
        <v>6500</v>
      </c>
      <c r="L265" s="18" t="n">
        <v>325</v>
      </c>
      <c r="M265" s="18" t="n">
        <v>65</v>
      </c>
      <c r="N265" s="18" t="n">
        <v>6110</v>
      </c>
      <c r="O265" s="18"/>
      <c r="P265" s="18"/>
      <c r="Q265" s="18" t="n">
        <v>24</v>
      </c>
      <c r="R265" s="19" t="n">
        <f aca="false">L265+M265+N265+O265</f>
        <v>6500</v>
      </c>
    </row>
    <row r="266" customFormat="false" ht="11.25" hidden="false" customHeight="false" outlineLevel="0" collapsed="false">
      <c r="A266" s="16" t="s">
        <v>34</v>
      </c>
      <c r="B266" s="18"/>
      <c r="C266" s="18" t="n">
        <v>74</v>
      </c>
      <c r="D266" s="18" t="n">
        <f aca="false">SUM(B266:C266)</f>
        <v>74</v>
      </c>
      <c r="E266" s="18"/>
      <c r="F266" s="18" t="n">
        <v>58</v>
      </c>
      <c r="G266" s="18" t="n">
        <v>1300</v>
      </c>
      <c r="H266" s="18"/>
      <c r="I266" s="18" t="n">
        <v>14805.405</v>
      </c>
      <c r="J266" s="18" t="n">
        <v>35</v>
      </c>
      <c r="K266" s="32" t="n">
        <f aca="false">((E266*H266)+(F266*I266)+(G266*J266))/1000</f>
        <v>904.21349</v>
      </c>
      <c r="L266" s="18" t="n">
        <v>9.042</v>
      </c>
      <c r="M266" s="18" t="n">
        <v>54.253</v>
      </c>
      <c r="N266" s="18" t="n">
        <v>768.581</v>
      </c>
      <c r="O266" s="18" t="n">
        <v>72.337</v>
      </c>
      <c r="P266" s="18" t="n">
        <v>3</v>
      </c>
      <c r="Q266" s="18"/>
      <c r="R266" s="19" t="n">
        <f aca="false">L266+M266+N266+O266</f>
        <v>904.213</v>
      </c>
    </row>
    <row r="267" customFormat="false" ht="11.25" hidden="false" customHeight="false" outlineLevel="0" collapsed="false">
      <c r="A267" s="16" t="s">
        <v>35</v>
      </c>
      <c r="B267" s="18" t="n">
        <v>87</v>
      </c>
      <c r="C267" s="18" t="n">
        <v>413</v>
      </c>
      <c r="D267" s="18" t="n">
        <f aca="false">SUM(B267:C267)</f>
        <v>500</v>
      </c>
      <c r="E267" s="18" t="n">
        <v>62</v>
      </c>
      <c r="F267" s="18" t="n">
        <v>389</v>
      </c>
      <c r="G267" s="18"/>
      <c r="H267" s="18" t="n">
        <v>5710</v>
      </c>
      <c r="I267" s="18" t="n">
        <v>14000</v>
      </c>
      <c r="J267" s="18"/>
      <c r="K267" s="32" t="n">
        <f aca="false">((E267*H267)+(F267*I267)+(G267*J267))/1000</f>
        <v>5800.02</v>
      </c>
      <c r="L267" s="18"/>
      <c r="M267" s="18"/>
      <c r="N267" s="18" t="n">
        <v>5800</v>
      </c>
      <c r="O267" s="18"/>
      <c r="P267" s="18" t="n">
        <v>45</v>
      </c>
      <c r="Q267" s="18"/>
      <c r="R267" s="19" t="n">
        <f aca="false">L267+M267+N267+O267</f>
        <v>5800</v>
      </c>
    </row>
    <row r="268" customFormat="false" ht="11.25" hidden="false" customHeight="false" outlineLevel="0" collapsed="false">
      <c r="A268" s="16" t="s">
        <v>36</v>
      </c>
      <c r="B268" s="18" t="n">
        <v>20</v>
      </c>
      <c r="C268" s="18" t="n">
        <v>166</v>
      </c>
      <c r="D268" s="18" t="n">
        <f aca="false">SUM(B268:C268)</f>
        <v>186</v>
      </c>
      <c r="E268" s="18" t="n">
        <v>15</v>
      </c>
      <c r="F268" s="18" t="n">
        <v>166</v>
      </c>
      <c r="G268" s="18" t="n">
        <v>9490</v>
      </c>
      <c r="H268" s="18" t="n">
        <v>2400</v>
      </c>
      <c r="I268" s="18" t="n">
        <v>6560</v>
      </c>
      <c r="J268" s="18"/>
      <c r="K268" s="32" t="n">
        <f aca="false">((E268*H268)+(F268*I268)+(G268*J268))/1000</f>
        <v>1124.96</v>
      </c>
      <c r="L268" s="18"/>
      <c r="M268" s="18" t="n">
        <v>35</v>
      </c>
      <c r="N268" s="18" t="n">
        <v>1090</v>
      </c>
      <c r="O268" s="18"/>
      <c r="P268" s="18"/>
      <c r="Q268" s="18" t="n">
        <v>9</v>
      </c>
      <c r="R268" s="19" t="n">
        <f aca="false">L268+M268+N268+O268</f>
        <v>1125</v>
      </c>
    </row>
    <row r="269" customFormat="false" ht="11.25" hidden="false" customHeight="false" outlineLevel="0" collapsed="false">
      <c r="A269" s="16" t="s">
        <v>37</v>
      </c>
      <c r="B269" s="18" t="n">
        <v>14</v>
      </c>
      <c r="C269" s="18" t="n">
        <v>65</v>
      </c>
      <c r="D269" s="18" t="n">
        <f aca="false">SUM(B269:C269)</f>
        <v>79</v>
      </c>
      <c r="E269" s="18" t="n">
        <v>5</v>
      </c>
      <c r="F269" s="18" t="n">
        <v>65</v>
      </c>
      <c r="G269" s="18"/>
      <c r="H269" s="18" t="n">
        <v>400</v>
      </c>
      <c r="I269" s="18" t="n">
        <v>5200</v>
      </c>
      <c r="J269" s="18"/>
      <c r="K269" s="32" t="n">
        <f aca="false">((E269*H269)+(F269*I269)+(G269*J269))/1000</f>
        <v>340</v>
      </c>
      <c r="L269" s="18"/>
      <c r="M269" s="18" t="n">
        <v>1</v>
      </c>
      <c r="N269" s="18" t="n">
        <v>339</v>
      </c>
      <c r="O269" s="18"/>
      <c r="P269" s="18"/>
      <c r="Q269" s="18" t="n">
        <v>11</v>
      </c>
      <c r="R269" s="19" t="n">
        <f aca="false">L269+M269+N269+O269</f>
        <v>340</v>
      </c>
    </row>
    <row r="270" customFormat="false" ht="11.25" hidden="false" customHeight="false" outlineLevel="0" collapsed="false">
      <c r="A270" s="16" t="s">
        <v>38</v>
      </c>
      <c r="B270" s="18" t="n">
        <v>148</v>
      </c>
      <c r="C270" s="18" t="n">
        <v>1355</v>
      </c>
      <c r="D270" s="18" t="n">
        <f aca="false">SUM(B270:C270)</f>
        <v>1503</v>
      </c>
      <c r="E270" s="18" t="n">
        <v>147</v>
      </c>
      <c r="F270" s="18" t="n">
        <v>1248</v>
      </c>
      <c r="G270" s="18"/>
      <c r="H270" s="18" t="n">
        <v>9500</v>
      </c>
      <c r="I270" s="18" t="n">
        <v>20500</v>
      </c>
      <c r="J270" s="18"/>
      <c r="K270" s="32" t="n">
        <f aca="false">((E270*H270)+(F270*I270)+(G270*J270))/1000</f>
        <v>26980.5</v>
      </c>
      <c r="L270" s="18"/>
      <c r="M270" s="18"/>
      <c r="N270" s="18" t="n">
        <v>26981</v>
      </c>
      <c r="O270" s="18"/>
      <c r="P270" s="18" t="n">
        <v>2</v>
      </c>
      <c r="Q270" s="18"/>
      <c r="R270" s="19" t="n">
        <f aca="false">L270+M270+N270+O270</f>
        <v>26981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 t="n">
        <f aca="false">L271+M271+N271+O271</f>
        <v>0</v>
      </c>
    </row>
    <row r="272" customFormat="false" ht="11.25" hidden="false" customHeight="false" outlineLevel="0" collapsed="false">
      <c r="A272" s="21" t="s">
        <v>39</v>
      </c>
      <c r="B272" s="30" t="n">
        <f aca="false">SUM(B263:B270)</f>
        <v>269</v>
      </c>
      <c r="C272" s="30" t="n">
        <f aca="false">SUM(C263:C270)</f>
        <v>2710</v>
      </c>
      <c r="D272" s="30" t="n">
        <f aca="false">SUM(D263:D270)</f>
        <v>2979</v>
      </c>
      <c r="E272" s="30" t="n">
        <f aca="false">SUM(E263:E270)</f>
        <v>229</v>
      </c>
      <c r="F272" s="30" t="n">
        <f aca="false">SUM(F263:F270)</f>
        <v>2536</v>
      </c>
      <c r="G272" s="30" t="n">
        <f aca="false">SUM(G263:G270)</f>
        <v>10790</v>
      </c>
      <c r="H272" s="30" t="n">
        <f aca="false">(E263*H263+E264*H264+E265*H265+E266*H266+E267*H267+E268*H268+E269*H269+E270*H270)/E272</f>
        <v>7810.13100436681</v>
      </c>
      <c r="I272" s="30" t="n">
        <f aca="false">(F263*I263+F264*I264+F265*I265+F266*I266+F267*I267+F268*I268+F269*I269+F270*I270)/F272</f>
        <v>15925.6350512618</v>
      </c>
      <c r="J272" s="30" t="n">
        <f aca="false">(G263*J263+G264*J264+G265*J265+G266*J266+G267*J267+G268*J268+G269*J269+G270*J270)/G272</f>
        <v>4.21686746987952</v>
      </c>
      <c r="K272" s="30" t="n">
        <f aca="false">SUM(K263:K270)</f>
        <v>42221.43049</v>
      </c>
      <c r="L272" s="30" t="n">
        <f aca="false">SUM(L263:L270)</f>
        <v>338.042</v>
      </c>
      <c r="M272" s="30" t="n">
        <f aca="false">SUM(M263:M270)</f>
        <v>170.253</v>
      </c>
      <c r="N272" s="30" t="n">
        <f aca="false">SUM(N263:N270)</f>
        <v>41641.581</v>
      </c>
      <c r="O272" s="30" t="n">
        <f aca="false">SUM(O263:O270)</f>
        <v>72.337</v>
      </c>
      <c r="P272" s="30" t="n">
        <f aca="false">SUM(P263:P270)</f>
        <v>50</v>
      </c>
      <c r="Q272" s="30" t="n">
        <f aca="false">SUM(Q263:Q270)</f>
        <v>46</v>
      </c>
      <c r="R272" s="19" t="n">
        <f aca="false">L272+M272+N272+O272</f>
        <v>42222.213</v>
      </c>
    </row>
    <row r="273" customFormat="false" ht="11.25" hidden="false" customHeight="false" outlineLevel="0" collapsed="false">
      <c r="R273" s="19" t="n">
        <f aca="false">L273+M273+N273+O273</f>
        <v>0</v>
      </c>
    </row>
    <row r="274" customFormat="false" ht="11.25" hidden="false" customHeight="false" outlineLevel="0" collapsed="false">
      <c r="A274" s="1" t="s">
        <v>58</v>
      </c>
      <c r="R274" s="19" t="n">
        <f aca="false">L274+M274+N274+O274</f>
        <v>0</v>
      </c>
    </row>
    <row r="275" customFormat="false" ht="11.25" hidden="false" customHeight="false" outlineLevel="0" collapsed="false">
      <c r="A275" s="1" t="s">
        <v>59</v>
      </c>
      <c r="R275" s="19" t="n">
        <f aca="false">L275+M275+N275+O275</f>
        <v>0</v>
      </c>
    </row>
    <row r="276" customFormat="false" ht="11.25" hidden="false" customHeight="false" outlineLevel="0" collapsed="false">
      <c r="A276" s="3"/>
      <c r="B276" s="4" t="s">
        <v>2</v>
      </c>
      <c r="C276" s="4"/>
      <c r="D276" s="4"/>
      <c r="E276" s="4"/>
      <c r="F276" s="4"/>
      <c r="G276" s="5"/>
      <c r="H276" s="6" t="s">
        <v>3</v>
      </c>
      <c r="I276" s="6"/>
      <c r="J276" s="6"/>
      <c r="K276" s="3"/>
      <c r="L276" s="6" t="s">
        <v>4</v>
      </c>
      <c r="M276" s="6"/>
      <c r="N276" s="6"/>
      <c r="O276" s="6"/>
      <c r="P276" s="3"/>
      <c r="Q276" s="3"/>
      <c r="R276" s="19"/>
    </row>
    <row r="277" customFormat="false" ht="11.25" hidden="false" customHeight="false" outlineLevel="0" collapsed="false">
      <c r="A277" s="7"/>
      <c r="B277" s="6" t="s">
        <v>5</v>
      </c>
      <c r="C277" s="6"/>
      <c r="D277" s="6"/>
      <c r="E277" s="4" t="s">
        <v>6</v>
      </c>
      <c r="F277" s="4"/>
      <c r="G277" s="8" t="s">
        <v>7</v>
      </c>
      <c r="H277" s="9" t="s">
        <v>8</v>
      </c>
      <c r="I277" s="9"/>
      <c r="J277" s="5" t="s">
        <v>9</v>
      </c>
      <c r="K277" s="7"/>
      <c r="L277" s="10" t="s">
        <v>10</v>
      </c>
      <c r="M277" s="10"/>
      <c r="N277" s="6" t="s">
        <v>11</v>
      </c>
      <c r="O277" s="6"/>
      <c r="P277" s="8" t="s">
        <v>12</v>
      </c>
      <c r="Q277" s="8" t="s">
        <v>13</v>
      </c>
      <c r="R277" s="19"/>
    </row>
    <row r="278" customFormat="false" ht="11.25" hidden="false" customHeight="false" outlineLevel="0" collapsed="false">
      <c r="A278" s="7" t="s">
        <v>14</v>
      </c>
      <c r="B278" s="5" t="s">
        <v>15</v>
      </c>
      <c r="C278" s="11" t="s">
        <v>16</v>
      </c>
      <c r="D278" s="5" t="s">
        <v>5</v>
      </c>
      <c r="E278" s="11" t="s">
        <v>15</v>
      </c>
      <c r="F278" s="5" t="s">
        <v>16</v>
      </c>
      <c r="G278" s="8" t="s">
        <v>17</v>
      </c>
      <c r="H278" s="5" t="s">
        <v>15</v>
      </c>
      <c r="I278" s="5" t="s">
        <v>16</v>
      </c>
      <c r="J278" s="8" t="s">
        <v>17</v>
      </c>
      <c r="K278" s="8" t="s">
        <v>18</v>
      </c>
      <c r="L278" s="12" t="s">
        <v>19</v>
      </c>
      <c r="M278" s="5" t="s">
        <v>20</v>
      </c>
      <c r="N278" s="5" t="s">
        <v>21</v>
      </c>
      <c r="O278" s="5" t="s">
        <v>22</v>
      </c>
      <c r="P278" s="8" t="s">
        <v>23</v>
      </c>
      <c r="Q278" s="8" t="s">
        <v>24</v>
      </c>
      <c r="R278" s="19"/>
    </row>
    <row r="279" customFormat="false" ht="11.25" hidden="false" customHeight="false" outlineLevel="0" collapsed="false">
      <c r="A279" s="13"/>
      <c r="B279" s="9" t="s">
        <v>25</v>
      </c>
      <c r="C279" s="14" t="s">
        <v>25</v>
      </c>
      <c r="D279" s="9" t="s">
        <v>25</v>
      </c>
      <c r="E279" s="14" t="s">
        <v>25</v>
      </c>
      <c r="F279" s="9" t="s">
        <v>25</v>
      </c>
      <c r="G279" s="9" t="s">
        <v>41</v>
      </c>
      <c r="H279" s="9" t="s">
        <v>27</v>
      </c>
      <c r="I279" s="9" t="s">
        <v>27</v>
      </c>
      <c r="J279" s="9" t="s">
        <v>28</v>
      </c>
      <c r="K279" s="9" t="s">
        <v>29</v>
      </c>
      <c r="L279" s="15" t="s">
        <v>29</v>
      </c>
      <c r="M279" s="9" t="s">
        <v>29</v>
      </c>
      <c r="N279" s="9" t="s">
        <v>30</v>
      </c>
      <c r="O279" s="9" t="s">
        <v>29</v>
      </c>
      <c r="P279" s="9" t="s">
        <v>25</v>
      </c>
      <c r="Q279" s="9" t="s">
        <v>25</v>
      </c>
      <c r="R279" s="19"/>
    </row>
    <row r="280" customFormat="false" ht="11.25" hidden="false" customHeight="false" outlineLevel="0" collapsed="false">
      <c r="A280" s="16" t="s">
        <v>31</v>
      </c>
      <c r="B280" s="17" t="n">
        <v>23</v>
      </c>
      <c r="C280" s="17" t="n">
        <v>20</v>
      </c>
      <c r="D280" s="18" t="n">
        <f aca="false">SUM(B280:C280)</f>
        <v>43</v>
      </c>
      <c r="E280" s="17" t="n">
        <v>23</v>
      </c>
      <c r="F280" s="17" t="n">
        <v>20</v>
      </c>
      <c r="G280" s="17"/>
      <c r="H280" s="17" t="n">
        <v>1100</v>
      </c>
      <c r="I280" s="17" t="n">
        <v>3500</v>
      </c>
      <c r="J280" s="17"/>
      <c r="K280" s="32" t="n">
        <f aca="false">((E280*H280)+(F280*I280)+(G280*J280))/1000</f>
        <v>95.3</v>
      </c>
      <c r="L280" s="17" t="n">
        <v>10</v>
      </c>
      <c r="M280" s="17" t="n">
        <v>15</v>
      </c>
      <c r="N280" s="17" t="n">
        <v>70</v>
      </c>
      <c r="O280" s="17"/>
      <c r="P280" s="17" t="n">
        <v>10</v>
      </c>
      <c r="Q280" s="17"/>
      <c r="R280" s="19" t="n">
        <f aca="false">L280+M280+N280+O280</f>
        <v>95</v>
      </c>
    </row>
    <row r="281" customFormat="false" ht="11.25" hidden="false" customHeight="false" outlineLevel="0" collapsed="false">
      <c r="A281" s="16" t="s">
        <v>32</v>
      </c>
      <c r="B281" s="18"/>
      <c r="C281" s="18" t="n">
        <v>28</v>
      </c>
      <c r="D281" s="18" t="n">
        <f aca="false">SUM(B281:C281)</f>
        <v>28</v>
      </c>
      <c r="E281" s="18"/>
      <c r="F281" s="18" t="n">
        <v>28</v>
      </c>
      <c r="G281" s="18"/>
      <c r="H281" s="18"/>
      <c r="I281" s="18" t="n">
        <v>3929</v>
      </c>
      <c r="J281" s="18"/>
      <c r="K281" s="32" t="n">
        <f aca="false">((E281*H281)+(F281*I281)+(G281*J281))/1000</f>
        <v>110.012</v>
      </c>
      <c r="L281" s="18"/>
      <c r="M281" s="18"/>
      <c r="N281" s="18" t="n">
        <v>110</v>
      </c>
      <c r="O281" s="18"/>
      <c r="P281" s="18"/>
      <c r="Q281" s="18"/>
      <c r="R281" s="19" t="n">
        <f aca="false">L281+M281+N281+O281</f>
        <v>110</v>
      </c>
    </row>
    <row r="282" customFormat="false" ht="11.25" hidden="false" customHeight="false" outlineLevel="0" collapsed="false">
      <c r="A282" s="16" t="s">
        <v>33</v>
      </c>
      <c r="B282" s="18" t="n">
        <v>57</v>
      </c>
      <c r="C282" s="18" t="n">
        <v>10</v>
      </c>
      <c r="D282" s="18" t="n">
        <f aca="false">SUM(B282:C282)</f>
        <v>67</v>
      </c>
      <c r="E282" s="18" t="n">
        <v>49</v>
      </c>
      <c r="F282" s="18" t="n">
        <v>9</v>
      </c>
      <c r="G282" s="18"/>
      <c r="H282" s="18" t="n">
        <v>600</v>
      </c>
      <c r="I282" s="18" t="n">
        <v>4780</v>
      </c>
      <c r="J282" s="18"/>
      <c r="K282" s="32" t="n">
        <f aca="false">((E282*H282)+(F282*I282)+(G282*J282))/1000</f>
        <v>72.42</v>
      </c>
      <c r="L282" s="18" t="n">
        <v>4</v>
      </c>
      <c r="M282" s="18" t="n">
        <v>1</v>
      </c>
      <c r="N282" s="18" t="n">
        <v>67</v>
      </c>
      <c r="O282" s="18"/>
      <c r="P282" s="18"/>
      <c r="Q282" s="18" t="n">
        <v>30</v>
      </c>
      <c r="R282" s="19" t="n">
        <f aca="false">L282+M282+N282+O282</f>
        <v>72</v>
      </c>
    </row>
    <row r="283" customFormat="false" ht="11.25" hidden="false" customHeight="false" outlineLevel="0" collapsed="false">
      <c r="A283" s="16" t="s">
        <v>34</v>
      </c>
      <c r="B283" s="18" t="n">
        <v>1354</v>
      </c>
      <c r="C283" s="18" t="n">
        <v>38</v>
      </c>
      <c r="D283" s="18" t="n">
        <f aca="false">SUM(B283:C283)</f>
        <v>1392</v>
      </c>
      <c r="E283" s="18" t="n">
        <v>1161</v>
      </c>
      <c r="F283" s="18" t="n">
        <v>7</v>
      </c>
      <c r="G283" s="18"/>
      <c r="H283" s="18" t="n">
        <v>1106.695</v>
      </c>
      <c r="I283" s="18" t="n">
        <v>2141</v>
      </c>
      <c r="J283" s="18"/>
      <c r="K283" s="32" t="n">
        <f aca="false">((E283*H283)+(F283*I283)+(G283*J283))/1000</f>
        <v>1299.859895</v>
      </c>
      <c r="L283" s="18" t="n">
        <v>12.999</v>
      </c>
      <c r="M283" s="18" t="n">
        <v>38.996</v>
      </c>
      <c r="N283" s="18" t="n">
        <v>77.992</v>
      </c>
      <c r="O283" s="18" t="n">
        <v>1169.875</v>
      </c>
      <c r="P283" s="18"/>
      <c r="Q283" s="18" t="n">
        <v>137</v>
      </c>
      <c r="R283" s="19" t="n">
        <f aca="false">L283+M283+N283+O283</f>
        <v>1299.862</v>
      </c>
    </row>
    <row r="284" customFormat="false" ht="11.25" hidden="false" customHeight="false" outlineLevel="0" collapsed="false">
      <c r="A284" s="16" t="s">
        <v>35</v>
      </c>
      <c r="B284" s="18" t="n">
        <v>230</v>
      </c>
      <c r="C284" s="18" t="n">
        <v>35</v>
      </c>
      <c r="D284" s="18" t="n">
        <f aca="false">SUM(B284:C284)</f>
        <v>265</v>
      </c>
      <c r="E284" s="18" t="n">
        <v>170</v>
      </c>
      <c r="F284" s="18" t="n">
        <v>35</v>
      </c>
      <c r="G284" s="18"/>
      <c r="H284" s="18" t="n">
        <v>950</v>
      </c>
      <c r="I284" s="18" t="n">
        <v>6800</v>
      </c>
      <c r="J284" s="18"/>
      <c r="K284" s="32" t="n">
        <f aca="false">((E284*H284)+(F284*I284)+(G284*J284))/1000</f>
        <v>399.5</v>
      </c>
      <c r="L284" s="18"/>
      <c r="M284" s="18" t="n">
        <v>80</v>
      </c>
      <c r="N284" s="18" t="n">
        <v>320</v>
      </c>
      <c r="O284" s="18"/>
      <c r="P284" s="18"/>
      <c r="Q284" s="18"/>
      <c r="R284" s="19" t="n">
        <f aca="false">L284+M284+N284+O284</f>
        <v>400</v>
      </c>
    </row>
    <row r="285" customFormat="false" ht="11.25" hidden="false" customHeight="false" outlineLevel="0" collapsed="false">
      <c r="A285" s="16" t="s">
        <v>36</v>
      </c>
      <c r="B285" s="18" t="n">
        <v>9</v>
      </c>
      <c r="C285" s="18" t="n">
        <v>60</v>
      </c>
      <c r="D285" s="18" t="n">
        <f aca="false">SUM(B285:C285)</f>
        <v>69</v>
      </c>
      <c r="E285" s="18" t="n">
        <v>9</v>
      </c>
      <c r="F285" s="18" t="n">
        <v>60</v>
      </c>
      <c r="G285" s="18" t="n">
        <v>35843</v>
      </c>
      <c r="H285" s="18" t="n">
        <v>1900</v>
      </c>
      <c r="I285" s="18" t="n">
        <v>2700</v>
      </c>
      <c r="J285" s="18"/>
      <c r="K285" s="32" t="n">
        <f aca="false">((E285*H285)+(F285*I285)+(G285*J285))/1000</f>
        <v>179.1</v>
      </c>
      <c r="L285" s="18"/>
      <c r="M285" s="18" t="n">
        <v>19</v>
      </c>
      <c r="N285" s="18" t="n">
        <v>160</v>
      </c>
      <c r="O285" s="18"/>
      <c r="P285" s="18"/>
      <c r="Q285" s="18" t="n">
        <v>12</v>
      </c>
      <c r="R285" s="19" t="n">
        <f aca="false">L285+M285+N285+O285</f>
        <v>179</v>
      </c>
    </row>
    <row r="286" customFormat="false" ht="11.25" hidden="false" customHeight="false" outlineLevel="0" collapsed="false">
      <c r="A286" s="16" t="s">
        <v>37</v>
      </c>
      <c r="B286" s="18" t="n">
        <v>154</v>
      </c>
      <c r="C286" s="18" t="n">
        <v>61</v>
      </c>
      <c r="D286" s="18" t="n">
        <f aca="false">SUM(B286:C286)</f>
        <v>215</v>
      </c>
      <c r="E286" s="18" t="n">
        <v>149</v>
      </c>
      <c r="F286" s="18" t="n">
        <v>60</v>
      </c>
      <c r="G286" s="18"/>
      <c r="H286" s="18" t="n">
        <v>500</v>
      </c>
      <c r="I286" s="18" t="n">
        <v>1800</v>
      </c>
      <c r="J286" s="18"/>
      <c r="K286" s="32" t="n">
        <f aca="false">((E286*H286)+(F286*I286)+(G286*J286))/1000</f>
        <v>182.5</v>
      </c>
      <c r="L286" s="18"/>
      <c r="M286" s="18" t="n">
        <v>1</v>
      </c>
      <c r="N286" s="18" t="n">
        <v>182</v>
      </c>
      <c r="O286" s="18"/>
      <c r="P286" s="18"/>
      <c r="Q286" s="18" t="n">
        <v>8</v>
      </c>
      <c r="R286" s="19" t="n">
        <f aca="false">L286+M286+N286+O286</f>
        <v>183</v>
      </c>
    </row>
    <row r="287" customFormat="false" ht="11.25" hidden="false" customHeight="false" outlineLevel="0" collapsed="false">
      <c r="A287" s="16" t="s">
        <v>38</v>
      </c>
      <c r="B287" s="18" t="n">
        <v>15</v>
      </c>
      <c r="C287" s="18" t="n">
        <v>31</v>
      </c>
      <c r="D287" s="18" t="n">
        <f aca="false">SUM(B287:C287)</f>
        <v>46</v>
      </c>
      <c r="E287" s="18" t="n">
        <v>12</v>
      </c>
      <c r="F287" s="18" t="n">
        <v>27</v>
      </c>
      <c r="G287" s="18"/>
      <c r="H287" s="18" t="n">
        <v>1650</v>
      </c>
      <c r="I287" s="18" t="n">
        <v>6250</v>
      </c>
      <c r="J287" s="18"/>
      <c r="K287" s="32" t="n">
        <f aca="false">((E287*H287)+(F287*I287)+(G287*J287))/1000</f>
        <v>188.55</v>
      </c>
      <c r="L287" s="18"/>
      <c r="M287" s="18"/>
      <c r="N287" s="18" t="n">
        <v>189</v>
      </c>
      <c r="O287" s="18"/>
      <c r="P287" s="18" t="n">
        <v>2</v>
      </c>
      <c r="Q287" s="18"/>
      <c r="R287" s="19" t="n">
        <f aca="false">L287+M287+N287+O287</f>
        <v>189</v>
      </c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9" t="n">
        <f aca="false">L288+M288+N288+O288</f>
        <v>0</v>
      </c>
    </row>
    <row r="289" customFormat="false" ht="11.25" hidden="false" customHeight="false" outlineLevel="0" collapsed="false">
      <c r="A289" s="21" t="s">
        <v>39</v>
      </c>
      <c r="B289" s="30" t="n">
        <f aca="false">SUM(B280:B287)</f>
        <v>1842</v>
      </c>
      <c r="C289" s="30" t="n">
        <f aca="false">SUM(C280:C287)</f>
        <v>283</v>
      </c>
      <c r="D289" s="30" t="n">
        <f aca="false">SUM(D280:D287)</f>
        <v>2125</v>
      </c>
      <c r="E289" s="30" t="n">
        <f aca="false">SUM(E280:E287)</f>
        <v>1573</v>
      </c>
      <c r="F289" s="30" t="n">
        <f aca="false">SUM(F280:F287)</f>
        <v>246</v>
      </c>
      <c r="G289" s="30" t="n">
        <f aca="false">SUM(G280:G287)</f>
        <v>35843</v>
      </c>
      <c r="H289" s="30" t="n">
        <f aca="false">(E280*H280+E281*H281+E282*H282+E283*H283+E284*H284+E285*H285+E286*H286+E287*H287)/E289</f>
        <v>1025.09402097902</v>
      </c>
      <c r="I289" s="30" t="n">
        <f aca="false">(F280*I280+F281*I281+F282*I282+F283*I283+F284*I284+F285*I285+F286*I286+F287*I287)/F289</f>
        <v>3718.57317073171</v>
      </c>
      <c r="J289" s="30" t="n">
        <f aca="false">(G280*J280+G281*J281+G282*J282+G283*J283+G284*J284+G285*J285+G286*J286+G287*J287)/G289</f>
        <v>0</v>
      </c>
      <c r="K289" s="30" t="n">
        <f aca="false">SUM(K280:K287)</f>
        <v>2527.241895</v>
      </c>
      <c r="L289" s="30" t="n">
        <f aca="false">SUM(L280:L287)</f>
        <v>26.999</v>
      </c>
      <c r="M289" s="30" t="n">
        <f aca="false">SUM(M280:M287)</f>
        <v>154.996</v>
      </c>
      <c r="N289" s="30" t="n">
        <f aca="false">SUM(N280:N287)</f>
        <v>1175.992</v>
      </c>
      <c r="O289" s="30" t="n">
        <f aca="false">SUM(O280:O287)</f>
        <v>1169.875</v>
      </c>
      <c r="P289" s="30" t="n">
        <f aca="false">SUM(P280:P287)</f>
        <v>12</v>
      </c>
      <c r="Q289" s="30" t="n">
        <f aca="false">SUM(Q280:Q287)</f>
        <v>187</v>
      </c>
      <c r="R289" s="19" t="n">
        <f aca="false">L289+M289+N289+O289</f>
        <v>2527.862</v>
      </c>
    </row>
    <row r="290" customFormat="false" ht="11.25" hidden="false" customHeight="false" outlineLevel="0" collapsed="false">
      <c r="R290" s="19" t="n">
        <f aca="false">L290+M290+N290+O290</f>
        <v>0</v>
      </c>
    </row>
    <row r="291" customFormat="false" ht="11.25" hidden="false" customHeight="false" outlineLevel="0" collapsed="false">
      <c r="A291" s="1" t="s">
        <v>60</v>
      </c>
      <c r="R291" s="19" t="n">
        <f aca="false">L291+M291+N291+O291</f>
        <v>0</v>
      </c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/>
      <c r="C296" s="17"/>
      <c r="D296" s="18" t="n">
        <f aca="false">SUM(B296+C296)</f>
        <v>0</v>
      </c>
      <c r="E296" s="17"/>
      <c r="F296" s="17"/>
      <c r="G296" s="17"/>
      <c r="H296" s="17"/>
      <c r="I296" s="17"/>
      <c r="J296" s="17"/>
      <c r="K296" s="32" t="n">
        <f aca="false">((E296*H296)+(F296*I296)+(G296*J296))/1000</f>
        <v>0</v>
      </c>
      <c r="L296" s="17"/>
      <c r="M296" s="17"/>
      <c r="N296" s="17"/>
      <c r="O296" s="17"/>
      <c r="P296" s="17"/>
      <c r="Q296" s="17"/>
      <c r="R296" s="19" t="n">
        <f aca="false">L296+M296+N296+O296</f>
        <v>0</v>
      </c>
    </row>
    <row r="297" customFormat="false" ht="11.25" hidden="false" customHeight="false" outlineLevel="0" collapsed="false">
      <c r="A297" s="16" t="s">
        <v>32</v>
      </c>
      <c r="B297" s="18"/>
      <c r="C297" s="18" t="n">
        <v>31</v>
      </c>
      <c r="D297" s="18" t="n">
        <f aca="false">SUM(B297+C297)</f>
        <v>31</v>
      </c>
      <c r="E297" s="18"/>
      <c r="F297" s="18" t="n">
        <v>30</v>
      </c>
      <c r="G297" s="18"/>
      <c r="H297" s="18"/>
      <c r="I297" s="18" t="n">
        <v>2670</v>
      </c>
      <c r="J297" s="18"/>
      <c r="K297" s="32" t="n">
        <f aca="false">((E297*H297)+(F297*I297)+(G297*J297))/1000</f>
        <v>80.1</v>
      </c>
      <c r="L297" s="18"/>
      <c r="M297" s="18"/>
      <c r="N297" s="18" t="n">
        <v>80</v>
      </c>
      <c r="O297" s="18"/>
      <c r="P297" s="18"/>
      <c r="Q297" s="18" t="n">
        <v>1</v>
      </c>
      <c r="R297" s="19" t="n">
        <f aca="false">L297+M297+N297+O297</f>
        <v>80</v>
      </c>
    </row>
    <row r="298" customFormat="false" ht="11.25" hidden="false" customHeight="false" outlineLevel="0" collapsed="false">
      <c r="A298" s="16" t="s">
        <v>33</v>
      </c>
      <c r="B298" s="18"/>
      <c r="C298" s="18"/>
      <c r="D298" s="18" t="n">
        <f aca="false">SUM(B298+C298)</f>
        <v>0</v>
      </c>
      <c r="E298" s="18"/>
      <c r="F298" s="18"/>
      <c r="G298" s="18"/>
      <c r="H298" s="18"/>
      <c r="I298" s="18"/>
      <c r="J298" s="18"/>
      <c r="K298" s="32" t="n">
        <f aca="false">((E298*H298)+(F298*I298)+(G298*J298))/1000</f>
        <v>0</v>
      </c>
      <c r="L298" s="18"/>
      <c r="M298" s="18"/>
      <c r="N298" s="18"/>
      <c r="O298" s="18"/>
      <c r="P298" s="18"/>
      <c r="Q298" s="18"/>
      <c r="R298" s="19" t="n">
        <f aca="false">L298+M298+N298+O298</f>
        <v>0</v>
      </c>
    </row>
    <row r="299" customFormat="false" ht="11.25" hidden="false" customHeight="false" outlineLevel="0" collapsed="false">
      <c r="A299" s="16" t="s">
        <v>34</v>
      </c>
      <c r="B299" s="18"/>
      <c r="C299" s="18" t="n">
        <v>2900</v>
      </c>
      <c r="D299" s="18" t="n">
        <f aca="false">SUM(B299+C299)</f>
        <v>2900</v>
      </c>
      <c r="E299" s="18"/>
      <c r="F299" s="18" t="n">
        <v>2893</v>
      </c>
      <c r="G299" s="18"/>
      <c r="H299" s="18"/>
      <c r="I299" s="18" t="n">
        <v>16039</v>
      </c>
      <c r="J299" s="18"/>
      <c r="K299" s="32" t="n">
        <f aca="false">((E299*H299)+(F299*I299)+(G299*J299))/1000</f>
        <v>46400.827</v>
      </c>
      <c r="L299" s="18"/>
      <c r="M299" s="18" t="n">
        <v>928</v>
      </c>
      <c r="N299" s="18" t="n">
        <v>45333</v>
      </c>
      <c r="O299" s="18" t="n">
        <v>140</v>
      </c>
      <c r="P299" s="18"/>
      <c r="Q299" s="18"/>
      <c r="R299" s="19" t="n">
        <f aca="false">L299+M299+N299+O299</f>
        <v>46401</v>
      </c>
    </row>
    <row r="300" customFormat="false" ht="11.25" hidden="false" customHeight="false" outlineLevel="0" collapsed="false">
      <c r="A300" s="16" t="s">
        <v>35</v>
      </c>
      <c r="B300" s="18"/>
      <c r="C300" s="18"/>
      <c r="D300" s="18" t="n">
        <f aca="false">SUM(B300+C300)</f>
        <v>0</v>
      </c>
      <c r="E300" s="18"/>
      <c r="F300" s="18"/>
      <c r="G300" s="18"/>
      <c r="H300" s="18"/>
      <c r="I300" s="18"/>
      <c r="J300" s="18"/>
      <c r="K300" s="32" t="n">
        <f aca="false">((E300*H300)+(F300*I300)+(G300*J300))/1000</f>
        <v>0</v>
      </c>
      <c r="L300" s="18"/>
      <c r="M300" s="18"/>
      <c r="N300" s="18"/>
      <c r="O300" s="18"/>
      <c r="P300" s="18"/>
      <c r="Q300" s="18"/>
      <c r="R300" s="19" t="n">
        <f aca="false">L300+M300+N300+O300</f>
        <v>0</v>
      </c>
    </row>
    <row r="301" customFormat="false" ht="11.25" hidden="false" customHeight="false" outlineLevel="0" collapsed="false">
      <c r="A301" s="16" t="s">
        <v>36</v>
      </c>
      <c r="B301" s="18"/>
      <c r="C301" s="18"/>
      <c r="D301" s="18" t="n">
        <f aca="false">SUM(B301+C301)</f>
        <v>0</v>
      </c>
      <c r="E301" s="18"/>
      <c r="F301" s="18"/>
      <c r="G301" s="18"/>
      <c r="H301" s="18"/>
      <c r="I301" s="18"/>
      <c r="J301" s="18"/>
      <c r="K301" s="32" t="n">
        <f aca="false">((E301*H301)+(F301*I301)+(G301*J301))/1000</f>
        <v>0</v>
      </c>
      <c r="L301" s="18"/>
      <c r="M301" s="18"/>
      <c r="N301" s="18"/>
      <c r="O301" s="18"/>
      <c r="P301" s="18"/>
      <c r="Q301" s="18"/>
      <c r="R301" s="19" t="n">
        <f aca="false">L301+M301+N301+O301</f>
        <v>0</v>
      </c>
    </row>
    <row r="302" customFormat="false" ht="11.25" hidden="false" customHeight="false" outlineLevel="0" collapsed="false">
      <c r="A302" s="16" t="s">
        <v>37</v>
      </c>
      <c r="B302" s="18"/>
      <c r="C302" s="18" t="n">
        <v>211</v>
      </c>
      <c r="D302" s="18" t="n">
        <f aca="false">SUM(B302+C302)</f>
        <v>211</v>
      </c>
      <c r="E302" s="18"/>
      <c r="F302" s="18" t="n">
        <v>207</v>
      </c>
      <c r="G302" s="18"/>
      <c r="H302" s="18"/>
      <c r="I302" s="18" t="n">
        <v>17000</v>
      </c>
      <c r="J302" s="18"/>
      <c r="K302" s="32" t="n">
        <f aca="false">((E302*H302)+(F302*I302)+(G302*J302))/1000</f>
        <v>3519</v>
      </c>
      <c r="L302" s="18"/>
      <c r="M302" s="18" t="n">
        <v>2</v>
      </c>
      <c r="N302" s="18" t="n">
        <v>3517</v>
      </c>
      <c r="O302" s="18"/>
      <c r="P302" s="18"/>
      <c r="Q302" s="18"/>
      <c r="R302" s="19" t="n">
        <f aca="false">L302+M302+N302+O302</f>
        <v>3519</v>
      </c>
    </row>
    <row r="303" customFormat="false" ht="11.25" hidden="false" customHeight="false" outlineLevel="0" collapsed="false">
      <c r="A303" s="16" t="s">
        <v>38</v>
      </c>
      <c r="B303" s="18"/>
      <c r="C303" s="18"/>
      <c r="D303" s="18" t="n">
        <f aca="false">SUM(B303+C303)</f>
        <v>0</v>
      </c>
      <c r="E303" s="18"/>
      <c r="F303" s="18"/>
      <c r="G303" s="18"/>
      <c r="H303" s="18"/>
      <c r="I303" s="18"/>
      <c r="J303" s="18"/>
      <c r="K303" s="32" t="n">
        <f aca="false">((E303*H303)+(F303*I303)+(G303*J303))/1000</f>
        <v>0</v>
      </c>
      <c r="L303" s="18"/>
      <c r="M303" s="18"/>
      <c r="N303" s="18"/>
      <c r="O303" s="18"/>
      <c r="P303" s="18"/>
      <c r="Q303" s="18"/>
      <c r="R303" s="19" t="n">
        <f aca="false">L303+M303+N303+O303</f>
        <v>0</v>
      </c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 t="n">
        <f aca="false">L304+M304+N304+O304</f>
        <v>0</v>
      </c>
    </row>
    <row r="305" customFormat="false" ht="11.25" hidden="false" customHeight="false" outlineLevel="0" collapsed="false">
      <c r="A305" s="21" t="s">
        <v>39</v>
      </c>
      <c r="B305" s="30" t="n">
        <f aca="false">SUM(B296:B303)</f>
        <v>0</v>
      </c>
      <c r="C305" s="30" t="n">
        <f aca="false">SUM(C296:C303)</f>
        <v>3142</v>
      </c>
      <c r="D305" s="30" t="n">
        <f aca="false">SUM(D296:D303)</f>
        <v>3142</v>
      </c>
      <c r="E305" s="30" t="n">
        <f aca="false">SUM(E296:E303)</f>
        <v>0</v>
      </c>
      <c r="F305" s="30" t="n">
        <f aca="false">SUM(F296:F303)</f>
        <v>3130</v>
      </c>
      <c r="G305" s="30" t="n">
        <f aca="false">SUM(G296:G303)</f>
        <v>0</v>
      </c>
      <c r="H305" s="30"/>
      <c r="I305" s="30" t="n">
        <f aca="false">(F296*I296+F297*I297+F298*I298+F299*I299+F300*I300+F301*I301+F302*I302+F303*I303)/F305</f>
        <v>15974.417571885</v>
      </c>
      <c r="J305" s="30"/>
      <c r="K305" s="30" t="n">
        <f aca="false">SUM(K296:K303)</f>
        <v>49999.927</v>
      </c>
      <c r="L305" s="30" t="n">
        <f aca="false">SUM(L296:L303)</f>
        <v>0</v>
      </c>
      <c r="M305" s="30" t="n">
        <f aca="false">SUM(M296:M303)</f>
        <v>930</v>
      </c>
      <c r="N305" s="30" t="n">
        <f aca="false">SUM(N296:N303)</f>
        <v>48930</v>
      </c>
      <c r="O305" s="30" t="n">
        <f aca="false">SUM(O296:O303)</f>
        <v>140</v>
      </c>
      <c r="P305" s="30" t="n">
        <f aca="false">SUM(P296:P303)</f>
        <v>0</v>
      </c>
      <c r="Q305" s="30" t="n">
        <f aca="false">SUM(Q296:Q303)</f>
        <v>1</v>
      </c>
      <c r="R305" s="19" t="n">
        <f aca="false">L305+M305+N305+O305</f>
        <v>50000</v>
      </c>
    </row>
    <row r="306" customFormat="false" ht="11.25" hidden="false" customHeight="false" outlineLevel="0" collapsed="false">
      <c r="R306" s="19" t="n">
        <f aca="false">L306+M306+N306+O306</f>
        <v>0</v>
      </c>
    </row>
    <row r="307" customFormat="false" ht="11.25" hidden="false" customHeight="false" outlineLevel="0" collapsed="false">
      <c r="A307" s="1" t="s">
        <v>61</v>
      </c>
      <c r="R307" s="19" t="n">
        <f aca="false">L307+M307+N307+O307</f>
        <v>0</v>
      </c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/>
      <c r="C312" s="17" t="n">
        <v>24</v>
      </c>
      <c r="D312" s="18" t="n">
        <f aca="false">SUM(B312+C312)</f>
        <v>24</v>
      </c>
      <c r="E312" s="17"/>
      <c r="F312" s="17" t="n">
        <v>24</v>
      </c>
      <c r="G312" s="17"/>
      <c r="H312" s="17"/>
      <c r="I312" s="17" t="n">
        <v>10500</v>
      </c>
      <c r="J312" s="17"/>
      <c r="K312" s="32" t="n">
        <f aca="false">((E312*H312)+(F312*I312)+(G312*J312))/1000</f>
        <v>252</v>
      </c>
      <c r="L312" s="17"/>
      <c r="M312" s="17" t="n">
        <v>15</v>
      </c>
      <c r="N312" s="17" t="n">
        <v>237</v>
      </c>
      <c r="O312" s="17"/>
      <c r="P312" s="17"/>
      <c r="Q312" s="17"/>
      <c r="R312" s="19" t="n">
        <f aca="false">L312+M312+N312+O312</f>
        <v>252</v>
      </c>
    </row>
    <row r="313" customFormat="false" ht="11.25" hidden="false" customHeight="false" outlineLevel="0" collapsed="false">
      <c r="A313" s="16" t="s">
        <v>32</v>
      </c>
      <c r="B313" s="18"/>
      <c r="C313" s="18" t="n">
        <v>27</v>
      </c>
      <c r="D313" s="18" t="n">
        <f aca="false">SUM(B313+C313)</f>
        <v>27</v>
      </c>
      <c r="E313" s="18"/>
      <c r="F313" s="18" t="n">
        <v>26</v>
      </c>
      <c r="G313" s="18"/>
      <c r="H313" s="18"/>
      <c r="I313" s="18" t="n">
        <v>1300</v>
      </c>
      <c r="J313" s="18"/>
      <c r="K313" s="32" t="n">
        <f aca="false">((E313*H313)+(F313*I313)+(G313*J313))/1000</f>
        <v>33.8</v>
      </c>
      <c r="L313" s="18"/>
      <c r="M313" s="18"/>
      <c r="N313" s="18" t="n">
        <v>34</v>
      </c>
      <c r="O313" s="18"/>
      <c r="P313" s="18"/>
      <c r="Q313" s="18" t="n">
        <v>1</v>
      </c>
      <c r="R313" s="19" t="n">
        <f aca="false">L313+M313+N313+O313</f>
        <v>34</v>
      </c>
    </row>
    <row r="314" customFormat="false" ht="11.25" hidden="false" customHeight="false" outlineLevel="0" collapsed="false">
      <c r="A314" s="16" t="s">
        <v>33</v>
      </c>
      <c r="B314" s="18" t="n">
        <v>34</v>
      </c>
      <c r="C314" s="18" t="n">
        <v>21</v>
      </c>
      <c r="D314" s="18" t="n">
        <f aca="false">SUM(B314+C314)</f>
        <v>55</v>
      </c>
      <c r="E314" s="18" t="n">
        <v>26</v>
      </c>
      <c r="F314" s="18" t="n">
        <v>20</v>
      </c>
      <c r="G314" s="18"/>
      <c r="H314" s="18" t="n">
        <v>1500</v>
      </c>
      <c r="I314" s="18" t="n">
        <v>5850</v>
      </c>
      <c r="J314" s="18"/>
      <c r="K314" s="32" t="n">
        <f aca="false">((E314*H314)+(F314*I314)+(G314*J314))/1000</f>
        <v>156</v>
      </c>
      <c r="L314" s="18"/>
      <c r="M314" s="18"/>
      <c r="N314" s="18" t="n">
        <v>156</v>
      </c>
      <c r="O314" s="18"/>
      <c r="P314" s="18"/>
      <c r="Q314" s="18" t="n">
        <v>14</v>
      </c>
      <c r="R314" s="19" t="n">
        <f aca="false">L314+M314+N314+O314</f>
        <v>156</v>
      </c>
    </row>
    <row r="315" customFormat="false" ht="11.25" hidden="false" customHeight="false" outlineLevel="0" collapsed="false">
      <c r="A315" s="16" t="s">
        <v>34</v>
      </c>
      <c r="B315" s="18" t="n">
        <v>5</v>
      </c>
      <c r="C315" s="18" t="n">
        <v>15</v>
      </c>
      <c r="D315" s="18" t="n">
        <f aca="false">SUM(B315+C315)</f>
        <v>20</v>
      </c>
      <c r="E315" s="18"/>
      <c r="F315" s="18" t="n">
        <v>13</v>
      </c>
      <c r="G315" s="18"/>
      <c r="H315" s="18"/>
      <c r="I315" s="18" t="n">
        <v>14000</v>
      </c>
      <c r="J315" s="18"/>
      <c r="K315" s="32" t="n">
        <f aca="false">((E315*H315)+(F315*I315)+(G315*J315))/1000</f>
        <v>182</v>
      </c>
      <c r="L315" s="18" t="n">
        <v>1.82</v>
      </c>
      <c r="M315" s="18" t="n">
        <v>10.92</v>
      </c>
      <c r="N315" s="18" t="n">
        <v>169.26</v>
      </c>
      <c r="O315" s="18" t="n">
        <v>0</v>
      </c>
      <c r="P315" s="18" t="n">
        <v>0</v>
      </c>
      <c r="Q315" s="18" t="n">
        <v>7</v>
      </c>
      <c r="R315" s="19" t="n">
        <f aca="false">L315+M315+N315+O315</f>
        <v>182</v>
      </c>
    </row>
    <row r="316" customFormat="false" ht="11.25" hidden="false" customHeight="false" outlineLevel="0" collapsed="false">
      <c r="A316" s="16" t="s">
        <v>35</v>
      </c>
      <c r="B316" s="18"/>
      <c r="C316" s="18"/>
      <c r="D316" s="18" t="n">
        <f aca="false">SUM(B316+C316)</f>
        <v>0</v>
      </c>
      <c r="E316" s="18"/>
      <c r="F316" s="18"/>
      <c r="G316" s="18"/>
      <c r="H316" s="18"/>
      <c r="I316" s="18"/>
      <c r="J316" s="18"/>
      <c r="K316" s="32" t="n">
        <f aca="false">((E316*H316)+(F316*I316)+(G316*J316))/1000</f>
        <v>0</v>
      </c>
      <c r="L316" s="18"/>
      <c r="M316" s="18"/>
      <c r="N316" s="18"/>
      <c r="O316" s="18"/>
      <c r="P316" s="18"/>
      <c r="Q316" s="18"/>
      <c r="R316" s="19" t="n">
        <f aca="false">L316+M316+N316+O316</f>
        <v>0</v>
      </c>
    </row>
    <row r="317" customFormat="false" ht="11.25" hidden="false" customHeight="false" outlineLevel="0" collapsed="false">
      <c r="A317" s="16" t="s">
        <v>36</v>
      </c>
      <c r="B317" s="18" t="n">
        <v>3</v>
      </c>
      <c r="C317" s="18" t="n">
        <v>2</v>
      </c>
      <c r="D317" s="18" t="n">
        <f aca="false">SUM(B317+C317)</f>
        <v>5</v>
      </c>
      <c r="E317" s="18" t="n">
        <v>3</v>
      </c>
      <c r="F317" s="18" t="n">
        <v>2</v>
      </c>
      <c r="G317" s="18" t="n">
        <v>4999</v>
      </c>
      <c r="H317" s="18" t="n">
        <v>1000</v>
      </c>
      <c r="I317" s="18" t="n">
        <v>4000</v>
      </c>
      <c r="J317" s="18"/>
      <c r="K317" s="32" t="n">
        <f aca="false">((E317*H317)+(F317*I317)+(G317*J317))/1000</f>
        <v>11</v>
      </c>
      <c r="L317" s="18"/>
      <c r="M317" s="18" t="n">
        <v>1</v>
      </c>
      <c r="N317" s="18" t="n">
        <v>10</v>
      </c>
      <c r="O317" s="18"/>
      <c r="P317" s="18"/>
      <c r="Q317" s="18" t="n">
        <v>3</v>
      </c>
      <c r="R317" s="19" t="n">
        <f aca="false">L317+M317+N317+O317</f>
        <v>11</v>
      </c>
    </row>
    <row r="318" customFormat="false" ht="11.25" hidden="false" customHeight="false" outlineLevel="0" collapsed="false">
      <c r="A318" s="16" t="s">
        <v>37</v>
      </c>
      <c r="B318" s="18" t="n">
        <v>17</v>
      </c>
      <c r="C318" s="18" t="n">
        <v>66</v>
      </c>
      <c r="D318" s="18" t="n">
        <f aca="false">SUM(B318+C318)</f>
        <v>83</v>
      </c>
      <c r="E318" s="18" t="n">
        <v>12</v>
      </c>
      <c r="F318" s="18" t="n">
        <v>64</v>
      </c>
      <c r="G318" s="18"/>
      <c r="H318" s="18" t="n">
        <v>2000</v>
      </c>
      <c r="I318" s="18" t="n">
        <v>6600</v>
      </c>
      <c r="J318" s="18"/>
      <c r="K318" s="32" t="n">
        <f aca="false">((E318*H318)+(F318*I318)+(G318*J318))/1000</f>
        <v>446.4</v>
      </c>
      <c r="L318" s="18"/>
      <c r="M318" s="18" t="n">
        <v>1</v>
      </c>
      <c r="N318" s="18" t="n">
        <v>445</v>
      </c>
      <c r="O318" s="18"/>
      <c r="P318" s="18"/>
      <c r="Q318" s="18" t="n">
        <v>7</v>
      </c>
      <c r="R318" s="19" t="n">
        <f aca="false">L318+M318+N318+O318</f>
        <v>446</v>
      </c>
    </row>
    <row r="319" customFormat="false" ht="11.25" hidden="false" customHeight="false" outlineLevel="0" collapsed="false">
      <c r="A319" s="16" t="s">
        <v>38</v>
      </c>
      <c r="B319" s="18" t="n">
        <v>5</v>
      </c>
      <c r="C319" s="18" t="n">
        <v>25</v>
      </c>
      <c r="D319" s="18" t="n">
        <f aca="false">SUM(B319:C319)</f>
        <v>30</v>
      </c>
      <c r="E319" s="18" t="n">
        <v>5</v>
      </c>
      <c r="F319" s="18" t="n">
        <v>15</v>
      </c>
      <c r="G319" s="18"/>
      <c r="H319" s="18" t="n">
        <v>1850</v>
      </c>
      <c r="I319" s="18" t="n">
        <v>5850</v>
      </c>
      <c r="J319" s="18"/>
      <c r="K319" s="32" t="n">
        <f aca="false">((E319*H319)+(F319*I319)+(G319*J319))/1000</f>
        <v>97</v>
      </c>
      <c r="L319" s="18"/>
      <c r="M319" s="18"/>
      <c r="N319" s="18" t="n">
        <v>97</v>
      </c>
      <c r="O319" s="18"/>
      <c r="P319" s="18"/>
      <c r="Q319" s="18" t="n">
        <v>10</v>
      </c>
      <c r="R319" s="19" t="n">
        <f aca="false">L319+M319+N319+O319</f>
        <v>97</v>
      </c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 t="n">
        <f aca="false">L320+M320+N320+O320</f>
        <v>0</v>
      </c>
    </row>
    <row r="321" customFormat="false" ht="11.25" hidden="false" customHeight="false" outlineLevel="0" collapsed="false">
      <c r="A321" s="21" t="s">
        <v>39</v>
      </c>
      <c r="B321" s="30" t="n">
        <f aca="false">SUM(B312:B319)</f>
        <v>64</v>
      </c>
      <c r="C321" s="30" t="n">
        <f aca="false">SUM(C312:C319)</f>
        <v>180</v>
      </c>
      <c r="D321" s="30" t="n">
        <f aca="false">SUM(D312:D319)</f>
        <v>244</v>
      </c>
      <c r="E321" s="30" t="n">
        <f aca="false">SUM(E312:E319)</f>
        <v>46</v>
      </c>
      <c r="F321" s="30" t="n">
        <f aca="false">SUM(F312:F319)</f>
        <v>164</v>
      </c>
      <c r="G321" s="30" t="n">
        <f aca="false">SUM(G312:G319)</f>
        <v>4999</v>
      </c>
      <c r="H321" s="30" t="n">
        <f aca="false">(E312*H312+E313*H313+E314*H314+E315*H315+E316*H316+E317*H317+E318*H318+E319*H319)/E321</f>
        <v>1635.86956521739</v>
      </c>
      <c r="I321" s="30" t="n">
        <f aca="false">(F312*I312+F313*I313+F314*I314+F315*I315+F316*I316+F317*I317+F318*I318+F319*I319)/F321</f>
        <v>6725.30487804878</v>
      </c>
      <c r="J321" s="30" t="n">
        <f aca="false">(G312*J312+G313*J313+G314*J314+G315*J315+G316*J316+G317*J317+G318*J318+G319*J319)/G321</f>
        <v>0</v>
      </c>
      <c r="K321" s="30" t="n">
        <f aca="false">SUM(K312:K319)</f>
        <v>1178.2</v>
      </c>
      <c r="L321" s="30" t="n">
        <f aca="false">SUM(L312:L319)</f>
        <v>1.82</v>
      </c>
      <c r="M321" s="30" t="n">
        <f aca="false">SUM(M312:M319)</f>
        <v>27.92</v>
      </c>
      <c r="N321" s="30" t="n">
        <f aca="false">SUM(N312:N319)</f>
        <v>1148.26</v>
      </c>
      <c r="O321" s="30" t="n">
        <f aca="false">SUM(O312:O319)</f>
        <v>0</v>
      </c>
      <c r="P321" s="30" t="n">
        <f aca="false">SUM(P312:P319)</f>
        <v>0</v>
      </c>
      <c r="Q321" s="30" t="n">
        <f aca="false">SUM(Q312:Q319)</f>
        <v>42</v>
      </c>
      <c r="R321" s="19" t="n">
        <f aca="false">L321+M321+N321+O321</f>
        <v>1178</v>
      </c>
    </row>
    <row r="323" customFormat="false" ht="11.25" hidden="false" customHeight="false" outlineLevel="0" collapsed="false">
      <c r="A323" s="38" t="s">
        <v>62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</row>
    <row r="328" customFormat="false" ht="11.25" hidden="false" customHeight="false" outlineLevel="0" collapsed="false">
      <c r="A328" s="16" t="s">
        <v>31</v>
      </c>
      <c r="B328" s="17"/>
      <c r="C328" s="17" t="n">
        <v>3</v>
      </c>
      <c r="D328" s="18" t="n">
        <f aca="false">SUM(B328+C328)</f>
        <v>3</v>
      </c>
      <c r="E328" s="17"/>
      <c r="F328" s="17" t="n">
        <v>3</v>
      </c>
      <c r="G328" s="17"/>
      <c r="H328" s="17"/>
      <c r="I328" s="17" t="n">
        <v>7000</v>
      </c>
      <c r="J328" s="17"/>
      <c r="K328" s="32" t="n">
        <f aca="false">((E328*H328)+(F328*I328)+(G328*J328))/1000</f>
        <v>21</v>
      </c>
      <c r="L328" s="17"/>
      <c r="M328" s="17" t="n">
        <v>2</v>
      </c>
      <c r="N328" s="17" t="n">
        <v>19</v>
      </c>
      <c r="O328" s="17"/>
      <c r="P328" s="17" t="n">
        <v>9</v>
      </c>
      <c r="Q328" s="17"/>
      <c r="R328" s="19" t="n">
        <f aca="false">L328+M328+N328+O328</f>
        <v>21</v>
      </c>
    </row>
    <row r="329" customFormat="false" ht="11.25" hidden="false" customHeight="false" outlineLevel="0" collapsed="false">
      <c r="A329" s="16" t="s">
        <v>32</v>
      </c>
      <c r="B329" s="18"/>
      <c r="C329" s="18" t="n">
        <v>309</v>
      </c>
      <c r="D329" s="18" t="n">
        <f aca="false">SUM(B329+C329)</f>
        <v>309</v>
      </c>
      <c r="E329" s="18"/>
      <c r="F329" s="18" t="n">
        <v>296</v>
      </c>
      <c r="G329" s="18"/>
      <c r="H329" s="18"/>
      <c r="I329" s="18" t="n">
        <v>7550</v>
      </c>
      <c r="J329" s="18"/>
      <c r="K329" s="32" t="n">
        <f aca="false">((E329*H329)+(F329*I329)+(G329*J329))/1000</f>
        <v>2234.8</v>
      </c>
      <c r="L329" s="18"/>
      <c r="M329" s="18"/>
      <c r="N329" s="18" t="n">
        <v>2235</v>
      </c>
      <c r="O329" s="18"/>
      <c r="P329" s="18"/>
      <c r="Q329" s="18" t="n">
        <v>13</v>
      </c>
      <c r="R329" s="19" t="n">
        <f aca="false">L329+M329+N329+O329</f>
        <v>2235</v>
      </c>
    </row>
    <row r="330" customFormat="false" ht="11.25" hidden="false" customHeight="false" outlineLevel="0" collapsed="false">
      <c r="A330" s="16" t="s">
        <v>33</v>
      </c>
      <c r="B330" s="18"/>
      <c r="C330" s="18"/>
      <c r="D330" s="18" t="n">
        <f aca="false">SUM(B330+C330)</f>
        <v>0</v>
      </c>
      <c r="E330" s="18"/>
      <c r="F330" s="18"/>
      <c r="G330" s="18"/>
      <c r="H330" s="18"/>
      <c r="I330" s="18"/>
      <c r="J330" s="18"/>
      <c r="K330" s="32" t="n">
        <f aca="false">((E330*H330)+(F330*I330)+(G330*J330))/1000</f>
        <v>0</v>
      </c>
      <c r="L330" s="18"/>
      <c r="M330" s="18"/>
      <c r="N330" s="18"/>
      <c r="O330" s="18"/>
      <c r="P330" s="18"/>
      <c r="Q330" s="18"/>
      <c r="R330" s="19" t="n">
        <f aca="false">L330+M330+N330+O330</f>
        <v>0</v>
      </c>
    </row>
    <row r="331" customFormat="false" ht="11.25" hidden="false" customHeight="false" outlineLevel="0" collapsed="false">
      <c r="A331" s="16" t="s">
        <v>34</v>
      </c>
      <c r="B331" s="18" t="n">
        <v>1</v>
      </c>
      <c r="C331" s="18" t="n">
        <v>2604</v>
      </c>
      <c r="D331" s="18" t="n">
        <f aca="false">SUM(B331+C331)</f>
        <v>2605</v>
      </c>
      <c r="E331" s="18"/>
      <c r="F331" s="18" t="n">
        <v>2599</v>
      </c>
      <c r="G331" s="18" t="n">
        <v>7000</v>
      </c>
      <c r="H331" s="18"/>
      <c r="I331" s="18" t="n">
        <v>9050.828</v>
      </c>
      <c r="J331" s="18" t="n">
        <v>30</v>
      </c>
      <c r="K331" s="32" t="n">
        <f aca="false">((E331*H331)+(F331*I331)+(G331*J331))/1000</f>
        <v>23733.101972</v>
      </c>
      <c r="L331" s="18"/>
      <c r="M331" s="18" t="n">
        <v>474.662</v>
      </c>
      <c r="N331" s="18" t="n">
        <v>23258.44</v>
      </c>
      <c r="O331" s="18"/>
      <c r="P331" s="18" t="n">
        <v>19</v>
      </c>
      <c r="Q331" s="18"/>
      <c r="R331" s="19" t="n">
        <f aca="false">L331+M331+N331+O331</f>
        <v>23733.102</v>
      </c>
    </row>
    <row r="332" customFormat="false" ht="11.25" hidden="false" customHeight="false" outlineLevel="0" collapsed="false">
      <c r="A332" s="16" t="s">
        <v>35</v>
      </c>
      <c r="B332" s="18"/>
      <c r="C332" s="18" t="n">
        <v>46</v>
      </c>
      <c r="D332" s="18" t="n">
        <f aca="false">SUM(B332+C332)</f>
        <v>46</v>
      </c>
      <c r="E332" s="18"/>
      <c r="F332" s="18" t="n">
        <v>46</v>
      </c>
      <c r="G332" s="18"/>
      <c r="H332" s="18"/>
      <c r="I332" s="18" t="n">
        <v>3900</v>
      </c>
      <c r="J332" s="18"/>
      <c r="K332" s="32" t="n">
        <f aca="false">((E332*H332)+(F332*I332)+(G332*J332))/1000</f>
        <v>179.4</v>
      </c>
      <c r="L332" s="18"/>
      <c r="M332" s="18" t="n">
        <v>2</v>
      </c>
      <c r="N332" s="18" t="n">
        <v>177</v>
      </c>
      <c r="O332" s="18"/>
      <c r="P332" s="18"/>
      <c r="Q332" s="18"/>
      <c r="R332" s="19" t="n">
        <f aca="false">L332+M332+N332+O332</f>
        <v>179</v>
      </c>
    </row>
    <row r="333" customFormat="false" ht="11.25" hidden="false" customHeight="false" outlineLevel="0" collapsed="false">
      <c r="A333" s="16" t="s">
        <v>36</v>
      </c>
      <c r="B333" s="18"/>
      <c r="C333" s="18"/>
      <c r="D333" s="18" t="n">
        <f aca="false">SUM(B333+C333)</f>
        <v>0</v>
      </c>
      <c r="E333" s="18"/>
      <c r="F333" s="18"/>
      <c r="G333" s="18"/>
      <c r="H333" s="18"/>
      <c r="I333" s="18"/>
      <c r="J333" s="18"/>
      <c r="K333" s="32" t="n">
        <f aca="false">((E333*H333)+(F333*I333)+(G333*J333))/1000</f>
        <v>0</v>
      </c>
      <c r="L333" s="18"/>
      <c r="M333" s="18"/>
      <c r="N333" s="18"/>
      <c r="O333" s="18"/>
      <c r="P333" s="18"/>
      <c r="Q333" s="18"/>
      <c r="R333" s="19" t="n">
        <f aca="false">L333+M333+N333+O333</f>
        <v>0</v>
      </c>
    </row>
    <row r="334" customFormat="false" ht="11.25" hidden="false" customHeight="false" outlineLevel="0" collapsed="false">
      <c r="A334" s="16" t="s">
        <v>37</v>
      </c>
      <c r="B334" s="18" t="n">
        <v>3</v>
      </c>
      <c r="C334" s="18" t="n">
        <v>6381</v>
      </c>
      <c r="D334" s="18" t="n">
        <f aca="false">SUM(B334+C334)</f>
        <v>6384</v>
      </c>
      <c r="E334" s="18" t="n">
        <v>3</v>
      </c>
      <c r="F334" s="18" t="n">
        <v>6298</v>
      </c>
      <c r="G334" s="18"/>
      <c r="H334" s="18" t="n">
        <v>1600</v>
      </c>
      <c r="I334" s="18" t="n">
        <v>10000</v>
      </c>
      <c r="J334" s="18"/>
      <c r="K334" s="32" t="n">
        <f aca="false">((E334*H334)+(F334*I334)+(G334*J334))/1000</f>
        <v>62984.8</v>
      </c>
      <c r="L334" s="18"/>
      <c r="M334" s="18" t="n">
        <v>2</v>
      </c>
      <c r="N334" s="18" t="n">
        <v>62983</v>
      </c>
      <c r="O334" s="18"/>
      <c r="P334" s="18"/>
      <c r="Q334" s="18" t="n">
        <v>23</v>
      </c>
      <c r="R334" s="19" t="n">
        <f aca="false">L334+M334+N334+O334</f>
        <v>62985</v>
      </c>
    </row>
    <row r="335" customFormat="false" ht="11.25" hidden="false" customHeight="false" outlineLevel="0" collapsed="false">
      <c r="A335" s="16" t="s">
        <v>38</v>
      </c>
      <c r="B335" s="18"/>
      <c r="C335" s="18" t="n">
        <v>21</v>
      </c>
      <c r="D335" s="18" t="n">
        <f aca="false">SUM(B335+C335)</f>
        <v>21</v>
      </c>
      <c r="E335" s="18"/>
      <c r="F335" s="18" t="n">
        <v>10</v>
      </c>
      <c r="G335" s="18"/>
      <c r="H335" s="18"/>
      <c r="I335" s="18" t="n">
        <v>6250</v>
      </c>
      <c r="J335" s="18"/>
      <c r="K335" s="32" t="n">
        <f aca="false">((E335*H335)+(F335*I335)+(G335*J335))/1000</f>
        <v>62.5</v>
      </c>
      <c r="L335" s="18"/>
      <c r="M335" s="18"/>
      <c r="N335" s="18" t="n">
        <v>63</v>
      </c>
      <c r="O335" s="18"/>
      <c r="P335" s="18"/>
      <c r="Q335" s="18" t="n">
        <v>11</v>
      </c>
      <c r="R335" s="19" t="n">
        <f aca="false">L335+M335+N335+O335</f>
        <v>63</v>
      </c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 t="n">
        <f aca="false">L336+M336+N336+O336</f>
        <v>0</v>
      </c>
    </row>
    <row r="337" customFormat="false" ht="11.25" hidden="false" customHeight="false" outlineLevel="0" collapsed="false">
      <c r="A337" s="21" t="s">
        <v>39</v>
      </c>
      <c r="B337" s="30" t="n">
        <f aca="false">SUM(B328:B335)</f>
        <v>4</v>
      </c>
      <c r="C337" s="30" t="n">
        <f aca="false">SUM(C328:C335)</f>
        <v>9364</v>
      </c>
      <c r="D337" s="30" t="n">
        <f aca="false">SUM(D328:D335)</f>
        <v>9368</v>
      </c>
      <c r="E337" s="30" t="n">
        <f aca="false">SUM(E328:E335)</f>
        <v>3</v>
      </c>
      <c r="F337" s="30" t="n">
        <f aca="false">SUM(F328:F335)</f>
        <v>9252</v>
      </c>
      <c r="G337" s="30" t="n">
        <f aca="false">SUM(G328:G335)</f>
        <v>7000</v>
      </c>
      <c r="H337" s="30" t="n">
        <f aca="false">(E328*H328+E329*H329+E330*H330+E331*H331+E332*H332+E333*H333+E334*H334+E335*H335)/E337</f>
        <v>1600</v>
      </c>
      <c r="I337" s="30" t="n">
        <f aca="false">(F328*I328+F329*I329+F330*I330+F331*I331+F332*I332+F333*I333+F334*I334+F335*I335)/F337</f>
        <v>9619.62840164289</v>
      </c>
      <c r="J337" s="30" t="n">
        <f aca="false">(G328*J328+G329*J329+G330*J330+G331*J331+G332*J332+G333*J333+G334*J334+G335*J335)/G337</f>
        <v>30</v>
      </c>
      <c r="K337" s="30" t="n">
        <f aca="false">SUM(K328:K335)</f>
        <v>89215.601972</v>
      </c>
      <c r="L337" s="30" t="n">
        <f aca="false">SUM(L328:L335)</f>
        <v>0</v>
      </c>
      <c r="M337" s="30" t="n">
        <f aca="false">SUM(M328:M335)</f>
        <v>480.662</v>
      </c>
      <c r="N337" s="30" t="n">
        <f aca="false">SUM(N328:N335)</f>
        <v>88735.44</v>
      </c>
      <c r="O337" s="30" t="n">
        <f aca="false">SUM(O328:O335)</f>
        <v>0</v>
      </c>
      <c r="P337" s="30" t="n">
        <f aca="false">SUM(P328:P335)</f>
        <v>28</v>
      </c>
      <c r="Q337" s="30" t="n">
        <f aca="false">SUM(Q328:Q335)</f>
        <v>47</v>
      </c>
      <c r="R337" s="19" t="n">
        <f aca="false">L337+M337+N337+O337</f>
        <v>89216.102</v>
      </c>
    </row>
    <row r="339" customFormat="false" ht="11.25" hidden="false" customHeight="false" outlineLevel="0" collapsed="false">
      <c r="A339" s="1" t="s">
        <v>63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/>
      <c r="C344" s="17"/>
      <c r="D344" s="17"/>
      <c r="E344" s="17"/>
      <c r="F344" s="17"/>
      <c r="G344" s="17"/>
      <c r="H344" s="17"/>
      <c r="I344" s="17"/>
      <c r="J344" s="17"/>
      <c r="K344" s="32" t="n">
        <f aca="false">((E344*H344)+(F344*I344)+(G344*J344))/1000</f>
        <v>0</v>
      </c>
      <c r="L344" s="17"/>
      <c r="M344" s="17"/>
      <c r="N344" s="17"/>
      <c r="O344" s="17"/>
      <c r="P344" s="17"/>
      <c r="Q344" s="17"/>
      <c r="R344" s="19" t="n">
        <f aca="false">L344+M344+N344+O344</f>
        <v>0</v>
      </c>
    </row>
    <row r="345" customFormat="false" ht="11.25" hidden="false" customHeight="false" outlineLevel="0" collapsed="false">
      <c r="A345" s="16" t="s">
        <v>32</v>
      </c>
      <c r="B345" s="18"/>
      <c r="C345" s="18"/>
      <c r="D345" s="18"/>
      <c r="E345" s="18"/>
      <c r="F345" s="18"/>
      <c r="G345" s="18"/>
      <c r="H345" s="18"/>
      <c r="I345" s="18"/>
      <c r="J345" s="18"/>
      <c r="K345" s="32" t="n">
        <f aca="false">((E345*H345)+(F345*I345)+(G345*J345))/1000</f>
        <v>0</v>
      </c>
      <c r="L345" s="18"/>
      <c r="M345" s="18"/>
      <c r="N345" s="18"/>
      <c r="O345" s="18"/>
      <c r="P345" s="18"/>
      <c r="Q345" s="18"/>
      <c r="R345" s="19" t="n">
        <f aca="false">L345+M345+N345+O345</f>
        <v>0</v>
      </c>
    </row>
    <row r="346" customFormat="false" ht="11.25" hidden="false" customHeight="false" outlineLevel="0" collapsed="false">
      <c r="A346" s="16" t="s">
        <v>33</v>
      </c>
      <c r="B346" s="18"/>
      <c r="C346" s="18"/>
      <c r="D346" s="18"/>
      <c r="E346" s="18"/>
      <c r="F346" s="18"/>
      <c r="G346" s="18"/>
      <c r="H346" s="18"/>
      <c r="I346" s="18"/>
      <c r="J346" s="18"/>
      <c r="K346" s="32" t="n">
        <f aca="false">((E346*H346)+(F346*I346)+(G346*J346))/1000</f>
        <v>0</v>
      </c>
      <c r="L346" s="18"/>
      <c r="M346" s="18"/>
      <c r="N346" s="18"/>
      <c r="O346" s="18"/>
      <c r="P346" s="18"/>
      <c r="Q346" s="18"/>
      <c r="R346" s="19" t="n">
        <f aca="false">L346+M346+N346+O346</f>
        <v>0</v>
      </c>
    </row>
    <row r="347" customFormat="false" ht="11.25" hidden="false" customHeight="false" outlineLevel="0" collapsed="false">
      <c r="A347" s="16" t="s">
        <v>34</v>
      </c>
      <c r="B347" s="18"/>
      <c r="C347" s="18" t="n">
        <v>2</v>
      </c>
      <c r="D347" s="18" t="n">
        <v>2</v>
      </c>
      <c r="E347" s="18"/>
      <c r="F347" s="18" t="n">
        <v>2</v>
      </c>
      <c r="G347" s="18"/>
      <c r="H347" s="18"/>
      <c r="I347" s="18" t="n">
        <v>8000</v>
      </c>
      <c r="J347" s="18"/>
      <c r="K347" s="32" t="n">
        <f aca="false">((E347*H347)+(F347*I347)+(G347*J347))/1000</f>
        <v>16</v>
      </c>
      <c r="L347" s="18"/>
      <c r="M347" s="18" t="n">
        <v>10.4</v>
      </c>
      <c r="N347" s="18" t="n">
        <v>5.6</v>
      </c>
      <c r="O347" s="18"/>
      <c r="P347" s="18"/>
      <c r="Q347" s="18"/>
      <c r="R347" s="19" t="n">
        <f aca="false">L347+M347+N347+O347</f>
        <v>16</v>
      </c>
    </row>
    <row r="348" customFormat="false" ht="11.25" hidden="false" customHeight="false" outlineLevel="0" collapsed="false">
      <c r="A348" s="16" t="s">
        <v>35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32" t="n">
        <f aca="false">((E348*H348)+(F348*I348)+(G348*J348))/1000</f>
        <v>0</v>
      </c>
      <c r="L348" s="18"/>
      <c r="M348" s="18"/>
      <c r="N348" s="18"/>
      <c r="O348" s="18"/>
      <c r="P348" s="18"/>
      <c r="Q348" s="18"/>
      <c r="R348" s="19" t="n">
        <f aca="false">L348+M348+N348+O348</f>
        <v>0</v>
      </c>
    </row>
    <row r="349" customFormat="false" ht="11.25" hidden="false" customHeight="false" outlineLevel="0" collapsed="false">
      <c r="A349" s="16" t="s">
        <v>36</v>
      </c>
      <c r="B349" s="18"/>
      <c r="C349" s="18"/>
      <c r="D349" s="18"/>
      <c r="E349" s="18"/>
      <c r="F349" s="18"/>
      <c r="G349" s="18"/>
      <c r="H349" s="18"/>
      <c r="I349" s="18"/>
      <c r="J349" s="18"/>
      <c r="K349" s="32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 t="n">
        <f aca="false">L349+M349+N349+O349</f>
        <v>0</v>
      </c>
    </row>
    <row r="350" customFormat="false" ht="11.25" hidden="false" customHeight="false" outlineLevel="0" collapsed="false">
      <c r="A350" s="16" t="s">
        <v>37</v>
      </c>
      <c r="B350" s="18"/>
      <c r="C350" s="18"/>
      <c r="D350" s="18"/>
      <c r="E350" s="18"/>
      <c r="F350" s="18"/>
      <c r="G350" s="18"/>
      <c r="H350" s="18"/>
      <c r="I350" s="18"/>
      <c r="J350" s="18"/>
      <c r="K350" s="32" t="n">
        <f aca="false">((E350*H350)+(F350*I350)+(G350*J350))/1000</f>
        <v>0</v>
      </c>
      <c r="L350" s="18"/>
      <c r="M350" s="18"/>
      <c r="N350" s="18"/>
      <c r="O350" s="18"/>
      <c r="P350" s="18"/>
      <c r="Q350" s="18"/>
      <c r="R350" s="19" t="n">
        <f aca="false">L350+M350+N350+O350</f>
        <v>0</v>
      </c>
    </row>
    <row r="351" customFormat="false" ht="11.25" hidden="false" customHeight="false" outlineLevel="0" collapsed="false">
      <c r="A351" s="16" t="s">
        <v>38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32" t="n">
        <f aca="false">((E351*H351)+(F351*I351)+(G351*J351))/1000</f>
        <v>0</v>
      </c>
      <c r="L351" s="18"/>
      <c r="M351" s="18"/>
      <c r="N351" s="18"/>
      <c r="O351" s="18"/>
      <c r="P351" s="18"/>
      <c r="Q351" s="18"/>
      <c r="R351" s="19" t="n">
        <f aca="false">L351+M351+N351+O351</f>
        <v>0</v>
      </c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 t="n">
        <f aca="false">L352+M352+N352+O352</f>
        <v>0</v>
      </c>
    </row>
    <row r="353" customFormat="false" ht="11.25" hidden="false" customHeight="false" outlineLevel="0" collapsed="false">
      <c r="A353" s="21" t="s">
        <v>39</v>
      </c>
      <c r="B353" s="30" t="n">
        <f aca="false">SUM(B344:B351)</f>
        <v>0</v>
      </c>
      <c r="C353" s="30" t="n">
        <f aca="false">SUM(C344:C351)</f>
        <v>2</v>
      </c>
      <c r="D353" s="30" t="n">
        <f aca="false">SUM(D344:D351)</f>
        <v>2</v>
      </c>
      <c r="E353" s="30" t="n">
        <f aca="false">SUM(E344:E351)</f>
        <v>0</v>
      </c>
      <c r="F353" s="30" t="n">
        <f aca="false">SUM(F344:F351)</f>
        <v>2</v>
      </c>
      <c r="G353" s="30" t="n">
        <f aca="false">SUM(G344:G351)</f>
        <v>0</v>
      </c>
      <c r="H353" s="30"/>
      <c r="I353" s="30" t="n">
        <f aca="false">(F344*I344+F345*I345+F346*I346+F347*I347+F348*I348+F349*I349+F350*I350+F351*I351)/F353</f>
        <v>8000</v>
      </c>
      <c r="J353" s="30"/>
      <c r="K353" s="30" t="n">
        <f aca="false">SUM(K344:K351)</f>
        <v>16</v>
      </c>
      <c r="L353" s="30" t="n">
        <f aca="false">SUM(L344:L351)</f>
        <v>0</v>
      </c>
      <c r="M353" s="30" t="n">
        <f aca="false">SUM(M344:M351)</f>
        <v>10.4</v>
      </c>
      <c r="N353" s="30" t="n">
        <f aca="false">SUM(N344:N351)</f>
        <v>5.6</v>
      </c>
      <c r="O353" s="30" t="n">
        <f aca="false">SUM(O344:O351)</f>
        <v>0</v>
      </c>
      <c r="P353" s="30" t="n">
        <f aca="false">SUM(P344:P351)</f>
        <v>0</v>
      </c>
      <c r="Q353" s="30" t="n">
        <f aca="false">SUM(Q344:Q351)</f>
        <v>0</v>
      </c>
      <c r="R353" s="19" t="n">
        <f aca="false">L353+M353+N353+O353</f>
        <v>16</v>
      </c>
    </row>
    <row r="355" customFormat="false" ht="11.25" hidden="false" customHeight="false" outlineLevel="0" collapsed="false">
      <c r="A355" s="1" t="s">
        <v>64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32" t="n">
        <f aca="false">((E360*H360)+(F360*I360)+(G360*J360))/1000</f>
        <v>0</v>
      </c>
      <c r="L360" s="17"/>
      <c r="M360" s="17"/>
      <c r="N360" s="17"/>
      <c r="O360" s="17"/>
      <c r="P360" s="17" t="n">
        <v>5</v>
      </c>
      <c r="Q360" s="17"/>
      <c r="R360" s="19" t="n">
        <f aca="false">L360+M360+N360+O360</f>
        <v>0</v>
      </c>
    </row>
    <row r="361" customFormat="false" ht="11.25" hidden="false" customHeight="false" outlineLevel="0" collapsed="false">
      <c r="A361" s="16" t="s">
        <v>32</v>
      </c>
      <c r="B361" s="18"/>
      <c r="C361" s="18"/>
      <c r="D361" s="18"/>
      <c r="E361" s="18"/>
      <c r="F361" s="18"/>
      <c r="G361" s="18"/>
      <c r="H361" s="18"/>
      <c r="I361" s="18"/>
      <c r="J361" s="18"/>
      <c r="K361" s="32" t="n">
        <f aca="false">((E361*H361)+(F361*I361)+(G361*J361))/1000</f>
        <v>0</v>
      </c>
      <c r="L361" s="18"/>
      <c r="M361" s="18"/>
      <c r="N361" s="18"/>
      <c r="O361" s="18"/>
      <c r="P361" s="18"/>
      <c r="Q361" s="18"/>
      <c r="R361" s="19" t="n">
        <f aca="false">L361+M361+N361+O361</f>
        <v>0</v>
      </c>
    </row>
    <row r="362" customFormat="false" ht="11.25" hidden="false" customHeight="false" outlineLevel="0" collapsed="false">
      <c r="A362" s="16" t="s">
        <v>33</v>
      </c>
      <c r="B362" s="18"/>
      <c r="C362" s="18"/>
      <c r="D362" s="18"/>
      <c r="E362" s="18"/>
      <c r="F362" s="18"/>
      <c r="G362" s="18"/>
      <c r="H362" s="18"/>
      <c r="I362" s="18"/>
      <c r="J362" s="18"/>
      <c r="K362" s="32" t="n">
        <f aca="false">((E362*H362)+(F362*I362)+(G362*J362))/1000</f>
        <v>0</v>
      </c>
      <c r="L362" s="18"/>
      <c r="M362" s="18"/>
      <c r="N362" s="18"/>
      <c r="O362" s="18"/>
      <c r="P362" s="18"/>
      <c r="Q362" s="18"/>
      <c r="R362" s="19" t="n">
        <f aca="false">L362+M362+N362+O362</f>
        <v>0</v>
      </c>
    </row>
    <row r="363" customFormat="false" ht="11.25" hidden="false" customHeight="false" outlineLevel="0" collapsed="false">
      <c r="A363" s="16" t="s">
        <v>34</v>
      </c>
      <c r="B363" s="18"/>
      <c r="C363" s="18"/>
      <c r="D363" s="18"/>
      <c r="E363" s="18"/>
      <c r="F363" s="18"/>
      <c r="G363" s="18"/>
      <c r="H363" s="18"/>
      <c r="I363" s="18"/>
      <c r="J363" s="18"/>
      <c r="K363" s="32" t="n">
        <f aca="false">((E363*H363)+(F363*I363)+(G363*J363))/1000</f>
        <v>0</v>
      </c>
      <c r="L363" s="18"/>
      <c r="M363" s="18"/>
      <c r="N363" s="18"/>
      <c r="O363" s="18"/>
      <c r="P363" s="18"/>
      <c r="Q363" s="18"/>
      <c r="R363" s="19" t="n">
        <f aca="false">L363+M363+N363+O363</f>
        <v>0</v>
      </c>
    </row>
    <row r="364" customFormat="false" ht="11.25" hidden="false" customHeight="false" outlineLevel="0" collapsed="false">
      <c r="A364" s="16" t="s">
        <v>35</v>
      </c>
      <c r="B364" s="18"/>
      <c r="C364" s="18"/>
      <c r="D364" s="18"/>
      <c r="E364" s="18"/>
      <c r="F364" s="18"/>
      <c r="G364" s="18"/>
      <c r="H364" s="18"/>
      <c r="I364" s="18"/>
      <c r="J364" s="18"/>
      <c r="K364" s="32" t="n">
        <f aca="false">((E364*H364)+(F364*I364)+(G364*J364))/1000</f>
        <v>0</v>
      </c>
      <c r="L364" s="18"/>
      <c r="M364" s="18"/>
      <c r="N364" s="18"/>
      <c r="O364" s="18"/>
      <c r="P364" s="18"/>
      <c r="Q364" s="18"/>
      <c r="R364" s="19" t="n">
        <f aca="false">L364+M364+N364+O364</f>
        <v>0</v>
      </c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 t="n">
        <v>293</v>
      </c>
      <c r="H365" s="18"/>
      <c r="I365" s="18"/>
      <c r="J365" s="18"/>
      <c r="K365" s="32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 t="n">
        <f aca="false">L365+M365+N365+O365</f>
        <v>0</v>
      </c>
    </row>
    <row r="366" customFormat="false" ht="11.25" hidden="false" customHeight="false" outlineLevel="0" collapsed="false">
      <c r="A366" s="16" t="s">
        <v>37</v>
      </c>
      <c r="B366" s="18"/>
      <c r="C366" s="18"/>
      <c r="D366" s="18"/>
      <c r="E366" s="18"/>
      <c r="F366" s="18"/>
      <c r="G366" s="18"/>
      <c r="H366" s="18"/>
      <c r="I366" s="18"/>
      <c r="J366" s="18"/>
      <c r="K366" s="32" t="n">
        <f aca="false">((E366*H366)+(F366*I366)+(G366*J366))/1000</f>
        <v>0</v>
      </c>
      <c r="L366" s="18"/>
      <c r="M366" s="18"/>
      <c r="N366" s="18"/>
      <c r="O366" s="18"/>
      <c r="P366" s="18"/>
      <c r="Q366" s="18"/>
      <c r="R366" s="19" t="n">
        <f aca="false">L366+M366+N366+O366</f>
        <v>0</v>
      </c>
    </row>
    <row r="367" customFormat="false" ht="11.25" hidden="false" customHeight="false" outlineLevel="0" collapsed="false">
      <c r="A367" s="16" t="s">
        <v>38</v>
      </c>
      <c r="B367" s="18"/>
      <c r="C367" s="18"/>
      <c r="D367" s="18"/>
      <c r="E367" s="18"/>
      <c r="F367" s="18"/>
      <c r="G367" s="18"/>
      <c r="H367" s="18"/>
      <c r="I367" s="18"/>
      <c r="J367" s="18"/>
      <c r="K367" s="32" t="n">
        <f aca="false">((E367*H367)+(F367*I367)+(G367*J367))/1000</f>
        <v>0</v>
      </c>
      <c r="L367" s="18"/>
      <c r="M367" s="18"/>
      <c r="N367" s="18"/>
      <c r="O367" s="18"/>
      <c r="P367" s="18"/>
      <c r="Q367" s="18"/>
      <c r="R367" s="19" t="n">
        <f aca="false">L367+M367+N367+O367</f>
        <v>0</v>
      </c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 t="n">
        <f aca="false">L368+M368+N368+O368</f>
        <v>0</v>
      </c>
    </row>
    <row r="369" customFormat="false" ht="11.25" hidden="false" customHeight="false" outlineLevel="0" collapsed="false">
      <c r="A369" s="21" t="s">
        <v>39</v>
      </c>
      <c r="B369" s="30" t="n">
        <f aca="false">SUM(B360:B367)</f>
        <v>0</v>
      </c>
      <c r="C369" s="30" t="n">
        <f aca="false">SUM(C360:C367)</f>
        <v>0</v>
      </c>
      <c r="D369" s="30" t="n">
        <f aca="false">SUM(D360:D367)</f>
        <v>0</v>
      </c>
      <c r="E369" s="30" t="n">
        <f aca="false">SUM(E360:E367)</f>
        <v>0</v>
      </c>
      <c r="F369" s="30" t="n">
        <f aca="false">SUM(F360:F367)</f>
        <v>0</v>
      </c>
      <c r="G369" s="30" t="n">
        <f aca="false">SUM(G360:G367)</f>
        <v>293</v>
      </c>
      <c r="H369" s="30"/>
      <c r="I369" s="30"/>
      <c r="J369" s="30" t="n">
        <f aca="false">(G360*J360+G361*J361+G362*J362+G363*J363+G364*J364+G365*J365+G366*J366+G367*J367)/G369</f>
        <v>0</v>
      </c>
      <c r="K369" s="30" t="n">
        <f aca="false">SUM(K360:K367)</f>
        <v>0</v>
      </c>
      <c r="L369" s="30" t="n">
        <f aca="false">SUM(L360:L367)</f>
        <v>0</v>
      </c>
      <c r="M369" s="30" t="n">
        <f aca="false">SUM(M360:M367)</f>
        <v>0</v>
      </c>
      <c r="N369" s="30" t="n">
        <f aca="false">SUM(N360:N367)</f>
        <v>0</v>
      </c>
      <c r="O369" s="30" t="n">
        <f aca="false">SUM(O360:O367)</f>
        <v>0</v>
      </c>
      <c r="P369" s="30" t="n">
        <f aca="false">SUM(P360:P367)</f>
        <v>5</v>
      </c>
      <c r="Q369" s="30" t="n">
        <f aca="false">SUM(Q360:Q367)</f>
        <v>0</v>
      </c>
      <c r="R369" s="19" t="n">
        <f aca="false">L369+M369+N369+O369</f>
        <v>0</v>
      </c>
    </row>
    <row r="371" customFormat="false" ht="11.25" hidden="false" customHeight="false" outlineLevel="0" collapsed="false">
      <c r="A371" s="1" t="s">
        <v>65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72</v>
      </c>
      <c r="C376" s="17"/>
      <c r="D376" s="18" t="n">
        <f aca="false">SUM(B376+C376)</f>
        <v>72</v>
      </c>
      <c r="E376" s="17" t="n">
        <v>72</v>
      </c>
      <c r="F376" s="17"/>
      <c r="G376" s="17"/>
      <c r="H376" s="17" t="n">
        <v>2300</v>
      </c>
      <c r="I376" s="17"/>
      <c r="J376" s="17"/>
      <c r="K376" s="32" t="n">
        <f aca="false">((E376*H376)+(F376*I376)+(G376*J376))/1000</f>
        <v>165.6</v>
      </c>
      <c r="L376" s="17" t="n">
        <v>15</v>
      </c>
      <c r="M376" s="17" t="n">
        <v>20</v>
      </c>
      <c r="N376" s="17" t="n">
        <v>131</v>
      </c>
      <c r="O376" s="17"/>
      <c r="P376" s="17"/>
      <c r="Q376" s="17"/>
      <c r="R376" s="19" t="n">
        <f aca="false">L376+M376+N376+O376</f>
        <v>166</v>
      </c>
    </row>
    <row r="377" customFormat="false" ht="11.25" hidden="false" customHeight="false" outlineLevel="0" collapsed="false">
      <c r="A377" s="16" t="s">
        <v>32</v>
      </c>
      <c r="B377" s="18"/>
      <c r="C377" s="18"/>
      <c r="D377" s="18" t="n">
        <f aca="false">SUM(B377+C377)</f>
        <v>0</v>
      </c>
      <c r="E377" s="18"/>
      <c r="F377" s="18"/>
      <c r="G377" s="18"/>
      <c r="H377" s="18"/>
      <c r="I377" s="18"/>
      <c r="J377" s="18"/>
      <c r="K377" s="32" t="n">
        <f aca="false">((E377*H377)+(F377*I377)+(G377*J377))/1000</f>
        <v>0</v>
      </c>
      <c r="L377" s="18"/>
      <c r="M377" s="18"/>
      <c r="N377" s="18"/>
      <c r="O377" s="18"/>
      <c r="P377" s="18"/>
      <c r="Q377" s="18"/>
      <c r="R377" s="19" t="n">
        <f aca="false">L377+M377+N377+O377</f>
        <v>0</v>
      </c>
    </row>
    <row r="378" customFormat="false" ht="11.25" hidden="false" customHeight="false" outlineLevel="0" collapsed="false">
      <c r="A378" s="16" t="s">
        <v>33</v>
      </c>
      <c r="B378" s="18" t="n">
        <v>8</v>
      </c>
      <c r="C378" s="18" t="n">
        <v>6</v>
      </c>
      <c r="D378" s="18" t="n">
        <f aca="false">SUM(B378+C378)</f>
        <v>14</v>
      </c>
      <c r="E378" s="18" t="n">
        <v>6</v>
      </c>
      <c r="F378" s="18" t="n">
        <v>6</v>
      </c>
      <c r="G378" s="18"/>
      <c r="H378" s="18" t="n">
        <v>2500</v>
      </c>
      <c r="I378" s="18" t="n">
        <v>4000</v>
      </c>
      <c r="J378" s="18"/>
      <c r="K378" s="32" t="n">
        <f aca="false">((E378*H378)+(F378*I378)+(G378*J378))/1000</f>
        <v>39</v>
      </c>
      <c r="L378" s="18"/>
      <c r="M378" s="18"/>
      <c r="N378" s="18" t="n">
        <v>39</v>
      </c>
      <c r="O378" s="18"/>
      <c r="P378" s="18"/>
      <c r="Q378" s="18"/>
      <c r="R378" s="19" t="n">
        <f aca="false">L378+M378+N378+O378</f>
        <v>39</v>
      </c>
    </row>
    <row r="379" customFormat="false" ht="11.25" hidden="false" customHeight="false" outlineLevel="0" collapsed="false">
      <c r="A379" s="16" t="s">
        <v>34</v>
      </c>
      <c r="B379" s="18"/>
      <c r="C379" s="18"/>
      <c r="D379" s="18" t="n">
        <f aca="false">SUM(B379+C379)</f>
        <v>0</v>
      </c>
      <c r="E379" s="18"/>
      <c r="F379" s="18"/>
      <c r="G379" s="18" t="n">
        <v>20000</v>
      </c>
      <c r="H379" s="18"/>
      <c r="I379" s="18"/>
      <c r="J379" s="18" t="n">
        <v>9</v>
      </c>
      <c r="K379" s="32" t="n">
        <f aca="false">((E379*H379)+(F379*I379)+(G379*J379))/1000</f>
        <v>180</v>
      </c>
      <c r="L379" s="18" t="n">
        <v>2</v>
      </c>
      <c r="M379" s="18" t="n">
        <v>54</v>
      </c>
      <c r="N379" s="18" t="n">
        <v>124</v>
      </c>
      <c r="O379" s="18"/>
      <c r="P379" s="18"/>
      <c r="Q379" s="18"/>
      <c r="R379" s="19" t="n">
        <f aca="false">L379+M379+N379+O379</f>
        <v>180</v>
      </c>
    </row>
    <row r="380" customFormat="false" ht="11.25" hidden="false" customHeight="false" outlineLevel="0" collapsed="false">
      <c r="A380" s="16" t="s">
        <v>35</v>
      </c>
      <c r="B380" s="18"/>
      <c r="C380" s="18"/>
      <c r="D380" s="18" t="n">
        <f aca="false">SUM(B380+C380)</f>
        <v>0</v>
      </c>
      <c r="E380" s="18"/>
      <c r="F380" s="18"/>
      <c r="G380" s="18"/>
      <c r="H380" s="18"/>
      <c r="I380" s="18"/>
      <c r="J380" s="18"/>
      <c r="K380" s="32" t="n">
        <f aca="false">((E380*H380)+(F380*I380)+(G380*J380))/1000</f>
        <v>0</v>
      </c>
      <c r="L380" s="18"/>
      <c r="M380" s="18"/>
      <c r="N380" s="18"/>
      <c r="O380" s="18"/>
      <c r="P380" s="18"/>
      <c r="Q380" s="18"/>
      <c r="R380" s="19" t="n">
        <f aca="false">L380+M380+N380+O380</f>
        <v>0</v>
      </c>
    </row>
    <row r="381" customFormat="false" ht="11.25" hidden="false" customHeight="false" outlineLevel="0" collapsed="false">
      <c r="A381" s="16" t="s">
        <v>36</v>
      </c>
      <c r="B381" s="18"/>
      <c r="C381" s="18"/>
      <c r="D381" s="18" t="n">
        <f aca="false">SUM(B381+C381)</f>
        <v>0</v>
      </c>
      <c r="E381" s="18"/>
      <c r="F381" s="18"/>
      <c r="G381" s="18" t="n">
        <v>943</v>
      </c>
      <c r="H381" s="18"/>
      <c r="I381" s="18"/>
      <c r="J381" s="18" t="n">
        <v>5</v>
      </c>
      <c r="K381" s="32" t="n">
        <f aca="false">((E381*H381)+(F381*I381)+(G381*J381))/1000</f>
        <v>4.715</v>
      </c>
      <c r="L381" s="18"/>
      <c r="M381" s="18" t="n">
        <v>5</v>
      </c>
      <c r="N381" s="18"/>
      <c r="O381" s="18"/>
      <c r="P381" s="18"/>
      <c r="Q381" s="18"/>
      <c r="R381" s="19" t="n">
        <f aca="false">L381+M381+N381+O381</f>
        <v>5</v>
      </c>
    </row>
    <row r="382" customFormat="false" ht="11.25" hidden="false" customHeight="false" outlineLevel="0" collapsed="false">
      <c r="A382" s="16" t="s">
        <v>37</v>
      </c>
      <c r="B382" s="18" t="n">
        <v>106</v>
      </c>
      <c r="C382" s="18" t="n">
        <v>12</v>
      </c>
      <c r="D382" s="18" t="n">
        <f aca="false">SUM(B382+C382)</f>
        <v>118</v>
      </c>
      <c r="E382" s="18" t="n">
        <v>106</v>
      </c>
      <c r="F382" s="18" t="n">
        <v>12</v>
      </c>
      <c r="G382" s="18"/>
      <c r="H382" s="18" t="n">
        <v>1800</v>
      </c>
      <c r="I382" s="18" t="n">
        <v>4900</v>
      </c>
      <c r="J382" s="18"/>
      <c r="K382" s="32" t="n">
        <f aca="false">((E382*H382)+(F382*I382)+(G382*J382))/1000</f>
        <v>249.6</v>
      </c>
      <c r="L382" s="18"/>
      <c r="M382" s="18"/>
      <c r="N382" s="18" t="n">
        <v>250</v>
      </c>
      <c r="O382" s="18"/>
      <c r="P382" s="18"/>
      <c r="Q382" s="18" t="n">
        <v>27</v>
      </c>
      <c r="R382" s="19" t="n">
        <f aca="false">L382+M382+N382+O382</f>
        <v>250</v>
      </c>
    </row>
    <row r="383" customFormat="false" ht="11.25" hidden="false" customHeight="false" outlineLevel="0" collapsed="false">
      <c r="A383" s="16" t="s">
        <v>38</v>
      </c>
      <c r="B383" s="18"/>
      <c r="C383" s="18"/>
      <c r="D383" s="18" t="n">
        <f aca="false">SUM(B383+C383)</f>
        <v>0</v>
      </c>
      <c r="E383" s="18"/>
      <c r="F383" s="18"/>
      <c r="G383" s="18"/>
      <c r="H383" s="18"/>
      <c r="I383" s="18"/>
      <c r="J383" s="18"/>
      <c r="K383" s="32" t="n">
        <f aca="false">((E383*H383)+(F383*I383)+(G383*J383))/1000</f>
        <v>0</v>
      </c>
      <c r="L383" s="18"/>
      <c r="M383" s="18"/>
      <c r="N383" s="18"/>
      <c r="O383" s="18"/>
      <c r="P383" s="18"/>
      <c r="Q383" s="18"/>
      <c r="R383" s="19" t="n">
        <f aca="false">L383+M383+N383+O383</f>
        <v>0</v>
      </c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 t="n">
        <f aca="false">L384+M384+N384+O384</f>
        <v>0</v>
      </c>
    </row>
    <row r="385" customFormat="false" ht="11.25" hidden="false" customHeight="false" outlineLevel="0" collapsed="false">
      <c r="A385" s="21" t="s">
        <v>39</v>
      </c>
      <c r="B385" s="30" t="n">
        <f aca="false">SUM(B376:B383)</f>
        <v>186</v>
      </c>
      <c r="C385" s="30" t="n">
        <f aca="false">SUM(C376:C383)</f>
        <v>18</v>
      </c>
      <c r="D385" s="30" t="n">
        <f aca="false">SUM(D376:D383)</f>
        <v>204</v>
      </c>
      <c r="E385" s="30" t="n">
        <f aca="false">SUM(E376:E383)</f>
        <v>184</v>
      </c>
      <c r="F385" s="30" t="n">
        <f aca="false">SUM(F376:F383)</f>
        <v>18</v>
      </c>
      <c r="G385" s="30" t="n">
        <f aca="false">SUM(G376:G383)</f>
        <v>20943</v>
      </c>
      <c r="H385" s="30" t="n">
        <f aca="false">(E376*H376+E377*H377+E378*H378+E379*H379+E380*H380+E381*H381+E382*H382+E383*H383)/E385</f>
        <v>2018.47826086957</v>
      </c>
      <c r="I385" s="30" t="n">
        <f aca="false">(F376*I376+F377*I377+F378*I378+F379*I379+F380*I380+F381*I381+F382*I382+F383*I383)/F385</f>
        <v>4600</v>
      </c>
      <c r="J385" s="30" t="n">
        <f aca="false">(G376*J376+G377*J377+G378*J378+G379*J379+G380*J380+G381*J381+G382*J382+G383*J383)/G385</f>
        <v>8.81989208804851</v>
      </c>
      <c r="K385" s="30" t="n">
        <f aca="false">SUM(K376:K383)</f>
        <v>638.915</v>
      </c>
      <c r="L385" s="30" t="n">
        <f aca="false">SUM(L376:L383)</f>
        <v>17</v>
      </c>
      <c r="M385" s="30" t="n">
        <f aca="false">SUM(M376:M383)</f>
        <v>79</v>
      </c>
      <c r="N385" s="30" t="n">
        <f aca="false">SUM(N376:N383)</f>
        <v>544</v>
      </c>
      <c r="O385" s="30" t="n">
        <f aca="false">SUM(O376:O383)</f>
        <v>0</v>
      </c>
      <c r="P385" s="30" t="n">
        <f aca="false">SUM(P376:P383)</f>
        <v>0</v>
      </c>
      <c r="Q385" s="30" t="n">
        <f aca="false">SUM(Q376:Q383)</f>
        <v>27</v>
      </c>
      <c r="R385" s="19" t="n">
        <f aca="false">L385+M385+N385+O385</f>
        <v>640</v>
      </c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/>
      <c r="C392" s="17"/>
      <c r="D392" s="18" t="n">
        <f aca="false">SUM(B392+C392)</f>
        <v>0</v>
      </c>
      <c r="E392" s="17"/>
      <c r="F392" s="17"/>
      <c r="G392" s="17"/>
      <c r="H392" s="17"/>
      <c r="I392" s="17"/>
      <c r="J392" s="17"/>
      <c r="K392" s="32" t="n">
        <f aca="false">((E392*H392)+(F392*I392)+(G392*J392))/1000</f>
        <v>0</v>
      </c>
      <c r="L392" s="17"/>
      <c r="M392" s="17"/>
      <c r="N392" s="17"/>
      <c r="O392" s="17"/>
      <c r="P392" s="17"/>
      <c r="Q392" s="17"/>
      <c r="R392" s="19" t="n">
        <f aca="false">L392+M392+N392+O392</f>
        <v>0</v>
      </c>
    </row>
    <row r="393" customFormat="false" ht="11.25" hidden="false" customHeight="false" outlineLevel="0" collapsed="false">
      <c r="A393" s="16" t="s">
        <v>32</v>
      </c>
      <c r="B393" s="18"/>
      <c r="C393" s="18"/>
      <c r="D393" s="18" t="n">
        <f aca="false">SUM(B393+C393)</f>
        <v>0</v>
      </c>
      <c r="E393" s="18"/>
      <c r="F393" s="18"/>
      <c r="G393" s="18"/>
      <c r="H393" s="18"/>
      <c r="I393" s="18"/>
      <c r="J393" s="18"/>
      <c r="K393" s="32" t="n">
        <f aca="false">((E393*H393)+(F393*I393)+(G393*J393))/1000</f>
        <v>0</v>
      </c>
      <c r="L393" s="18"/>
      <c r="M393" s="18"/>
      <c r="N393" s="18"/>
      <c r="O393" s="18"/>
      <c r="P393" s="18"/>
      <c r="Q393" s="18"/>
      <c r="R393" s="19" t="n">
        <f aca="false">L393+M393+N393+O393</f>
        <v>0</v>
      </c>
    </row>
    <row r="394" customFormat="false" ht="11.25" hidden="false" customHeight="false" outlineLevel="0" collapsed="false">
      <c r="A394" s="16" t="s">
        <v>33</v>
      </c>
      <c r="B394" s="18"/>
      <c r="C394" s="18"/>
      <c r="D394" s="18" t="n">
        <f aca="false">SUM(B394+C394)</f>
        <v>0</v>
      </c>
      <c r="E394" s="18"/>
      <c r="F394" s="18"/>
      <c r="G394" s="18"/>
      <c r="H394" s="18"/>
      <c r="I394" s="18"/>
      <c r="J394" s="18"/>
      <c r="K394" s="32" t="n">
        <f aca="false">((E394*H394)+(F394*I394)+(G394*J394))/1000</f>
        <v>0</v>
      </c>
      <c r="L394" s="18"/>
      <c r="M394" s="18"/>
      <c r="N394" s="18"/>
      <c r="O394" s="18"/>
      <c r="P394" s="18"/>
      <c r="Q394" s="18"/>
      <c r="R394" s="19" t="n">
        <f aca="false">L394+M394+N394+O394</f>
        <v>0</v>
      </c>
    </row>
    <row r="395" customFormat="false" ht="11.25" hidden="false" customHeight="false" outlineLevel="0" collapsed="false">
      <c r="A395" s="16" t="s">
        <v>34</v>
      </c>
      <c r="B395" s="18"/>
      <c r="C395" s="18" t="n">
        <v>17</v>
      </c>
      <c r="D395" s="18" t="n">
        <f aca="false">SUM(B395+C395)</f>
        <v>17</v>
      </c>
      <c r="E395" s="18"/>
      <c r="F395" s="18" t="n">
        <v>17</v>
      </c>
      <c r="G395" s="18"/>
      <c r="H395" s="18"/>
      <c r="I395" s="18" t="n">
        <v>9941</v>
      </c>
      <c r="J395" s="18"/>
      <c r="K395" s="32" t="n">
        <f aca="false">((E395*H395)+(F395*I395)+(G395*J395))/1000</f>
        <v>168.997</v>
      </c>
      <c r="L395" s="18"/>
      <c r="M395" s="18" t="n">
        <v>11.83</v>
      </c>
      <c r="N395" s="18" t="n">
        <v>16.9</v>
      </c>
      <c r="O395" s="18" t="n">
        <v>140.267</v>
      </c>
      <c r="P395" s="18"/>
      <c r="Q395" s="18" t="n">
        <v>17</v>
      </c>
      <c r="R395" s="19" t="n">
        <f aca="false">L395+M395+N395+O395</f>
        <v>168.997</v>
      </c>
    </row>
    <row r="396" customFormat="false" ht="11.25" hidden="false" customHeight="false" outlineLevel="0" collapsed="false">
      <c r="A396" s="16" t="s">
        <v>35</v>
      </c>
      <c r="B396" s="18"/>
      <c r="C396" s="16" t="n">
        <v>910</v>
      </c>
      <c r="D396" s="18" t="n">
        <f aca="false">SUM(B396+C396)</f>
        <v>910</v>
      </c>
      <c r="E396" s="18"/>
      <c r="F396" s="18" t="n">
        <v>910</v>
      </c>
      <c r="G396" s="18"/>
      <c r="H396" s="18"/>
      <c r="I396" s="18" t="n">
        <v>9297</v>
      </c>
      <c r="J396" s="18"/>
      <c r="K396" s="32" t="n">
        <f aca="false">((E396*H396)+(F396*I396)+(G396*J396))/1000</f>
        <v>8460.27</v>
      </c>
      <c r="L396" s="18"/>
      <c r="M396" s="18"/>
      <c r="N396" s="18" t="n">
        <v>8400</v>
      </c>
      <c r="O396" s="18" t="n">
        <v>60</v>
      </c>
      <c r="P396" s="18" t="n">
        <v>10</v>
      </c>
      <c r="Q396" s="18"/>
      <c r="R396" s="19" t="n">
        <f aca="false">L396+M396+N396+O396</f>
        <v>8460</v>
      </c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/>
      <c r="K397" s="32" t="n">
        <f aca="false">((E397*H397)+(F397*I397)+(G397*J397))/1000</f>
        <v>0</v>
      </c>
      <c r="L397" s="18"/>
      <c r="M397" s="18"/>
      <c r="N397" s="18"/>
      <c r="O397" s="18"/>
      <c r="P397" s="18"/>
      <c r="Q397" s="18"/>
      <c r="R397" s="19" t="n">
        <f aca="false">L397+M397+N397+O397</f>
        <v>0</v>
      </c>
    </row>
    <row r="398" customFormat="false" ht="11.25" hidden="false" customHeight="false" outlineLevel="0" collapsed="false">
      <c r="A398" s="16" t="s">
        <v>67</v>
      </c>
      <c r="B398" s="18" t="n">
        <v>1</v>
      </c>
      <c r="C398" s="18" t="n">
        <v>9</v>
      </c>
      <c r="D398" s="18" t="n">
        <f aca="false">SUM(B398+C398)</f>
        <v>10</v>
      </c>
      <c r="E398" s="18"/>
      <c r="F398" s="18"/>
      <c r="G398" s="18"/>
      <c r="H398" s="18"/>
      <c r="I398" s="18"/>
      <c r="J398" s="18"/>
      <c r="K398" s="32" t="n">
        <f aca="false">((E398*H398)+(F398*I398)+(G398*J398))/1000</f>
        <v>0</v>
      </c>
      <c r="L398" s="18"/>
      <c r="M398" s="18"/>
      <c r="N398" s="18"/>
      <c r="O398" s="18"/>
      <c r="P398" s="18"/>
      <c r="Q398" s="18" t="n">
        <v>10</v>
      </c>
      <c r="R398" s="19" t="n">
        <f aca="false">L398+M398+N398+O398</f>
        <v>0</v>
      </c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2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 t="n">
        <f aca="false">L399+M399+N399+O399</f>
        <v>0</v>
      </c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 t="n">
        <f aca="false">L400+M400+N400+O400</f>
        <v>0</v>
      </c>
    </row>
    <row r="401" customFormat="false" ht="11.25" hidden="false" customHeight="false" outlineLevel="0" collapsed="false">
      <c r="A401" s="21" t="s">
        <v>39</v>
      </c>
      <c r="B401" s="30" t="n">
        <f aca="false">SUM(B392:B399)</f>
        <v>1</v>
      </c>
      <c r="C401" s="30" t="n">
        <f aca="false">SUM(C392:C399)</f>
        <v>936</v>
      </c>
      <c r="D401" s="30" t="n">
        <f aca="false">SUM(D392:D399)</f>
        <v>937</v>
      </c>
      <c r="E401" s="30" t="n">
        <f aca="false">SUM(E392:E399)</f>
        <v>0</v>
      </c>
      <c r="F401" s="30" t="n">
        <f aca="false">SUM(F392:F399)</f>
        <v>927</v>
      </c>
      <c r="G401" s="30" t="n">
        <f aca="false">SUM(G392:G399)</f>
        <v>0</v>
      </c>
      <c r="H401" s="30" t="s">
        <v>48</v>
      </c>
      <c r="I401" s="30" t="n">
        <f aca="false">(F392*I392+F393*I393+F394*I394+F395*I395+F396*I396+F397*I397+F398*I398+F399*I399)/F401</f>
        <v>9308.81014023733</v>
      </c>
      <c r="J401" s="30"/>
      <c r="K401" s="30" t="n">
        <f aca="false">SUM(K392:K399)</f>
        <v>8629.267</v>
      </c>
      <c r="L401" s="30" t="n">
        <f aca="false">SUM(L392:L399)</f>
        <v>0</v>
      </c>
      <c r="M401" s="30" t="n">
        <f aca="false">SUM(M392:M399)</f>
        <v>11.83</v>
      </c>
      <c r="N401" s="30" t="n">
        <f aca="false">SUM(N392:N399)</f>
        <v>8416.9</v>
      </c>
      <c r="O401" s="30" t="n">
        <f aca="false">SUM(O392:O399)</f>
        <v>200.267</v>
      </c>
      <c r="P401" s="30" t="n">
        <f aca="false">SUM(P392:P399)</f>
        <v>10</v>
      </c>
      <c r="Q401" s="30" t="n">
        <f aca="false">SUM(Q392:Q399)</f>
        <v>27</v>
      </c>
      <c r="R401" s="19" t="n">
        <f aca="false">L401+M401+N401+O401</f>
        <v>8628.997</v>
      </c>
    </row>
    <row r="402" customFormat="false" ht="11.25" hidden="false" customHeight="false" outlineLevel="0" collapsed="false">
      <c r="A402" s="36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19"/>
    </row>
    <row r="403" customFormat="false" ht="11.25" hidden="false" customHeight="false" outlineLevel="0" collapsed="false">
      <c r="A403" s="1" t="s">
        <v>68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/>
      <c r="C408" s="17" t="n">
        <v>3</v>
      </c>
      <c r="D408" s="18" t="n">
        <f aca="false">SUM(B408+C408)</f>
        <v>3</v>
      </c>
      <c r="E408" s="17"/>
      <c r="F408" s="17" t="n">
        <v>3</v>
      </c>
      <c r="G408" s="17"/>
      <c r="H408" s="17"/>
      <c r="I408" s="17" t="n">
        <v>7000</v>
      </c>
      <c r="J408" s="17"/>
      <c r="K408" s="32" t="n">
        <f aca="false">((E408*H408)+(F408*I408)+(G408*J408))/1000</f>
        <v>21</v>
      </c>
      <c r="L408" s="17" t="n">
        <v>1</v>
      </c>
      <c r="M408" s="17" t="n">
        <v>2</v>
      </c>
      <c r="N408" s="17" t="n">
        <v>18</v>
      </c>
      <c r="O408" s="17"/>
      <c r="P408" s="17" t="n">
        <v>3</v>
      </c>
      <c r="Q408" s="17"/>
      <c r="R408" s="19" t="n">
        <f aca="false">L408+M408+N408+O408</f>
        <v>21</v>
      </c>
    </row>
    <row r="409" customFormat="false" ht="11.25" hidden="false" customHeight="false" outlineLevel="0" collapsed="false">
      <c r="A409" s="16" t="s">
        <v>32</v>
      </c>
      <c r="B409" s="18"/>
      <c r="C409" s="18" t="n">
        <v>2</v>
      </c>
      <c r="D409" s="18" t="n">
        <f aca="false">SUM(B409+C409)</f>
        <v>2</v>
      </c>
      <c r="E409" s="18"/>
      <c r="F409" s="18"/>
      <c r="G409" s="18"/>
      <c r="H409" s="18"/>
      <c r="I409" s="18"/>
      <c r="J409" s="18"/>
      <c r="K409" s="32" t="n">
        <f aca="false">((E409*H409)+(F409*I409)+(G409*J409))/1000</f>
        <v>0</v>
      </c>
      <c r="L409" s="18"/>
      <c r="M409" s="18"/>
      <c r="N409" s="18"/>
      <c r="O409" s="18"/>
      <c r="P409" s="18"/>
      <c r="Q409" s="18" t="n">
        <v>2</v>
      </c>
      <c r="R409" s="19" t="n">
        <f aca="false">L409+M409+N409+O409</f>
        <v>0</v>
      </c>
    </row>
    <row r="410" customFormat="false" ht="11.25" hidden="false" customHeight="false" outlineLevel="0" collapsed="false">
      <c r="A410" s="16" t="s">
        <v>33</v>
      </c>
      <c r="B410" s="18" t="n">
        <v>121</v>
      </c>
      <c r="C410" s="18" t="n">
        <v>63</v>
      </c>
      <c r="D410" s="18" t="n">
        <f aca="false">SUM(B410+C410)</f>
        <v>184</v>
      </c>
      <c r="E410" s="18" t="n">
        <v>37</v>
      </c>
      <c r="F410" s="18" t="n">
        <v>62</v>
      </c>
      <c r="G410" s="18"/>
      <c r="H410" s="18" t="n">
        <v>1838</v>
      </c>
      <c r="I410" s="18" t="n">
        <v>4500</v>
      </c>
      <c r="J410" s="18"/>
      <c r="K410" s="32" t="n">
        <f aca="false">((E410*H410)+(F410*I410)+(G410*J410))/1000</f>
        <v>347.006</v>
      </c>
      <c r="L410" s="18"/>
      <c r="M410" s="18"/>
      <c r="N410" s="18" t="n">
        <v>347</v>
      </c>
      <c r="O410" s="18"/>
      <c r="P410" s="18" t="n">
        <v>6</v>
      </c>
      <c r="Q410" s="18"/>
      <c r="R410" s="19" t="n">
        <f aca="false">L410+M410+N410+O410</f>
        <v>347</v>
      </c>
    </row>
    <row r="411" customFormat="false" ht="11.25" hidden="false" customHeight="false" outlineLevel="0" collapsed="false">
      <c r="A411" s="16" t="s">
        <v>34</v>
      </c>
      <c r="B411" s="18" t="n">
        <v>1</v>
      </c>
      <c r="C411" s="18" t="n">
        <v>127</v>
      </c>
      <c r="D411" s="18" t="n">
        <f aca="false">SUM(B411+C411)</f>
        <v>128</v>
      </c>
      <c r="E411" s="18"/>
      <c r="F411" s="18" t="n">
        <v>114</v>
      </c>
      <c r="G411" s="18" t="n">
        <v>12800</v>
      </c>
      <c r="H411" s="18"/>
      <c r="I411" s="18" t="n">
        <v>15000</v>
      </c>
      <c r="J411" s="18" t="n">
        <v>27</v>
      </c>
      <c r="K411" s="32" t="n">
        <f aca="false">((E411*H411)+(F411*I411)+(G411*J411))/1000</f>
        <v>2055.6</v>
      </c>
      <c r="L411" s="18"/>
      <c r="M411" s="18" t="n">
        <v>143.89</v>
      </c>
      <c r="N411" s="18" t="n">
        <v>1706.15</v>
      </c>
      <c r="O411" s="18" t="n">
        <v>205.56</v>
      </c>
      <c r="P411" s="18" t="n">
        <v>24</v>
      </c>
      <c r="Q411" s="18"/>
      <c r="R411" s="19" t="n">
        <f aca="false">L411+M411+N411+O411</f>
        <v>2055.6</v>
      </c>
    </row>
    <row r="412" customFormat="false" ht="11.25" hidden="false" customHeight="false" outlineLevel="0" collapsed="false">
      <c r="A412" s="16" t="s">
        <v>35</v>
      </c>
      <c r="B412" s="18"/>
      <c r="C412" s="18" t="n">
        <v>1614</v>
      </c>
      <c r="D412" s="18" t="n">
        <f aca="false">SUM(B412+C412)</f>
        <v>1614</v>
      </c>
      <c r="E412" s="18"/>
      <c r="F412" s="18" t="n">
        <v>1547</v>
      </c>
      <c r="G412" s="18"/>
      <c r="H412" s="18"/>
      <c r="I412" s="18" t="n">
        <v>26707</v>
      </c>
      <c r="J412" s="18"/>
      <c r="K412" s="32" t="n">
        <f aca="false">((E412*H412)+(F412*I412)+(G412*J412))/1000</f>
        <v>41315.729</v>
      </c>
      <c r="L412" s="18"/>
      <c r="M412" s="18"/>
      <c r="N412" s="18" t="n">
        <v>41316</v>
      </c>
      <c r="O412" s="18"/>
      <c r="P412" s="18"/>
      <c r="Q412" s="18" t="n">
        <v>94</v>
      </c>
      <c r="R412" s="19" t="n">
        <f aca="false">L412+M412+N412+O412</f>
        <v>41316</v>
      </c>
    </row>
    <row r="413" customFormat="false" ht="11.25" hidden="false" customHeight="false" outlineLevel="0" collapsed="false">
      <c r="A413" s="16" t="s">
        <v>36</v>
      </c>
      <c r="B413" s="18" t="n">
        <v>22</v>
      </c>
      <c r="C413" s="18" t="n">
        <v>15</v>
      </c>
      <c r="D413" s="18" t="n">
        <f aca="false">SUM(B413+C413)</f>
        <v>37</v>
      </c>
      <c r="E413" s="18" t="n">
        <v>18</v>
      </c>
      <c r="F413" s="18" t="n">
        <v>15</v>
      </c>
      <c r="G413" s="18" t="n">
        <v>4514</v>
      </c>
      <c r="H413" s="18" t="n">
        <v>2200</v>
      </c>
      <c r="I413" s="18" t="n">
        <v>4500</v>
      </c>
      <c r="J413" s="18"/>
      <c r="K413" s="32" t="n">
        <f aca="false">((E413*H413)+(F413*I413)+(G413*J413))/1000</f>
        <v>107.1</v>
      </c>
      <c r="L413" s="18"/>
      <c r="M413" s="18" t="n">
        <v>5</v>
      </c>
      <c r="N413" s="18" t="n">
        <v>102</v>
      </c>
      <c r="O413" s="18"/>
      <c r="P413" s="18"/>
      <c r="Q413" s="18" t="n">
        <v>23</v>
      </c>
      <c r="R413" s="19" t="n">
        <f aca="false">L413+M413+N413+O413</f>
        <v>107</v>
      </c>
    </row>
    <row r="414" customFormat="false" ht="11.25" hidden="false" customHeight="false" outlineLevel="0" collapsed="false">
      <c r="A414" s="16" t="s">
        <v>37</v>
      </c>
      <c r="B414" s="18"/>
      <c r="C414" s="18" t="n">
        <v>2102</v>
      </c>
      <c r="D414" s="18" t="n">
        <f aca="false">SUM(B414+C414)</f>
        <v>2102</v>
      </c>
      <c r="E414" s="18"/>
      <c r="F414" s="18" t="n">
        <v>2102</v>
      </c>
      <c r="G414" s="18"/>
      <c r="H414" s="18"/>
      <c r="I414" s="18" t="n">
        <v>4500</v>
      </c>
      <c r="J414" s="18"/>
      <c r="K414" s="32" t="n">
        <f aca="false">((E414*H414)+(F414*I414)+(G414*J414))/1000</f>
        <v>9459</v>
      </c>
      <c r="L414" s="18"/>
      <c r="M414" s="18" t="n">
        <v>1</v>
      </c>
      <c r="N414" s="18" t="n">
        <v>9458</v>
      </c>
      <c r="O414" s="18"/>
      <c r="P414" s="18"/>
      <c r="Q414" s="18" t="n">
        <v>75</v>
      </c>
      <c r="R414" s="19" t="n">
        <f aca="false">L414+M414+N414+O414</f>
        <v>9459</v>
      </c>
    </row>
    <row r="415" customFormat="false" ht="11.25" hidden="false" customHeight="false" outlineLevel="0" collapsed="false">
      <c r="A415" s="16" t="s">
        <v>38</v>
      </c>
      <c r="B415" s="18" t="n">
        <v>160</v>
      </c>
      <c r="C415" s="18" t="n">
        <v>453</v>
      </c>
      <c r="D415" s="18" t="n">
        <f aca="false">SUM(B415+C415)</f>
        <v>613</v>
      </c>
      <c r="E415" s="18" t="n">
        <v>158</v>
      </c>
      <c r="F415" s="18" t="n">
        <v>349</v>
      </c>
      <c r="G415" s="18"/>
      <c r="H415" s="18" t="n">
        <v>4765</v>
      </c>
      <c r="I415" s="18" t="n">
        <v>13808</v>
      </c>
      <c r="J415" s="18"/>
      <c r="K415" s="32" t="n">
        <f aca="false">((E415*H415)+(F415*I415)+(G415*J415))/1000</f>
        <v>5571.862</v>
      </c>
      <c r="L415" s="18"/>
      <c r="M415" s="18"/>
      <c r="N415" s="18" t="n">
        <v>5572</v>
      </c>
      <c r="O415" s="18"/>
      <c r="P415" s="18"/>
      <c r="Q415" s="18" t="n">
        <v>72</v>
      </c>
      <c r="R415" s="19" t="n">
        <f aca="false">L415+M415+N415+O415</f>
        <v>5572</v>
      </c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 t="n">
        <f aca="false">L416+M416+N416+O416</f>
        <v>0</v>
      </c>
    </row>
    <row r="417" customFormat="false" ht="11.25" hidden="false" customHeight="false" outlineLevel="0" collapsed="false">
      <c r="A417" s="21" t="s">
        <v>39</v>
      </c>
      <c r="B417" s="30" t="n">
        <f aca="false">SUM(B408:B415)</f>
        <v>304</v>
      </c>
      <c r="C417" s="30" t="n">
        <f aca="false">SUM(C408:C415)</f>
        <v>4379</v>
      </c>
      <c r="D417" s="30" t="n">
        <f aca="false">SUM(D408:D415)</f>
        <v>4683</v>
      </c>
      <c r="E417" s="30" t="n">
        <f aca="false">SUM(E408:E415)</f>
        <v>213</v>
      </c>
      <c r="F417" s="30" t="n">
        <f aca="false">SUM(F408:F415)</f>
        <v>4192</v>
      </c>
      <c r="G417" s="30" t="n">
        <f aca="false">SUM(G408:G415)</f>
        <v>17314</v>
      </c>
      <c r="H417" s="30" t="n">
        <f aca="false">(E408*H408+E409*H409+E410*H410+E411*H411+E412*H412+E413*H413+E414*H414+E415*H415)/E417</f>
        <v>4039.79342723005</v>
      </c>
      <c r="I417" s="30" t="n">
        <f aca="false">(F408*I408+F409*I409+F410*I410+F411*I411+F412*I412+F413*I413+F414*I414+F415*I415)/F417</f>
        <v>13757.4477576336</v>
      </c>
      <c r="J417" s="30" t="n">
        <f aca="false">(G408*J408+G409*J409+G410*J410+G411*J411+G412*J412+G413*J413+G414*J414+G415*J415)/G417</f>
        <v>19.960725424512</v>
      </c>
      <c r="K417" s="30" t="n">
        <f aca="false">SUM(K408:K415)</f>
        <v>58877.297</v>
      </c>
      <c r="L417" s="30" t="n">
        <f aca="false">SUM(L408:L415)</f>
        <v>1</v>
      </c>
      <c r="M417" s="30" t="n">
        <f aca="false">SUM(M408:M415)</f>
        <v>151.89</v>
      </c>
      <c r="N417" s="30" t="n">
        <f aca="false">SUM(N408:N415)</f>
        <v>58519.15</v>
      </c>
      <c r="O417" s="30" t="n">
        <f aca="false">SUM(O408:O415)</f>
        <v>205.56</v>
      </c>
      <c r="P417" s="30" t="n">
        <f aca="false">SUM(P408:P415)</f>
        <v>33</v>
      </c>
      <c r="Q417" s="30" t="n">
        <f aca="false">SUM(Q408:Q415)</f>
        <v>266</v>
      </c>
      <c r="R417" s="19" t="n">
        <f aca="false">L417+M417+N417+O417</f>
        <v>58877.6</v>
      </c>
    </row>
    <row r="419" customFormat="false" ht="11.25" hidden="false" customHeight="false" outlineLevel="0" collapsed="false">
      <c r="A419" s="1" t="s">
        <v>69</v>
      </c>
    </row>
    <row r="420" customFormat="false" ht="11.25" hidden="false" customHeight="false" outlineLevel="0" collapsed="false">
      <c r="A420" s="1" t="s">
        <v>70</v>
      </c>
    </row>
    <row r="421" customFormat="false" ht="11.25" hidden="false" customHeight="false" outlineLevel="0" collapsed="false">
      <c r="A421" s="3"/>
      <c r="B421" s="4" t="s">
        <v>2</v>
      </c>
      <c r="C421" s="4"/>
      <c r="D421" s="4"/>
      <c r="E421" s="4"/>
      <c r="F421" s="4"/>
      <c r="G421" s="5"/>
      <c r="H421" s="6" t="s">
        <v>3</v>
      </c>
      <c r="I421" s="6"/>
      <c r="J421" s="6"/>
      <c r="K421" s="3"/>
      <c r="L421" s="6" t="s">
        <v>4</v>
      </c>
      <c r="M421" s="6"/>
      <c r="N421" s="6"/>
      <c r="O421" s="6"/>
      <c r="P421" s="3"/>
      <c r="Q421" s="3"/>
    </row>
    <row r="422" customFormat="false" ht="11.25" hidden="false" customHeight="false" outlineLevel="0" collapsed="false">
      <c r="A422" s="7"/>
      <c r="B422" s="6" t="s">
        <v>5</v>
      </c>
      <c r="C422" s="6"/>
      <c r="D422" s="6"/>
      <c r="E422" s="4" t="s">
        <v>6</v>
      </c>
      <c r="F422" s="4"/>
      <c r="G422" s="8" t="s">
        <v>7</v>
      </c>
      <c r="H422" s="9" t="s">
        <v>8</v>
      </c>
      <c r="I422" s="9"/>
      <c r="J422" s="5" t="s">
        <v>9</v>
      </c>
      <c r="K422" s="7"/>
      <c r="L422" s="10" t="s">
        <v>10</v>
      </c>
      <c r="M422" s="10"/>
      <c r="N422" s="6" t="s">
        <v>11</v>
      </c>
      <c r="O422" s="6"/>
      <c r="P422" s="8" t="s">
        <v>12</v>
      </c>
      <c r="Q422" s="8" t="s">
        <v>13</v>
      </c>
    </row>
    <row r="423" customFormat="false" ht="11.25" hidden="false" customHeight="false" outlineLevel="0" collapsed="false">
      <c r="A423" s="7" t="s">
        <v>14</v>
      </c>
      <c r="B423" s="5" t="s">
        <v>15</v>
      </c>
      <c r="C423" s="11" t="s">
        <v>16</v>
      </c>
      <c r="D423" s="5" t="s">
        <v>5</v>
      </c>
      <c r="E423" s="11" t="s">
        <v>15</v>
      </c>
      <c r="F423" s="5" t="s">
        <v>16</v>
      </c>
      <c r="G423" s="8" t="s">
        <v>17</v>
      </c>
      <c r="H423" s="5" t="s">
        <v>15</v>
      </c>
      <c r="I423" s="5" t="s">
        <v>16</v>
      </c>
      <c r="J423" s="8" t="s">
        <v>17</v>
      </c>
      <c r="K423" s="8" t="s">
        <v>18</v>
      </c>
      <c r="L423" s="12" t="s">
        <v>19</v>
      </c>
      <c r="M423" s="5" t="s">
        <v>20</v>
      </c>
      <c r="N423" s="5" t="s">
        <v>21</v>
      </c>
      <c r="O423" s="5" t="s">
        <v>22</v>
      </c>
      <c r="P423" s="8" t="s">
        <v>23</v>
      </c>
      <c r="Q423" s="8" t="s">
        <v>24</v>
      </c>
    </row>
    <row r="424" customFormat="false" ht="11.25" hidden="false" customHeight="false" outlineLevel="0" collapsed="false">
      <c r="A424" s="13"/>
      <c r="B424" s="9" t="s">
        <v>25</v>
      </c>
      <c r="C424" s="14" t="s">
        <v>25</v>
      </c>
      <c r="D424" s="9" t="s">
        <v>25</v>
      </c>
      <c r="E424" s="14" t="s">
        <v>25</v>
      </c>
      <c r="F424" s="9" t="s">
        <v>25</v>
      </c>
      <c r="G424" s="9" t="s">
        <v>41</v>
      </c>
      <c r="H424" s="9" t="s">
        <v>27</v>
      </c>
      <c r="I424" s="9" t="s">
        <v>27</v>
      </c>
      <c r="J424" s="9" t="s">
        <v>28</v>
      </c>
      <c r="K424" s="9" t="s">
        <v>29</v>
      </c>
      <c r="L424" s="15" t="s">
        <v>29</v>
      </c>
      <c r="M424" s="9" t="s">
        <v>29</v>
      </c>
      <c r="N424" s="9" t="s">
        <v>30</v>
      </c>
      <c r="O424" s="9" t="s">
        <v>29</v>
      </c>
      <c r="P424" s="9" t="s">
        <v>25</v>
      </c>
      <c r="Q424" s="9" t="s">
        <v>25</v>
      </c>
    </row>
    <row r="425" customFormat="false" ht="11.25" hidden="false" customHeight="false" outlineLevel="0" collapsed="false">
      <c r="A425" s="16" t="s">
        <v>31</v>
      </c>
      <c r="B425" s="17" t="n">
        <v>57226</v>
      </c>
      <c r="C425" s="17" t="n">
        <v>1749</v>
      </c>
      <c r="D425" s="18" t="n">
        <f aca="false">SUM(B425:C425)</f>
        <v>58975</v>
      </c>
      <c r="E425" s="17" t="n">
        <v>56866</v>
      </c>
      <c r="F425" s="17" t="n">
        <v>1746</v>
      </c>
      <c r="G425" s="17"/>
      <c r="H425" s="17" t="n">
        <v>120</v>
      </c>
      <c r="I425" s="17" t="n">
        <v>447</v>
      </c>
      <c r="J425" s="17"/>
      <c r="K425" s="32" t="n">
        <f aca="false">((E425*H425)+(F425*I425)+(G425*J425))/1000</f>
        <v>7604.382</v>
      </c>
      <c r="L425" s="17"/>
      <c r="M425" s="17" t="n">
        <v>50</v>
      </c>
      <c r="N425" s="17" t="n">
        <v>7554</v>
      </c>
      <c r="O425" s="17"/>
      <c r="P425" s="17" t="n">
        <v>179</v>
      </c>
      <c r="Q425" s="17" t="n">
        <v>18</v>
      </c>
      <c r="R425" s="19" t="n">
        <f aca="false">L425+M425+N425+O425</f>
        <v>7604</v>
      </c>
    </row>
    <row r="426" customFormat="false" ht="11.25" hidden="false" customHeight="false" outlineLevel="0" collapsed="false">
      <c r="A426" s="16" t="s">
        <v>32</v>
      </c>
      <c r="B426" s="18" t="n">
        <v>146</v>
      </c>
      <c r="C426" s="18" t="n">
        <v>38</v>
      </c>
      <c r="D426" s="18" t="n">
        <f aca="false">SUM(B426:C426)</f>
        <v>184</v>
      </c>
      <c r="E426" s="18" t="n">
        <v>137</v>
      </c>
      <c r="F426" s="18" t="n">
        <v>36</v>
      </c>
      <c r="G426" s="18"/>
      <c r="H426" s="18" t="n">
        <v>1200</v>
      </c>
      <c r="I426" s="18" t="n">
        <v>1375</v>
      </c>
      <c r="J426" s="18"/>
      <c r="K426" s="32" t="n">
        <f aca="false">((E426*H426)+(F426*I426)+(G426*J426))/1000</f>
        <v>213.9</v>
      </c>
      <c r="L426" s="18"/>
      <c r="M426" s="18"/>
      <c r="N426" s="18"/>
      <c r="O426" s="18" t="n">
        <v>214</v>
      </c>
      <c r="P426" s="18"/>
      <c r="Q426" s="18" t="n">
        <v>11</v>
      </c>
      <c r="R426" s="19" t="n">
        <f aca="false">L426+M426+N426+O426</f>
        <v>214</v>
      </c>
    </row>
    <row r="427" customFormat="false" ht="11.25" hidden="false" customHeight="false" outlineLevel="0" collapsed="false">
      <c r="A427" s="16" t="s">
        <v>33</v>
      </c>
      <c r="B427" s="18" t="n">
        <v>587</v>
      </c>
      <c r="C427" s="18" t="n">
        <v>97</v>
      </c>
      <c r="D427" s="18" t="n">
        <f aca="false">SUM(B427:C427)</f>
        <v>684</v>
      </c>
      <c r="E427" s="18" t="n">
        <v>586</v>
      </c>
      <c r="F427" s="18" t="n">
        <v>97</v>
      </c>
      <c r="G427" s="18"/>
      <c r="H427" s="18" t="n">
        <v>275</v>
      </c>
      <c r="I427" s="18" t="n">
        <v>805</v>
      </c>
      <c r="J427" s="18"/>
      <c r="K427" s="32" t="n">
        <f aca="false">((E427*H427)+(F427*I427)+(G427*J427))/1000</f>
        <v>239.235</v>
      </c>
      <c r="L427" s="18"/>
      <c r="M427" s="18"/>
      <c r="N427" s="18"/>
      <c r="O427" s="18" t="n">
        <v>239</v>
      </c>
      <c r="P427" s="18" t="n">
        <v>1235</v>
      </c>
      <c r="Q427" s="18"/>
      <c r="R427" s="19" t="n">
        <f aca="false">L427+M427+N427+O427</f>
        <v>239</v>
      </c>
    </row>
    <row r="428" customFormat="false" ht="11.25" hidden="false" customHeight="false" outlineLevel="0" collapsed="false">
      <c r="A428" s="16" t="s">
        <v>34</v>
      </c>
      <c r="B428" s="18" t="n">
        <v>67216</v>
      </c>
      <c r="C428" s="18" t="n">
        <v>2562</v>
      </c>
      <c r="D428" s="18" t="n">
        <f aca="false">SUM(B428:C428)</f>
        <v>69778</v>
      </c>
      <c r="E428" s="18" t="n">
        <v>66168</v>
      </c>
      <c r="F428" s="18" t="n">
        <v>2441</v>
      </c>
      <c r="G428" s="18"/>
      <c r="H428" s="18" t="n">
        <v>265.364</v>
      </c>
      <c r="I428" s="18" t="n">
        <v>808.316</v>
      </c>
      <c r="J428" s="18"/>
      <c r="K428" s="32" t="n">
        <f aca="false">((E428*H428)+(F428*I428)+(G428*J428))/1000</f>
        <v>19531.704508</v>
      </c>
      <c r="L428" s="18"/>
      <c r="M428" s="18" t="n">
        <v>195.317</v>
      </c>
      <c r="N428" s="18" t="n">
        <v>4687.613</v>
      </c>
      <c r="O428" s="18" t="n">
        <v>14648.79</v>
      </c>
      <c r="P428" s="18" t="n">
        <v>3752</v>
      </c>
      <c r="Q428" s="18" t="n">
        <v>0</v>
      </c>
      <c r="R428" s="19" t="n">
        <f aca="false">L428+M428+N428+O428</f>
        <v>19531.72</v>
      </c>
    </row>
    <row r="429" customFormat="false" ht="11.25" hidden="false" customHeight="false" outlineLevel="0" collapsed="false">
      <c r="A429" s="16" t="s">
        <v>35</v>
      </c>
      <c r="B429" s="18" t="n">
        <v>926</v>
      </c>
      <c r="C429" s="18" t="n">
        <v>34</v>
      </c>
      <c r="D429" s="18" t="n">
        <f aca="false">SUM(B429:C429)</f>
        <v>960</v>
      </c>
      <c r="E429" s="18" t="n">
        <v>910</v>
      </c>
      <c r="F429" s="18"/>
      <c r="G429" s="18"/>
      <c r="H429" s="18" t="n">
        <v>990</v>
      </c>
      <c r="I429" s="18"/>
      <c r="J429" s="18"/>
      <c r="K429" s="32" t="n">
        <f aca="false">((E429*H429)+(F429*I429)+(G429*J429))/1000</f>
        <v>900.9</v>
      </c>
      <c r="L429" s="18"/>
      <c r="M429" s="18" t="n">
        <v>5</v>
      </c>
      <c r="N429" s="18" t="n">
        <v>20</v>
      </c>
      <c r="O429" s="18" t="n">
        <v>875</v>
      </c>
      <c r="P429" s="18"/>
      <c r="Q429" s="18"/>
      <c r="R429" s="19" t="n">
        <f aca="false">L429+M429+N429+O429</f>
        <v>900</v>
      </c>
    </row>
    <row r="430" customFormat="false" ht="11.25" hidden="false" customHeight="false" outlineLevel="0" collapsed="false">
      <c r="A430" s="16" t="s">
        <v>36</v>
      </c>
      <c r="B430" s="18" t="n">
        <v>3284</v>
      </c>
      <c r="C430" s="18" t="n">
        <v>135</v>
      </c>
      <c r="D430" s="18" t="n">
        <f aca="false">SUM(B430:C430)</f>
        <v>3419</v>
      </c>
      <c r="E430" s="18" t="n">
        <v>3107</v>
      </c>
      <c r="F430" s="18" t="n">
        <v>122</v>
      </c>
      <c r="G430" s="18" t="n">
        <v>34123</v>
      </c>
      <c r="H430" s="18" t="n">
        <v>630</v>
      </c>
      <c r="I430" s="18" t="n">
        <v>1210</v>
      </c>
      <c r="J430" s="18"/>
      <c r="K430" s="32" t="n">
        <f aca="false">((E430*H430)+(F430*I430)+(G430*J430))/1000</f>
        <v>2105.03</v>
      </c>
      <c r="L430" s="18"/>
      <c r="M430" s="18" t="n">
        <v>36</v>
      </c>
      <c r="N430" s="18" t="n">
        <v>2069</v>
      </c>
      <c r="O430" s="18"/>
      <c r="P430" s="18"/>
      <c r="Q430" s="18" t="n">
        <v>385</v>
      </c>
      <c r="R430" s="19" t="n">
        <f aca="false">L430+M430+N430+O430</f>
        <v>2105</v>
      </c>
    </row>
    <row r="431" customFormat="false" ht="11.25" hidden="false" customHeight="false" outlineLevel="0" collapsed="false">
      <c r="A431" s="16" t="s">
        <v>37</v>
      </c>
      <c r="B431" s="18" t="n">
        <v>13495</v>
      </c>
      <c r="C431" s="18" t="n">
        <v>5</v>
      </c>
      <c r="D431" s="18" t="n">
        <f aca="false">SUM(B431:C431)</f>
        <v>13500</v>
      </c>
      <c r="E431" s="18" t="n">
        <v>13442</v>
      </c>
      <c r="F431" s="18" t="n">
        <v>5</v>
      </c>
      <c r="G431" s="18"/>
      <c r="H431" s="18" t="n">
        <v>263</v>
      </c>
      <c r="I431" s="18" t="n">
        <v>1200</v>
      </c>
      <c r="J431" s="18"/>
      <c r="K431" s="32" t="n">
        <f aca="false">((E431*H431)+(F431*I431)+(G431*J431))/1000</f>
        <v>3541.246</v>
      </c>
      <c r="L431" s="18"/>
      <c r="M431" s="18" t="n">
        <v>1</v>
      </c>
      <c r="N431" s="18" t="n">
        <v>3540</v>
      </c>
      <c r="O431" s="18"/>
      <c r="P431" s="18" t="n">
        <v>253</v>
      </c>
      <c r="Q431" s="18"/>
      <c r="R431" s="19" t="n">
        <f aca="false">L431+M431+N431+O431</f>
        <v>3541</v>
      </c>
    </row>
    <row r="432" customFormat="false" ht="11.25" hidden="false" customHeight="false" outlineLevel="0" collapsed="false">
      <c r="A432" s="16" t="s">
        <v>38</v>
      </c>
      <c r="B432" s="18" t="n">
        <v>969</v>
      </c>
      <c r="C432" s="18" t="n">
        <v>704</v>
      </c>
      <c r="D432" s="18" t="n">
        <f aca="false">SUM(B432:C432)</f>
        <v>1673</v>
      </c>
      <c r="E432" s="18" t="n">
        <v>855</v>
      </c>
      <c r="F432" s="18" t="n">
        <v>624</v>
      </c>
      <c r="G432" s="18"/>
      <c r="H432" s="18" t="n">
        <v>525</v>
      </c>
      <c r="I432" s="18" t="n">
        <v>1150</v>
      </c>
      <c r="J432" s="18"/>
      <c r="K432" s="32" t="n">
        <f aca="false">((E432*H432)+(F432*I432)+(G432*J432))/1000</f>
        <v>1166.475</v>
      </c>
      <c r="L432" s="18"/>
      <c r="M432" s="18"/>
      <c r="N432" s="18" t="n">
        <v>117</v>
      </c>
      <c r="O432" s="18" t="n">
        <v>1049</v>
      </c>
      <c r="P432" s="18"/>
      <c r="Q432" s="18" t="n">
        <v>9</v>
      </c>
      <c r="R432" s="19" t="n">
        <f aca="false">L432+M432+N432+O432</f>
        <v>1166</v>
      </c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9" t="n">
        <f aca="false">L433+M433+N433+O433</f>
        <v>0</v>
      </c>
    </row>
    <row r="434" customFormat="false" ht="11.25" hidden="false" customHeight="false" outlineLevel="0" collapsed="false">
      <c r="A434" s="21" t="s">
        <v>39</v>
      </c>
      <c r="B434" s="30" t="n">
        <f aca="false">SUM(B425:B432)</f>
        <v>143849</v>
      </c>
      <c r="C434" s="30" t="n">
        <f aca="false">SUM(C425:C432)</f>
        <v>5324</v>
      </c>
      <c r="D434" s="30" t="n">
        <f aca="false">SUM(D425:D432)</f>
        <v>149173</v>
      </c>
      <c r="E434" s="30" t="n">
        <f aca="false">SUM(E425:E432)</f>
        <v>142071</v>
      </c>
      <c r="F434" s="30" t="n">
        <f aca="false">SUM(F425:F432)</f>
        <v>5071</v>
      </c>
      <c r="G434" s="30" t="n">
        <f aca="false">SUM(G425:G432)</f>
        <v>34123</v>
      </c>
      <c r="H434" s="30" t="n">
        <f aca="false">(E425*H425+E426*H426+E427*H427+E428*H428+E429*H429+E430*H430+E431*H431+E432*H432)/E434</f>
        <v>222.075625229639</v>
      </c>
      <c r="I434" s="30" t="n">
        <f aca="false">(F425*I425+F426*I426+F427*I427+F428*I428+F429*I429+F430*I430+F431*I431+F432*I432)/F434</f>
        <v>739.965757444291</v>
      </c>
      <c r="J434" s="30" t="n">
        <f aca="false">(G425*J425+G426*J426+G427*J427+G428*J428+G429*J429+G430*J430+G431*J431+G432*J432)/G434</f>
        <v>0</v>
      </c>
      <c r="K434" s="30" t="n">
        <f aca="false">SUM(K425:K432)</f>
        <v>35302.872508</v>
      </c>
      <c r="L434" s="30" t="n">
        <f aca="false">SUM(L425:L432)</f>
        <v>0</v>
      </c>
      <c r="M434" s="30" t="n">
        <f aca="false">SUM(M425:M432)</f>
        <v>287.317</v>
      </c>
      <c r="N434" s="30" t="n">
        <f aca="false">SUM(N425:N432)</f>
        <v>17987.613</v>
      </c>
      <c r="O434" s="30" t="n">
        <f aca="false">SUM(O425:O432)</f>
        <v>17025.79</v>
      </c>
      <c r="P434" s="30" t="n">
        <f aca="false">SUM(P425:P432)</f>
        <v>5419</v>
      </c>
      <c r="Q434" s="30" t="n">
        <f aca="false">SUM(Q425:Q432)</f>
        <v>423</v>
      </c>
      <c r="R434" s="19" t="n">
        <f aca="false">L434+M434+N434+O434</f>
        <v>35300.72</v>
      </c>
    </row>
    <row r="435" customFormat="false" ht="11.25" hidden="false" customHeight="false" outlineLevel="0" collapsed="false">
      <c r="J435" s="1" t="n">
        <f aca="false">D425-59136</f>
        <v>-161</v>
      </c>
      <c r="K435" s="1" t="n">
        <f aca="false">161+18</f>
        <v>179</v>
      </c>
    </row>
    <row r="436" customFormat="false" ht="11.25" hidden="false" customHeight="false" outlineLevel="0" collapsed="false">
      <c r="A436" s="1" t="s">
        <v>71</v>
      </c>
    </row>
    <row r="437" customFormat="false" ht="11.25" hidden="false" customHeight="false" outlineLevel="0" collapsed="false">
      <c r="A437" s="3"/>
      <c r="B437" s="4" t="s">
        <v>2</v>
      </c>
      <c r="C437" s="4"/>
      <c r="D437" s="4"/>
      <c r="E437" s="4"/>
      <c r="F437" s="4"/>
      <c r="G437" s="5"/>
      <c r="H437" s="6" t="s">
        <v>3</v>
      </c>
      <c r="I437" s="6"/>
      <c r="J437" s="6"/>
      <c r="K437" s="3"/>
      <c r="L437" s="6" t="s">
        <v>4</v>
      </c>
      <c r="M437" s="6"/>
      <c r="N437" s="6"/>
      <c r="O437" s="6"/>
      <c r="P437" s="3"/>
      <c r="Q437" s="3"/>
    </row>
    <row r="438" customFormat="false" ht="11.25" hidden="false" customHeight="false" outlineLevel="0" collapsed="false">
      <c r="A438" s="7"/>
      <c r="B438" s="6" t="s">
        <v>5</v>
      </c>
      <c r="C438" s="6"/>
      <c r="D438" s="6"/>
      <c r="E438" s="4" t="s">
        <v>6</v>
      </c>
      <c r="F438" s="4"/>
      <c r="G438" s="8" t="s">
        <v>7</v>
      </c>
      <c r="H438" s="9" t="s">
        <v>8</v>
      </c>
      <c r="I438" s="9"/>
      <c r="J438" s="5" t="s">
        <v>9</v>
      </c>
      <c r="K438" s="7"/>
      <c r="L438" s="10" t="s">
        <v>10</v>
      </c>
      <c r="M438" s="10"/>
      <c r="N438" s="6" t="s">
        <v>11</v>
      </c>
      <c r="O438" s="6"/>
      <c r="P438" s="8" t="s">
        <v>12</v>
      </c>
      <c r="Q438" s="8" t="s">
        <v>13</v>
      </c>
    </row>
    <row r="439" customFormat="false" ht="11.25" hidden="false" customHeight="false" outlineLevel="0" collapsed="false">
      <c r="A439" s="7" t="s">
        <v>14</v>
      </c>
      <c r="B439" s="5" t="s">
        <v>15</v>
      </c>
      <c r="C439" s="11" t="s">
        <v>16</v>
      </c>
      <c r="D439" s="5" t="s">
        <v>5</v>
      </c>
      <c r="E439" s="11" t="s">
        <v>15</v>
      </c>
      <c r="F439" s="5" t="s">
        <v>16</v>
      </c>
      <c r="G439" s="8" t="s">
        <v>17</v>
      </c>
      <c r="H439" s="5" t="s">
        <v>15</v>
      </c>
      <c r="I439" s="5" t="s">
        <v>16</v>
      </c>
      <c r="J439" s="8" t="s">
        <v>17</v>
      </c>
      <c r="K439" s="8" t="s">
        <v>18</v>
      </c>
      <c r="L439" s="12" t="s">
        <v>19</v>
      </c>
      <c r="M439" s="5" t="s">
        <v>20</v>
      </c>
      <c r="N439" s="5" t="s">
        <v>21</v>
      </c>
      <c r="O439" s="5" t="s">
        <v>22</v>
      </c>
      <c r="P439" s="8" t="s">
        <v>23</v>
      </c>
      <c r="Q439" s="8" t="s">
        <v>24</v>
      </c>
    </row>
    <row r="440" customFormat="false" ht="11.25" hidden="false" customHeight="false" outlineLevel="0" collapsed="false">
      <c r="A440" s="13"/>
      <c r="B440" s="9" t="s">
        <v>25</v>
      </c>
      <c r="C440" s="14" t="s">
        <v>25</v>
      </c>
      <c r="D440" s="9" t="s">
        <v>25</v>
      </c>
      <c r="E440" s="14" t="s">
        <v>25</v>
      </c>
      <c r="F440" s="9" t="s">
        <v>25</v>
      </c>
      <c r="G440" s="9" t="s">
        <v>41</v>
      </c>
      <c r="H440" s="9" t="s">
        <v>27</v>
      </c>
      <c r="I440" s="9" t="s">
        <v>27</v>
      </c>
      <c r="J440" s="9" t="s">
        <v>28</v>
      </c>
      <c r="K440" s="9" t="s">
        <v>29</v>
      </c>
      <c r="L440" s="15" t="s">
        <v>29</v>
      </c>
      <c r="M440" s="9" t="s">
        <v>29</v>
      </c>
      <c r="N440" s="9" t="s">
        <v>30</v>
      </c>
      <c r="O440" s="9" t="s">
        <v>29</v>
      </c>
      <c r="P440" s="9" t="s">
        <v>25</v>
      </c>
      <c r="Q440" s="9" t="s">
        <v>25</v>
      </c>
    </row>
    <row r="441" customFormat="false" ht="11.25" hidden="false" customHeight="false" outlineLevel="0" collapsed="false">
      <c r="A441" s="16" t="s">
        <v>31</v>
      </c>
      <c r="B441" s="17"/>
      <c r="C441" s="17" t="n">
        <v>116</v>
      </c>
      <c r="D441" s="18" t="n">
        <f aca="false">SUM(B441:C441)</f>
        <v>116</v>
      </c>
      <c r="E441" s="17"/>
      <c r="F441" s="17" t="n">
        <v>29</v>
      </c>
      <c r="G441" s="17"/>
      <c r="H441" s="17"/>
      <c r="I441" s="17" t="n">
        <v>2200</v>
      </c>
      <c r="J441" s="17"/>
      <c r="K441" s="32" t="n">
        <f aca="false">((E441*H441)+(F441*I441)+(G441*J441))/1000</f>
        <v>63.8</v>
      </c>
      <c r="L441" s="17"/>
      <c r="M441" s="17" t="n">
        <v>4</v>
      </c>
      <c r="N441" s="17" t="n">
        <v>60</v>
      </c>
      <c r="O441" s="17"/>
      <c r="P441" s="17"/>
      <c r="Q441" s="17"/>
      <c r="R441" s="19" t="n">
        <f aca="false">L441+M441+N441+O441</f>
        <v>64</v>
      </c>
    </row>
    <row r="442" customFormat="false" ht="11.25" hidden="false" customHeight="false" outlineLevel="0" collapsed="false">
      <c r="A442" s="16" t="s">
        <v>32</v>
      </c>
      <c r="B442" s="18"/>
      <c r="C442" s="18" t="n">
        <v>3</v>
      </c>
      <c r="D442" s="18" t="n">
        <f aca="false">SUM(B442:C442)</f>
        <v>3</v>
      </c>
      <c r="E442" s="18"/>
      <c r="F442" s="18"/>
      <c r="G442" s="18"/>
      <c r="H442" s="18"/>
      <c r="I442" s="18"/>
      <c r="J442" s="18"/>
      <c r="K442" s="32" t="n">
        <f aca="false">((E442*H442)+(F442*I442)+(G442*J442))/1000</f>
        <v>0</v>
      </c>
      <c r="L442" s="18"/>
      <c r="M442" s="18"/>
      <c r="N442" s="18"/>
      <c r="O442" s="18"/>
      <c r="P442" s="18" t="n">
        <v>3</v>
      </c>
      <c r="Q442" s="18"/>
      <c r="R442" s="19" t="n">
        <f aca="false">L442+M442+N442+O442</f>
        <v>0</v>
      </c>
    </row>
    <row r="443" customFormat="false" ht="11.25" hidden="false" customHeight="false" outlineLevel="0" collapsed="false">
      <c r="A443" s="16" t="s">
        <v>33</v>
      </c>
      <c r="B443" s="18" t="n">
        <v>7</v>
      </c>
      <c r="C443" s="18" t="n">
        <v>16</v>
      </c>
      <c r="D443" s="18" t="n">
        <f aca="false">SUM(B443:C443)</f>
        <v>23</v>
      </c>
      <c r="E443" s="18" t="n">
        <v>4</v>
      </c>
      <c r="F443" s="18" t="n">
        <v>12</v>
      </c>
      <c r="G443" s="18"/>
      <c r="H443" s="18" t="n">
        <v>500</v>
      </c>
      <c r="I443" s="18" t="n">
        <v>1000</v>
      </c>
      <c r="J443" s="18"/>
      <c r="K443" s="32" t="n">
        <f aca="false">((E443*H443)+(F443*I443)+(G443*J443))/1000</f>
        <v>14</v>
      </c>
      <c r="L443" s="18"/>
      <c r="M443" s="18"/>
      <c r="N443" s="18"/>
      <c r="O443" s="18" t="n">
        <v>14</v>
      </c>
      <c r="P443" s="18" t="n">
        <v>16</v>
      </c>
      <c r="Q443" s="18"/>
      <c r="R443" s="19" t="n">
        <f aca="false">L443+M443+N443+O443</f>
        <v>14</v>
      </c>
    </row>
    <row r="444" customFormat="false" ht="11.25" hidden="false" customHeight="false" outlineLevel="0" collapsed="false">
      <c r="A444" s="16" t="s">
        <v>34</v>
      </c>
      <c r="B444" s="18" t="n">
        <v>244</v>
      </c>
      <c r="C444" s="18" t="n">
        <v>462</v>
      </c>
      <c r="D444" s="18" t="n">
        <f aca="false">SUM(B444:C444)</f>
        <v>706</v>
      </c>
      <c r="E444" s="18" t="n">
        <v>15</v>
      </c>
      <c r="F444" s="18" t="n">
        <v>319</v>
      </c>
      <c r="G444" s="18" t="n">
        <v>1300</v>
      </c>
      <c r="H444" s="18" t="n">
        <v>712.195</v>
      </c>
      <c r="I444" s="18" t="n">
        <v>3413.003</v>
      </c>
      <c r="J444" s="18" t="n">
        <v>12</v>
      </c>
      <c r="K444" s="32" t="n">
        <f aca="false">((E444*H444)+(F444*I444)+(G444*J444))/1000</f>
        <v>1115.030882</v>
      </c>
      <c r="L444" s="18"/>
      <c r="M444" s="18" t="n">
        <v>278.758</v>
      </c>
      <c r="N444" s="18" t="n">
        <v>724.77</v>
      </c>
      <c r="O444" s="18" t="n">
        <v>111.503</v>
      </c>
      <c r="P444" s="18"/>
      <c r="Q444" s="18" t="n">
        <v>285</v>
      </c>
      <c r="R444" s="19" t="n">
        <f aca="false">L444+M444+N444+O444</f>
        <v>1115.031</v>
      </c>
    </row>
    <row r="445" customFormat="false" ht="11.25" hidden="false" customHeight="false" outlineLevel="0" collapsed="false">
      <c r="A445" s="16" t="s">
        <v>35</v>
      </c>
      <c r="B445" s="18" t="n">
        <v>10</v>
      </c>
      <c r="C445" s="18" t="n">
        <v>73</v>
      </c>
      <c r="D445" s="18" t="n">
        <f aca="false">SUM(B445:C445)</f>
        <v>83</v>
      </c>
      <c r="E445" s="18"/>
      <c r="F445" s="18" t="n">
        <v>73</v>
      </c>
      <c r="G445" s="18"/>
      <c r="H445" s="18"/>
      <c r="I445" s="18" t="n">
        <v>1370</v>
      </c>
      <c r="J445" s="18"/>
      <c r="K445" s="32" t="n">
        <f aca="false">((E445*H445)+(F445*I445)+(G445*J445))/1000</f>
        <v>100.01</v>
      </c>
      <c r="L445" s="18"/>
      <c r="M445" s="18" t="n">
        <v>5</v>
      </c>
      <c r="N445" s="18" t="n">
        <v>95</v>
      </c>
      <c r="O445" s="18"/>
      <c r="P445" s="18"/>
      <c r="Q445" s="18" t="n">
        <v>13</v>
      </c>
      <c r="R445" s="19" t="n">
        <f aca="false">L445+M445+N445+O445</f>
        <v>100</v>
      </c>
    </row>
    <row r="446" customFormat="false" ht="11.25" hidden="false" customHeight="false" outlineLevel="0" collapsed="false">
      <c r="A446" s="16" t="s">
        <v>36</v>
      </c>
      <c r="B446" s="18" t="n">
        <v>142</v>
      </c>
      <c r="C446" s="18" t="n">
        <v>34</v>
      </c>
      <c r="D446" s="18" t="n">
        <f aca="false">SUM(B446:C446)</f>
        <v>176</v>
      </c>
      <c r="E446" s="18" t="n">
        <v>141</v>
      </c>
      <c r="F446" s="18" t="n">
        <v>28</v>
      </c>
      <c r="G446" s="18" t="n">
        <v>6459</v>
      </c>
      <c r="H446" s="18" t="n">
        <v>415</v>
      </c>
      <c r="I446" s="18" t="n">
        <v>800</v>
      </c>
      <c r="J446" s="18"/>
      <c r="K446" s="32" t="n">
        <f aca="false">((E446*H446)+(F446*I446)+(G446*J446))/1000</f>
        <v>80.915</v>
      </c>
      <c r="L446" s="18"/>
      <c r="M446" s="18" t="n">
        <v>8</v>
      </c>
      <c r="N446" s="18" t="n">
        <v>73</v>
      </c>
      <c r="O446" s="18"/>
      <c r="P446" s="18"/>
      <c r="Q446" s="18" t="n">
        <v>34</v>
      </c>
      <c r="R446" s="19" t="n">
        <f aca="false">L446+M446+N446+O446</f>
        <v>81</v>
      </c>
    </row>
    <row r="447" customFormat="false" ht="11.25" hidden="false" customHeight="false" outlineLevel="0" collapsed="false">
      <c r="A447" s="16" t="s">
        <v>37</v>
      </c>
      <c r="B447" s="18" t="n">
        <v>150</v>
      </c>
      <c r="C447" s="18" t="n">
        <v>163</v>
      </c>
      <c r="D447" s="18" t="n">
        <f aca="false">SUM(B447:C447)</f>
        <v>313</v>
      </c>
      <c r="E447" s="18" t="n">
        <v>150</v>
      </c>
      <c r="F447" s="18" t="n">
        <v>157</v>
      </c>
      <c r="G447" s="18"/>
      <c r="H447" s="18" t="n">
        <v>300</v>
      </c>
      <c r="I447" s="18" t="n">
        <v>3600</v>
      </c>
      <c r="J447" s="18"/>
      <c r="K447" s="32" t="n">
        <f aca="false">((E447*H447)+(F447*I447)+(G447*J447))/1000</f>
        <v>610.2</v>
      </c>
      <c r="L447" s="18"/>
      <c r="M447" s="18"/>
      <c r="N447" s="18" t="n">
        <v>610</v>
      </c>
      <c r="O447" s="18"/>
      <c r="P447" s="18"/>
      <c r="Q447" s="18" t="n">
        <v>38</v>
      </c>
      <c r="R447" s="19" t="n">
        <f aca="false">L447+M447+N447+O447</f>
        <v>610</v>
      </c>
    </row>
    <row r="448" customFormat="false" ht="11.25" hidden="false" customHeight="false" outlineLevel="0" collapsed="false">
      <c r="A448" s="16" t="s">
        <v>38</v>
      </c>
      <c r="B448" s="18" t="n">
        <v>5</v>
      </c>
      <c r="C448" s="18"/>
      <c r="D448" s="18" t="n">
        <f aca="false">SUM(B448:C448)</f>
        <v>5</v>
      </c>
      <c r="E448" s="18"/>
      <c r="F448" s="18"/>
      <c r="G448" s="18"/>
      <c r="H448" s="18"/>
      <c r="I448" s="18"/>
      <c r="J448" s="18"/>
      <c r="K448" s="32" t="n">
        <f aca="false">((E448*H448)+(F448*I448)+(G448*J448))/1000</f>
        <v>0</v>
      </c>
      <c r="L448" s="18"/>
      <c r="M448" s="18"/>
      <c r="N448" s="18"/>
      <c r="O448" s="18"/>
      <c r="P448" s="18"/>
      <c r="Q448" s="18" t="n">
        <v>4</v>
      </c>
      <c r="R448" s="19" t="n">
        <f aca="false">L448+M448+N448+O448</f>
        <v>0</v>
      </c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9" t="n">
        <f aca="false">L449+M449+N449+O449</f>
        <v>0</v>
      </c>
    </row>
    <row r="450" customFormat="false" ht="11.25" hidden="false" customHeight="false" outlineLevel="0" collapsed="false">
      <c r="A450" s="21" t="s">
        <v>39</v>
      </c>
      <c r="B450" s="30" t="n">
        <f aca="false">SUM(B441:B448)</f>
        <v>558</v>
      </c>
      <c r="C450" s="30" t="n">
        <f aca="false">SUM(C441:C448)</f>
        <v>867</v>
      </c>
      <c r="D450" s="30" t="n">
        <f aca="false">SUM(D441:D448)</f>
        <v>1425</v>
      </c>
      <c r="E450" s="30" t="n">
        <f aca="false">SUM(E441:E448)</f>
        <v>310</v>
      </c>
      <c r="F450" s="30" t="n">
        <f aca="false">SUM(F441:F448)</f>
        <v>618</v>
      </c>
      <c r="G450" s="30" t="n">
        <f aca="false">SUM(G441:G448)</f>
        <v>7759</v>
      </c>
      <c r="H450" s="30" t="n">
        <f aca="false">(E441*H441+E442*H442+E443*H443+E444*H444+E445*H445+E446*H446+E447*H447+E448*H448)/E450</f>
        <v>374.832016129032</v>
      </c>
      <c r="I450" s="30" t="n">
        <f aca="false">(F441*I441+F442*I442+F443*I443+F444*I444+F445*I445+F446*I446+F447*I447+F448*I448)/F450</f>
        <v>2997.01934789644</v>
      </c>
      <c r="J450" s="30" t="n">
        <f aca="false">(G441*J441+G442*J442+G443*J443+G444*J444+G445*J445+G446*J446+G447*J447+G448*J448)/G450</f>
        <v>2.01056837221291</v>
      </c>
      <c r="K450" s="30" t="n">
        <f aca="false">SUM(K441:K448)</f>
        <v>1983.955882</v>
      </c>
      <c r="L450" s="30" t="n">
        <f aca="false">SUM(L441:L448)</f>
        <v>0</v>
      </c>
      <c r="M450" s="30" t="n">
        <f aca="false">SUM(M441:M448)</f>
        <v>295.758</v>
      </c>
      <c r="N450" s="30" t="n">
        <f aca="false">SUM(N441:N448)</f>
        <v>1562.77</v>
      </c>
      <c r="O450" s="30" t="n">
        <f aca="false">SUM(O441:O448)</f>
        <v>125.503</v>
      </c>
      <c r="P450" s="30" t="n">
        <f aca="false">SUM(P441:P448)</f>
        <v>19</v>
      </c>
      <c r="Q450" s="30" t="n">
        <f aca="false">SUM(Q441:Q448)</f>
        <v>374</v>
      </c>
      <c r="R450" s="19" t="n">
        <f aca="false">L450+M450+N450+O450</f>
        <v>1984.031</v>
      </c>
    </row>
    <row r="452" customFormat="false" ht="11.25" hidden="false" customHeight="false" outlineLevel="0" collapsed="false">
      <c r="A452" s="1" t="s">
        <v>72</v>
      </c>
    </row>
    <row r="453" customFormat="false" ht="11.25" hidden="false" customHeight="false" outlineLevel="0" collapsed="false">
      <c r="A453" s="3"/>
      <c r="B453" s="4" t="s">
        <v>2</v>
      </c>
      <c r="C453" s="4"/>
      <c r="D453" s="4"/>
      <c r="E453" s="4"/>
      <c r="F453" s="4"/>
      <c r="G453" s="5"/>
      <c r="H453" s="6" t="s">
        <v>3</v>
      </c>
      <c r="I453" s="6"/>
      <c r="J453" s="6"/>
      <c r="K453" s="3"/>
      <c r="L453" s="6" t="s">
        <v>4</v>
      </c>
      <c r="M453" s="6"/>
      <c r="N453" s="6"/>
      <c r="O453" s="6"/>
      <c r="P453" s="3"/>
      <c r="Q453" s="3"/>
    </row>
    <row r="454" customFormat="false" ht="11.25" hidden="false" customHeight="false" outlineLevel="0" collapsed="false">
      <c r="A454" s="7"/>
      <c r="B454" s="6" t="s">
        <v>5</v>
      </c>
      <c r="C454" s="6"/>
      <c r="D454" s="6"/>
      <c r="E454" s="4" t="s">
        <v>6</v>
      </c>
      <c r="F454" s="4"/>
      <c r="G454" s="8" t="s">
        <v>7</v>
      </c>
      <c r="H454" s="9" t="s">
        <v>8</v>
      </c>
      <c r="I454" s="9"/>
      <c r="J454" s="5" t="s">
        <v>9</v>
      </c>
      <c r="K454" s="7"/>
      <c r="L454" s="10" t="s">
        <v>10</v>
      </c>
      <c r="M454" s="10"/>
      <c r="N454" s="6" t="s">
        <v>11</v>
      </c>
      <c r="O454" s="6"/>
      <c r="P454" s="8" t="s">
        <v>12</v>
      </c>
      <c r="Q454" s="8" t="s">
        <v>13</v>
      </c>
    </row>
    <row r="455" customFormat="false" ht="11.25" hidden="false" customHeight="false" outlineLevel="0" collapsed="false">
      <c r="A455" s="7" t="s">
        <v>14</v>
      </c>
      <c r="B455" s="5" t="s">
        <v>15</v>
      </c>
      <c r="C455" s="11" t="s">
        <v>16</v>
      </c>
      <c r="D455" s="5" t="s">
        <v>5</v>
      </c>
      <c r="E455" s="11" t="s">
        <v>15</v>
      </c>
      <c r="F455" s="5" t="s">
        <v>16</v>
      </c>
      <c r="G455" s="8" t="s">
        <v>17</v>
      </c>
      <c r="H455" s="5" t="s">
        <v>15</v>
      </c>
      <c r="I455" s="5" t="s">
        <v>16</v>
      </c>
      <c r="J455" s="8" t="s">
        <v>17</v>
      </c>
      <c r="K455" s="8" t="s">
        <v>18</v>
      </c>
      <c r="L455" s="12" t="s">
        <v>19</v>
      </c>
      <c r="M455" s="5" t="s">
        <v>20</v>
      </c>
      <c r="N455" s="5" t="s">
        <v>21</v>
      </c>
      <c r="O455" s="5" t="s">
        <v>22</v>
      </c>
      <c r="P455" s="8" t="s">
        <v>23</v>
      </c>
      <c r="Q455" s="8" t="s">
        <v>24</v>
      </c>
    </row>
    <row r="456" customFormat="false" ht="11.25" hidden="false" customHeight="false" outlineLevel="0" collapsed="false">
      <c r="A456" s="13"/>
      <c r="B456" s="9" t="s">
        <v>25</v>
      </c>
      <c r="C456" s="14" t="s">
        <v>25</v>
      </c>
      <c r="D456" s="9" t="s">
        <v>25</v>
      </c>
      <c r="E456" s="14" t="s">
        <v>25</v>
      </c>
      <c r="F456" s="9" t="s">
        <v>25</v>
      </c>
      <c r="G456" s="9" t="s">
        <v>41</v>
      </c>
      <c r="H456" s="9" t="s">
        <v>27</v>
      </c>
      <c r="I456" s="9" t="s">
        <v>27</v>
      </c>
      <c r="J456" s="9" t="s">
        <v>28</v>
      </c>
      <c r="K456" s="9" t="s">
        <v>29</v>
      </c>
      <c r="L456" s="15" t="s">
        <v>29</v>
      </c>
      <c r="M456" s="9" t="s">
        <v>29</v>
      </c>
      <c r="N456" s="9" t="s">
        <v>30</v>
      </c>
      <c r="O456" s="9" t="s">
        <v>29</v>
      </c>
      <c r="P456" s="9" t="s">
        <v>25</v>
      </c>
      <c r="Q456" s="9" t="s">
        <v>25</v>
      </c>
    </row>
    <row r="457" customFormat="false" ht="11.25" hidden="false" customHeight="false" outlineLevel="0" collapsed="false">
      <c r="A457" s="16" t="s">
        <v>31</v>
      </c>
      <c r="B457" s="17"/>
      <c r="C457" s="17"/>
      <c r="D457" s="17"/>
      <c r="E457" s="17"/>
      <c r="F457" s="17"/>
      <c r="G457" s="17"/>
      <c r="H457" s="17"/>
      <c r="I457" s="17"/>
      <c r="J457" s="17"/>
      <c r="K457" s="32" t="n">
        <f aca="false">((E457*H457)+(F457*I457)+(G457*J457))/1000</f>
        <v>0</v>
      </c>
      <c r="L457" s="17"/>
      <c r="M457" s="17"/>
      <c r="N457" s="17"/>
      <c r="O457" s="17"/>
      <c r="P457" s="17"/>
      <c r="Q457" s="17"/>
      <c r="R457" s="19" t="n">
        <f aca="false">L457+M457+N457+O457</f>
        <v>0</v>
      </c>
    </row>
    <row r="458" customFormat="false" ht="11.25" hidden="false" customHeight="false" outlineLevel="0" collapsed="false">
      <c r="A458" s="16" t="s">
        <v>73</v>
      </c>
      <c r="B458" s="18"/>
      <c r="C458" s="18"/>
      <c r="D458" s="18"/>
      <c r="E458" s="18"/>
      <c r="F458" s="18"/>
      <c r="G458" s="18"/>
      <c r="H458" s="18"/>
      <c r="I458" s="18"/>
      <c r="J458" s="18"/>
      <c r="K458" s="32" t="n">
        <f aca="false">((E458*H458)+(F458*I458)+(G458*J458))/1000</f>
        <v>0</v>
      </c>
      <c r="L458" s="18"/>
      <c r="M458" s="18"/>
      <c r="N458" s="18"/>
      <c r="O458" s="18"/>
      <c r="P458" s="18"/>
      <c r="Q458" s="18"/>
      <c r="R458" s="19" t="n">
        <f aca="false">L458+M458+N458+O458</f>
        <v>0</v>
      </c>
    </row>
    <row r="459" customFormat="false" ht="11.25" hidden="false" customHeight="false" outlineLevel="0" collapsed="false">
      <c r="A459" s="16" t="s">
        <v>33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32" t="n">
        <f aca="false">((E459*H459)+(F459*I459)+(G459*J459))/1000</f>
        <v>0</v>
      </c>
      <c r="L459" s="18"/>
      <c r="M459" s="18"/>
      <c r="N459" s="18"/>
      <c r="O459" s="18"/>
      <c r="P459" s="18"/>
      <c r="Q459" s="18"/>
      <c r="R459" s="19" t="n">
        <f aca="false">L459+M459+N459+O459</f>
        <v>0</v>
      </c>
    </row>
    <row r="460" customFormat="false" ht="11.25" hidden="false" customHeight="false" outlineLevel="0" collapsed="false">
      <c r="A460" s="16" t="s">
        <v>34</v>
      </c>
      <c r="B460" s="18"/>
      <c r="C460" s="18"/>
      <c r="D460" s="18"/>
      <c r="E460" s="18"/>
      <c r="F460" s="18"/>
      <c r="G460" s="18"/>
      <c r="H460" s="18"/>
      <c r="I460" s="18"/>
      <c r="J460" s="18"/>
      <c r="K460" s="32" t="n">
        <f aca="false">((E460*H460)+(F460*I460)+(G460*J460))/1000</f>
        <v>0</v>
      </c>
      <c r="L460" s="18"/>
      <c r="M460" s="18"/>
      <c r="N460" s="18"/>
      <c r="O460" s="18"/>
      <c r="P460" s="18"/>
      <c r="Q460" s="18"/>
      <c r="R460" s="19" t="n">
        <f aca="false">L460+M460+N460+O460</f>
        <v>0</v>
      </c>
    </row>
    <row r="461" customFormat="false" ht="11.25" hidden="false" customHeight="false" outlineLevel="0" collapsed="false">
      <c r="A461" s="16" t="s">
        <v>35</v>
      </c>
      <c r="B461" s="18"/>
      <c r="C461" s="18"/>
      <c r="D461" s="18" t="n">
        <f aca="false">SUM(B461:C461)</f>
        <v>0</v>
      </c>
      <c r="E461" s="18"/>
      <c r="F461" s="18"/>
      <c r="G461" s="18"/>
      <c r="H461" s="18"/>
      <c r="I461" s="18"/>
      <c r="J461" s="18"/>
      <c r="K461" s="32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 t="n">
        <f aca="false">L461+M461+N461+O461</f>
        <v>0</v>
      </c>
    </row>
    <row r="462" customFormat="false" ht="11.25" hidden="false" customHeight="false" outlineLevel="0" collapsed="false">
      <c r="A462" s="16" t="s">
        <v>36</v>
      </c>
      <c r="B462" s="18"/>
      <c r="C462" s="18"/>
      <c r="D462" s="18" t="n">
        <f aca="false">SUM(B462:C462)</f>
        <v>0</v>
      </c>
      <c r="E462" s="18"/>
      <c r="F462" s="18"/>
      <c r="G462" s="18"/>
      <c r="H462" s="18"/>
      <c r="I462" s="18"/>
      <c r="J462" s="18"/>
      <c r="K462" s="32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 t="n">
        <f aca="false">L462+M462+N462+O462</f>
        <v>0</v>
      </c>
    </row>
    <row r="463" customFormat="false" ht="11.25" hidden="false" customHeight="false" outlineLevel="0" collapsed="false">
      <c r="A463" s="16" t="s">
        <v>37</v>
      </c>
      <c r="B463" s="18"/>
      <c r="C463" s="18" t="n">
        <v>5</v>
      </c>
      <c r="D463" s="18" t="n">
        <v>5</v>
      </c>
      <c r="E463" s="18"/>
      <c r="F463" s="18"/>
      <c r="G463" s="18"/>
      <c r="H463" s="18"/>
      <c r="I463" s="18"/>
      <c r="J463" s="18"/>
      <c r="K463" s="32" t="n">
        <f aca="false">((E463*H463)+(F463*I463)+(G463*J463))/1000</f>
        <v>0</v>
      </c>
      <c r="L463" s="18"/>
      <c r="M463" s="18"/>
      <c r="N463" s="18"/>
      <c r="O463" s="18"/>
      <c r="P463" s="18"/>
      <c r="Q463" s="18"/>
      <c r="R463" s="19" t="n">
        <f aca="false">L463+M463+N463+O463</f>
        <v>0</v>
      </c>
    </row>
    <row r="464" customFormat="false" ht="11.25" hidden="false" customHeight="false" outlineLevel="0" collapsed="false">
      <c r="A464" s="16" t="s">
        <v>38</v>
      </c>
      <c r="B464" s="18"/>
      <c r="C464" s="18"/>
      <c r="D464" s="18"/>
      <c r="E464" s="18"/>
      <c r="F464" s="18"/>
      <c r="G464" s="18"/>
      <c r="H464" s="18"/>
      <c r="I464" s="18"/>
      <c r="J464" s="18"/>
      <c r="K464" s="32" t="n">
        <f aca="false">((E464*H464)+(F464*I464)+(G464*J464))/1000</f>
        <v>0</v>
      </c>
      <c r="L464" s="18"/>
      <c r="M464" s="18"/>
      <c r="N464" s="18"/>
      <c r="O464" s="18"/>
      <c r="P464" s="18"/>
      <c r="Q464" s="18"/>
      <c r="R464" s="19" t="n">
        <f aca="false">L464+M464+N464+O464</f>
        <v>0</v>
      </c>
    </row>
    <row r="465" customFormat="false" ht="11.25" hidden="false" customHeight="false" outlineLevel="0" collapsed="false">
      <c r="A465" s="18"/>
      <c r="B465" s="18" t="s">
        <v>74</v>
      </c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9" t="n">
        <f aca="false">L465+M465+N465+O465</f>
        <v>0</v>
      </c>
    </row>
    <row r="466" customFormat="false" ht="11.25" hidden="false" customHeight="false" outlineLevel="0" collapsed="false">
      <c r="A466" s="21" t="s">
        <v>39</v>
      </c>
      <c r="B466" s="30" t="n">
        <f aca="false">SUM(B457:B464)</f>
        <v>0</v>
      </c>
      <c r="C466" s="30" t="n">
        <f aca="false">SUM(C457:C464)</f>
        <v>5</v>
      </c>
      <c r="D466" s="30" t="n">
        <f aca="false">SUM(D457:D464)</f>
        <v>5</v>
      </c>
      <c r="E466" s="30" t="n">
        <f aca="false">SUM(E457:E464)</f>
        <v>0</v>
      </c>
      <c r="F466" s="30" t="n">
        <f aca="false">SUM(F457:F464)</f>
        <v>0</v>
      </c>
      <c r="G466" s="30" t="n">
        <f aca="false">SUM(G457:G464)</f>
        <v>0</v>
      </c>
      <c r="H466" s="30"/>
      <c r="I466" s="30"/>
      <c r="J466" s="30"/>
      <c r="K466" s="30" t="n">
        <f aca="false">SUM(K457:K464)</f>
        <v>0</v>
      </c>
      <c r="L466" s="30" t="n">
        <f aca="false">SUM(L457:L464)</f>
        <v>0</v>
      </c>
      <c r="M466" s="30" t="n">
        <f aca="false">SUM(M457:M464)</f>
        <v>0</v>
      </c>
      <c r="N466" s="30" t="n">
        <f aca="false">SUM(N457:N464)</f>
        <v>0</v>
      </c>
      <c r="O466" s="30" t="n">
        <f aca="false">SUM(O457:O464)</f>
        <v>0</v>
      </c>
      <c r="P466" s="30" t="n">
        <f aca="false">SUM(P457:P464)</f>
        <v>0</v>
      </c>
      <c r="Q466" s="30" t="n">
        <f aca="false">SUM(Q457:Q464)</f>
        <v>0</v>
      </c>
      <c r="R466" s="19" t="n">
        <f aca="false">L466+M466+N466+O466</f>
        <v>0</v>
      </c>
    </row>
    <row r="468" customFormat="false" ht="11.25" hidden="false" customHeight="false" outlineLevel="0" collapsed="false">
      <c r="A468" s="1" t="s">
        <v>75</v>
      </c>
    </row>
    <row r="469" customFormat="false" ht="11.25" hidden="false" customHeight="false" outlineLevel="0" collapsed="false">
      <c r="A469" s="3"/>
      <c r="B469" s="4" t="s">
        <v>2</v>
      </c>
      <c r="C469" s="4"/>
      <c r="D469" s="4"/>
      <c r="E469" s="4"/>
      <c r="F469" s="4"/>
      <c r="G469" s="5"/>
      <c r="H469" s="6" t="s">
        <v>3</v>
      </c>
      <c r="I469" s="6"/>
      <c r="J469" s="6"/>
      <c r="K469" s="3"/>
      <c r="L469" s="6" t="s">
        <v>4</v>
      </c>
      <c r="M469" s="6"/>
      <c r="N469" s="6"/>
      <c r="O469" s="6"/>
      <c r="P469" s="3"/>
      <c r="Q469" s="3"/>
    </row>
    <row r="470" customFormat="false" ht="11.25" hidden="false" customHeight="true" outlineLevel="0" collapsed="false">
      <c r="A470" s="7"/>
      <c r="B470" s="6" t="s">
        <v>5</v>
      </c>
      <c r="C470" s="6"/>
      <c r="D470" s="6"/>
      <c r="E470" s="4" t="s">
        <v>6</v>
      </c>
      <c r="F470" s="4"/>
      <c r="G470" s="8" t="s">
        <v>7</v>
      </c>
      <c r="H470" s="9" t="s">
        <v>8</v>
      </c>
      <c r="I470" s="9"/>
      <c r="J470" s="5" t="s">
        <v>9</v>
      </c>
      <c r="K470" s="7"/>
      <c r="L470" s="10" t="s">
        <v>10</v>
      </c>
      <c r="M470" s="10"/>
      <c r="N470" s="6" t="s">
        <v>11</v>
      </c>
      <c r="O470" s="6"/>
      <c r="P470" s="8" t="s">
        <v>12</v>
      </c>
      <c r="Q470" s="8" t="s">
        <v>13</v>
      </c>
    </row>
    <row r="471" customFormat="false" ht="11.25" hidden="false" customHeight="false" outlineLevel="0" collapsed="false">
      <c r="A471" s="7" t="s">
        <v>14</v>
      </c>
      <c r="B471" s="5" t="s">
        <v>15</v>
      </c>
      <c r="C471" s="11" t="s">
        <v>16</v>
      </c>
      <c r="D471" s="5" t="s">
        <v>5</v>
      </c>
      <c r="E471" s="11" t="s">
        <v>15</v>
      </c>
      <c r="F471" s="5" t="s">
        <v>16</v>
      </c>
      <c r="G471" s="8" t="s">
        <v>17</v>
      </c>
      <c r="H471" s="5" t="s">
        <v>15</v>
      </c>
      <c r="I471" s="5" t="s">
        <v>16</v>
      </c>
      <c r="J471" s="8" t="s">
        <v>17</v>
      </c>
      <c r="K471" s="8" t="s">
        <v>18</v>
      </c>
      <c r="L471" s="12" t="s">
        <v>19</v>
      </c>
      <c r="M471" s="5" t="s">
        <v>20</v>
      </c>
      <c r="N471" s="5" t="s">
        <v>21</v>
      </c>
      <c r="O471" s="5" t="s">
        <v>22</v>
      </c>
      <c r="P471" s="8" t="s">
        <v>23</v>
      </c>
      <c r="Q471" s="8" t="s">
        <v>24</v>
      </c>
    </row>
    <row r="472" customFormat="false" ht="11.25" hidden="false" customHeight="false" outlineLevel="0" collapsed="false">
      <c r="A472" s="13"/>
      <c r="B472" s="9" t="s">
        <v>25</v>
      </c>
      <c r="C472" s="14" t="s">
        <v>25</v>
      </c>
      <c r="D472" s="9" t="s">
        <v>25</v>
      </c>
      <c r="E472" s="14" t="s">
        <v>25</v>
      </c>
      <c r="F472" s="9" t="s">
        <v>25</v>
      </c>
      <c r="G472" s="9" t="s">
        <v>41</v>
      </c>
      <c r="H472" s="9" t="s">
        <v>27</v>
      </c>
      <c r="I472" s="9" t="s">
        <v>27</v>
      </c>
      <c r="J472" s="9" t="s">
        <v>28</v>
      </c>
      <c r="K472" s="9" t="s">
        <v>29</v>
      </c>
      <c r="L472" s="15" t="s">
        <v>29</v>
      </c>
      <c r="M472" s="9" t="s">
        <v>29</v>
      </c>
      <c r="N472" s="9" t="s">
        <v>30</v>
      </c>
      <c r="O472" s="9" t="s">
        <v>29</v>
      </c>
      <c r="P472" s="9" t="s">
        <v>25</v>
      </c>
      <c r="Q472" s="9" t="s">
        <v>25</v>
      </c>
    </row>
    <row r="473" customFormat="false" ht="11.25" hidden="false" customHeight="false" outlineLevel="0" collapsed="false">
      <c r="A473" s="16" t="s">
        <v>31</v>
      </c>
      <c r="B473" s="17" t="n">
        <v>69</v>
      </c>
      <c r="C473" s="17"/>
      <c r="D473" s="17" t="n">
        <f aca="false">SUM(B473:C473)</f>
        <v>69</v>
      </c>
      <c r="E473" s="17" t="n">
        <v>69</v>
      </c>
      <c r="F473" s="17"/>
      <c r="G473" s="17"/>
      <c r="H473" s="17" t="n">
        <v>3300</v>
      </c>
      <c r="I473" s="17"/>
      <c r="J473" s="17"/>
      <c r="K473" s="32" t="n">
        <f aca="false">((E473*H473)+(F473*I473)+(G473*J473))/1000</f>
        <v>227.7</v>
      </c>
      <c r="L473" s="17"/>
      <c r="M473" s="17" t="n">
        <v>15</v>
      </c>
      <c r="N473" s="17" t="n">
        <v>213</v>
      </c>
      <c r="O473" s="17"/>
      <c r="P473" s="17"/>
      <c r="Q473" s="17"/>
      <c r="R473" s="19" t="n">
        <f aca="false">L473+M473+N473+O473</f>
        <v>228</v>
      </c>
    </row>
    <row r="474" customFormat="false" ht="11.25" hidden="false" customHeight="false" outlineLevel="0" collapsed="false">
      <c r="A474" s="16" t="s">
        <v>73</v>
      </c>
      <c r="B474" s="18"/>
      <c r="C474" s="18"/>
      <c r="D474" s="18" t="n">
        <f aca="false">SUM(B474:C474)</f>
        <v>0</v>
      </c>
      <c r="E474" s="18"/>
      <c r="F474" s="18"/>
      <c r="G474" s="18"/>
      <c r="H474" s="18"/>
      <c r="I474" s="18"/>
      <c r="J474" s="18"/>
      <c r="K474" s="32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 t="n">
        <f aca="false">L474+M474+N474+O474</f>
        <v>0</v>
      </c>
    </row>
    <row r="475" customFormat="false" ht="11.25" hidden="false" customHeight="false" outlineLevel="0" collapsed="false">
      <c r="A475" s="16" t="s">
        <v>33</v>
      </c>
      <c r="B475" s="18"/>
      <c r="C475" s="18"/>
      <c r="D475" s="18" t="n">
        <f aca="false">SUM(B475:C475)</f>
        <v>0</v>
      </c>
      <c r="E475" s="18"/>
      <c r="F475" s="18"/>
      <c r="G475" s="18"/>
      <c r="H475" s="18"/>
      <c r="I475" s="18"/>
      <c r="J475" s="18"/>
      <c r="K475" s="32" t="n">
        <f aca="false">((E475*H475)+(F475*I475)+(G475*J475))/1000</f>
        <v>0</v>
      </c>
      <c r="L475" s="18"/>
      <c r="M475" s="18"/>
      <c r="N475" s="18"/>
      <c r="O475" s="18"/>
      <c r="P475" s="18"/>
      <c r="Q475" s="18"/>
      <c r="R475" s="19" t="n">
        <f aca="false">L475+M475+N475+O475</f>
        <v>0</v>
      </c>
    </row>
    <row r="476" customFormat="false" ht="11.25" hidden="false" customHeight="false" outlineLevel="0" collapsed="false">
      <c r="A476" s="16" t="s">
        <v>76</v>
      </c>
      <c r="B476" s="18" t="n">
        <v>105</v>
      </c>
      <c r="C476" s="18" t="n">
        <v>2</v>
      </c>
      <c r="D476" s="18" t="n">
        <f aca="false">SUM(B476:C476)</f>
        <v>107</v>
      </c>
      <c r="E476" s="18" t="n">
        <v>105</v>
      </c>
      <c r="F476" s="18" t="n">
        <v>2</v>
      </c>
      <c r="G476" s="18" t="n">
        <v>7500</v>
      </c>
      <c r="H476" s="18" t="n">
        <v>600</v>
      </c>
      <c r="I476" s="18" t="n">
        <v>900</v>
      </c>
      <c r="J476" s="18" t="n">
        <v>60</v>
      </c>
      <c r="K476" s="32" t="n">
        <f aca="false">((E476*H476)+(F476*I476)+(G476*J476))/1000</f>
        <v>514.8</v>
      </c>
      <c r="L476" s="18" t="n">
        <v>125</v>
      </c>
      <c r="M476" s="18" t="n">
        <v>140</v>
      </c>
      <c r="N476" s="18" t="n">
        <v>250</v>
      </c>
      <c r="O476" s="18"/>
      <c r="P476" s="18"/>
      <c r="Q476" s="18" t="n">
        <v>107</v>
      </c>
      <c r="R476" s="19" t="n">
        <f aca="false">L476+M476+N476+O476</f>
        <v>515</v>
      </c>
    </row>
    <row r="477" customFormat="false" ht="11.25" hidden="false" customHeight="false" outlineLevel="0" collapsed="false">
      <c r="A477" s="16" t="s">
        <v>35</v>
      </c>
      <c r="B477" s="18" t="n">
        <v>5000</v>
      </c>
      <c r="C477" s="18"/>
      <c r="D477" s="18" t="n">
        <f aca="false">SUM(B477:C477)</f>
        <v>5000</v>
      </c>
      <c r="E477" s="18" t="n">
        <v>4000</v>
      </c>
      <c r="F477" s="18"/>
      <c r="G477" s="18"/>
      <c r="H477" s="18" t="n">
        <v>413</v>
      </c>
      <c r="I477" s="18"/>
      <c r="J477" s="18"/>
      <c r="K477" s="32" t="n">
        <f aca="false">((E477*H477)+(F477*I477)+(G477*J477))/1000</f>
        <v>1652</v>
      </c>
      <c r="L477" s="18" t="n">
        <v>551</v>
      </c>
      <c r="M477" s="18" t="n">
        <v>551</v>
      </c>
      <c r="N477" s="18" t="n">
        <v>550</v>
      </c>
      <c r="O477" s="18"/>
      <c r="P477" s="18"/>
      <c r="Q477" s="18"/>
      <c r="R477" s="19" t="n">
        <f aca="false">L477+M477+N477+O477</f>
        <v>1652</v>
      </c>
    </row>
    <row r="478" customFormat="false" ht="11.25" hidden="false" customHeight="false" outlineLevel="0" collapsed="false">
      <c r="A478" s="16" t="s">
        <v>36</v>
      </c>
      <c r="B478" s="18"/>
      <c r="C478" s="18"/>
      <c r="D478" s="18" t="n">
        <f aca="false">SUM(B478:C478)</f>
        <v>0</v>
      </c>
      <c r="E478" s="18"/>
      <c r="F478" s="18"/>
      <c r="G478" s="18" t="n">
        <v>345</v>
      </c>
      <c r="H478" s="18"/>
      <c r="I478" s="18"/>
      <c r="J478" s="18"/>
      <c r="K478" s="32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 t="n">
        <f aca="false">L478+M478+N478+O478</f>
        <v>0</v>
      </c>
    </row>
    <row r="479" customFormat="false" ht="11.25" hidden="false" customHeight="false" outlineLevel="0" collapsed="false">
      <c r="A479" s="16" t="s">
        <v>37</v>
      </c>
      <c r="B479" s="18" t="n">
        <v>3847</v>
      </c>
      <c r="C479" s="18" t="n">
        <v>7</v>
      </c>
      <c r="D479" s="18" t="n">
        <f aca="false">SUM(B479:C479)</f>
        <v>3854</v>
      </c>
      <c r="E479" s="18" t="n">
        <v>3847</v>
      </c>
      <c r="F479" s="18" t="n">
        <v>7</v>
      </c>
      <c r="G479" s="18"/>
      <c r="H479" s="18" t="n">
        <v>900</v>
      </c>
      <c r="I479" s="18" t="n">
        <v>1000</v>
      </c>
      <c r="J479" s="18"/>
      <c r="K479" s="32" t="n">
        <f aca="false">((E479*H479)+(F479*I479)+(G479*J479))/1000</f>
        <v>3469.3</v>
      </c>
      <c r="L479" s="18"/>
      <c r="M479" s="18" t="n">
        <v>3122</v>
      </c>
      <c r="N479" s="18" t="n">
        <v>347</v>
      </c>
      <c r="O479" s="18" t="s">
        <v>48</v>
      </c>
      <c r="P479" s="18"/>
      <c r="Q479" s="18"/>
      <c r="R479" s="19" t="n">
        <f aca="false">M479+N479</f>
        <v>3469</v>
      </c>
    </row>
    <row r="480" customFormat="false" ht="11.25" hidden="false" customHeight="false" outlineLevel="0" collapsed="false">
      <c r="A480" s="16" t="s">
        <v>38</v>
      </c>
      <c r="B480" s="18"/>
      <c r="C480" s="18"/>
      <c r="D480" s="18" t="n">
        <f aca="false">SUM(B480:C480)</f>
        <v>0</v>
      </c>
      <c r="E480" s="18"/>
      <c r="F480" s="18"/>
      <c r="G480" s="18"/>
      <c r="H480" s="18"/>
      <c r="I480" s="18"/>
      <c r="J480" s="18"/>
      <c r="K480" s="32" t="n">
        <f aca="false">((E480*H480)+(F480*I480)+(G480*J480))/1000</f>
        <v>0</v>
      </c>
      <c r="L480" s="18"/>
      <c r="M480" s="18"/>
      <c r="N480" s="18"/>
      <c r="O480" s="18"/>
      <c r="P480" s="18"/>
      <c r="Q480" s="18"/>
      <c r="R480" s="19" t="n">
        <f aca="false">L480+M480+N480+O480</f>
        <v>0</v>
      </c>
    </row>
    <row r="481" customFormat="false" ht="11.25" hidden="false" customHeight="false" outlineLevel="0" collapsed="false">
      <c r="A481" s="18"/>
      <c r="B481" s="18" t="s">
        <v>74</v>
      </c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9" t="n">
        <f aca="false">L481+M481+N481+O481</f>
        <v>0</v>
      </c>
    </row>
    <row r="482" customFormat="false" ht="11.25" hidden="false" customHeight="false" outlineLevel="0" collapsed="false">
      <c r="A482" s="21" t="s">
        <v>39</v>
      </c>
      <c r="B482" s="30" t="n">
        <f aca="false">SUM(B473:B480)</f>
        <v>9021</v>
      </c>
      <c r="C482" s="30" t="n">
        <f aca="false">SUM(C473:C480)</f>
        <v>9</v>
      </c>
      <c r="D482" s="30" t="n">
        <f aca="false">SUM(D473:D480)</f>
        <v>9030</v>
      </c>
      <c r="E482" s="30" t="n">
        <f aca="false">SUM(E473:E480)</f>
        <v>8021</v>
      </c>
      <c r="F482" s="30" t="n">
        <f aca="false">SUM(F473:F480)</f>
        <v>9</v>
      </c>
      <c r="G482" s="30" t="n">
        <f aca="false">SUM(G473:G480)</f>
        <v>7845</v>
      </c>
      <c r="H482" s="30" t="n">
        <f aca="false">(E473*H473+E474*H474+E475*H475+E476*H476+E477*H477+E478*H478+E479*H479+E480*H480)/E482</f>
        <v>673.85612766488</v>
      </c>
      <c r="I482" s="30" t="n">
        <f aca="false">(F473*I473+F474*I474+F475*I475+F476*I476+F477*I477+F478*I478+F479*I479+F480*I480)/F482</f>
        <v>977.777777777778</v>
      </c>
      <c r="J482" s="30" t="n">
        <f aca="false">(G473*J473+G474*J474+G475*J475+G476*J476+G477*J477+G478*J478+G479*J479+G480*J480)/G482</f>
        <v>57.3613766730402</v>
      </c>
      <c r="K482" s="30" t="n">
        <f aca="false">SUM(K473:K480)</f>
        <v>5863.8</v>
      </c>
      <c r="L482" s="30" t="n">
        <f aca="false">SUM(L473:L480)</f>
        <v>676</v>
      </c>
      <c r="M482" s="30" t="n">
        <f aca="false">SUM(M473:M480)</f>
        <v>3828</v>
      </c>
      <c r="N482" s="30" t="n">
        <f aca="false">SUM(N473:N480)</f>
        <v>1360</v>
      </c>
      <c r="O482" s="30" t="n">
        <f aca="false">SUM(O473:O480)</f>
        <v>0</v>
      </c>
      <c r="P482" s="30" t="n">
        <f aca="false">SUM(P473:P480)</f>
        <v>0</v>
      </c>
      <c r="Q482" s="30" t="n">
        <f aca="false">SUM(Q473:Q480)</f>
        <v>107</v>
      </c>
      <c r="R482" s="19" t="n">
        <f aca="false">L482+M482+N482+O482</f>
        <v>5864</v>
      </c>
    </row>
    <row r="483" customFormat="false" ht="11.25" hidden="false" customHeight="false" outlineLevel="0" collapsed="false">
      <c r="A483" s="36" t="s">
        <v>77</v>
      </c>
      <c r="B483" s="37"/>
      <c r="C483" s="37"/>
      <c r="D483" s="37"/>
      <c r="E483" s="37"/>
      <c r="F483" s="37"/>
      <c r="G483" s="37"/>
      <c r="H483" s="37" t="s">
        <v>78</v>
      </c>
      <c r="I483" s="37"/>
      <c r="J483" s="37"/>
      <c r="K483" s="37"/>
      <c r="L483" s="37"/>
      <c r="M483" s="37"/>
      <c r="N483" s="37"/>
      <c r="O483" s="37"/>
      <c r="P483" s="37"/>
      <c r="Q483" s="37"/>
      <c r="R483" s="19"/>
    </row>
    <row r="484" customFormat="false" ht="11.25" hidden="false" customHeight="false" outlineLevel="0" collapsed="false">
      <c r="A484" s="1" t="s">
        <v>79</v>
      </c>
    </row>
    <row r="485" customFormat="false" ht="11.25" hidden="false" customHeight="false" outlineLevel="0" collapsed="false">
      <c r="A485" s="3"/>
      <c r="B485" s="4" t="s">
        <v>2</v>
      </c>
      <c r="C485" s="4"/>
      <c r="D485" s="4"/>
      <c r="E485" s="4"/>
      <c r="F485" s="4"/>
      <c r="G485" s="5"/>
      <c r="H485" s="6" t="s">
        <v>3</v>
      </c>
      <c r="I485" s="6"/>
      <c r="J485" s="6"/>
      <c r="K485" s="3"/>
      <c r="L485" s="6" t="s">
        <v>4</v>
      </c>
      <c r="M485" s="6"/>
      <c r="N485" s="6"/>
      <c r="O485" s="6"/>
      <c r="P485" s="3"/>
      <c r="Q485" s="3"/>
    </row>
    <row r="486" customFormat="false" ht="11.25" hidden="false" customHeight="true" outlineLevel="0" collapsed="false">
      <c r="A486" s="7"/>
      <c r="B486" s="6" t="s">
        <v>5</v>
      </c>
      <c r="C486" s="6"/>
      <c r="D486" s="6"/>
      <c r="E486" s="4" t="s">
        <v>6</v>
      </c>
      <c r="F486" s="4"/>
      <c r="G486" s="8" t="s">
        <v>7</v>
      </c>
      <c r="H486" s="9" t="s">
        <v>8</v>
      </c>
      <c r="I486" s="9"/>
      <c r="J486" s="5" t="s">
        <v>9</v>
      </c>
      <c r="K486" s="7"/>
      <c r="L486" s="10" t="s">
        <v>10</v>
      </c>
      <c r="M486" s="10"/>
      <c r="N486" s="6" t="s">
        <v>11</v>
      </c>
      <c r="O486" s="6"/>
      <c r="P486" s="8" t="s">
        <v>12</v>
      </c>
      <c r="Q486" s="8" t="s">
        <v>13</v>
      </c>
    </row>
    <row r="487" customFormat="false" ht="11.25" hidden="false" customHeight="false" outlineLevel="0" collapsed="false">
      <c r="A487" s="7" t="s">
        <v>14</v>
      </c>
      <c r="B487" s="5" t="s">
        <v>15</v>
      </c>
      <c r="C487" s="11" t="s">
        <v>16</v>
      </c>
      <c r="D487" s="5" t="s">
        <v>5</v>
      </c>
      <c r="E487" s="11" t="s">
        <v>15</v>
      </c>
      <c r="F487" s="5" t="s">
        <v>16</v>
      </c>
      <c r="G487" s="8" t="s">
        <v>17</v>
      </c>
      <c r="H487" s="5" t="s">
        <v>15</v>
      </c>
      <c r="I487" s="5" t="s">
        <v>16</v>
      </c>
      <c r="J487" s="8" t="s">
        <v>17</v>
      </c>
      <c r="K487" s="8" t="s">
        <v>18</v>
      </c>
      <c r="L487" s="12" t="s">
        <v>19</v>
      </c>
      <c r="M487" s="5" t="s">
        <v>20</v>
      </c>
      <c r="N487" s="5" t="s">
        <v>21</v>
      </c>
      <c r="O487" s="5" t="s">
        <v>22</v>
      </c>
      <c r="P487" s="8" t="s">
        <v>23</v>
      </c>
      <c r="Q487" s="8" t="s">
        <v>24</v>
      </c>
    </row>
    <row r="488" customFormat="false" ht="11.25" hidden="false" customHeight="false" outlineLevel="0" collapsed="false">
      <c r="A488" s="13"/>
      <c r="B488" s="9" t="s">
        <v>25</v>
      </c>
      <c r="C488" s="14" t="s">
        <v>25</v>
      </c>
      <c r="D488" s="9" t="s">
        <v>25</v>
      </c>
      <c r="E488" s="14" t="s">
        <v>25</v>
      </c>
      <c r="F488" s="9" t="s">
        <v>25</v>
      </c>
      <c r="G488" s="9" t="s">
        <v>41</v>
      </c>
      <c r="H488" s="9" t="s">
        <v>27</v>
      </c>
      <c r="I488" s="9" t="s">
        <v>27</v>
      </c>
      <c r="J488" s="9" t="s">
        <v>28</v>
      </c>
      <c r="K488" s="9" t="s">
        <v>29</v>
      </c>
      <c r="L488" s="15" t="s">
        <v>29</v>
      </c>
      <c r="M488" s="9" t="s">
        <v>29</v>
      </c>
      <c r="N488" s="9" t="s">
        <v>30</v>
      </c>
      <c r="O488" s="9" t="s">
        <v>29</v>
      </c>
      <c r="P488" s="9" t="s">
        <v>25</v>
      </c>
      <c r="Q488" s="9" t="s">
        <v>25</v>
      </c>
    </row>
    <row r="489" customFormat="false" ht="11.25" hidden="false" customHeight="false" outlineLevel="0" collapsed="false">
      <c r="A489" s="16" t="s">
        <v>31</v>
      </c>
      <c r="B489" s="17"/>
      <c r="C489" s="17"/>
      <c r="D489" s="17" t="n">
        <f aca="false">SUM(B489:C489)</f>
        <v>0</v>
      </c>
      <c r="E489" s="17"/>
      <c r="F489" s="17"/>
      <c r="G489" s="17"/>
      <c r="H489" s="17"/>
      <c r="I489" s="17"/>
      <c r="J489" s="17"/>
      <c r="K489" s="32" t="n">
        <f aca="false">((E489*H489)+(F489*I489)+(G489*J489))/1000</f>
        <v>0</v>
      </c>
      <c r="L489" s="17"/>
      <c r="M489" s="17"/>
      <c r="N489" s="17"/>
      <c r="O489" s="17"/>
      <c r="P489" s="17"/>
      <c r="Q489" s="17"/>
      <c r="R489" s="19" t="n">
        <f aca="false">L489+M489+N489+O489</f>
        <v>0</v>
      </c>
    </row>
    <row r="490" customFormat="false" ht="11.25" hidden="false" customHeight="false" outlineLevel="0" collapsed="false">
      <c r="A490" s="16" t="s">
        <v>73</v>
      </c>
      <c r="B490" s="18" t="n">
        <v>11</v>
      </c>
      <c r="C490" s="18"/>
      <c r="D490" s="18" t="n">
        <f aca="false">SUM(B490:C490)</f>
        <v>11</v>
      </c>
      <c r="E490" s="18"/>
      <c r="F490" s="18"/>
      <c r="G490" s="18"/>
      <c r="H490" s="18"/>
      <c r="I490" s="18"/>
      <c r="J490" s="18"/>
      <c r="K490" s="32" t="n">
        <f aca="false">((E490*H490)+(F490*I490)+(G490*J490))/1000</f>
        <v>0</v>
      </c>
      <c r="L490" s="18"/>
      <c r="M490" s="18"/>
      <c r="N490" s="18"/>
      <c r="O490" s="18"/>
      <c r="P490" s="18"/>
      <c r="Q490" s="18"/>
      <c r="R490" s="19" t="n">
        <f aca="false">L490+M490+N490+O490</f>
        <v>0</v>
      </c>
    </row>
    <row r="491" customFormat="false" ht="11.25" hidden="false" customHeight="false" outlineLevel="0" collapsed="false">
      <c r="A491" s="16" t="s">
        <v>33</v>
      </c>
      <c r="B491" s="18"/>
      <c r="C491" s="18"/>
      <c r="D491" s="18" t="n">
        <f aca="false">SUM(B491:C491)</f>
        <v>0</v>
      </c>
      <c r="E491" s="18"/>
      <c r="F491" s="18"/>
      <c r="G491" s="18"/>
      <c r="H491" s="18"/>
      <c r="I491" s="18"/>
      <c r="J491" s="18"/>
      <c r="K491" s="32" t="n">
        <f aca="false">((E491*H491)+(F491*I491)+(G491*J491))/1000</f>
        <v>0</v>
      </c>
      <c r="L491" s="18"/>
      <c r="M491" s="18"/>
      <c r="N491" s="18"/>
      <c r="O491" s="18"/>
      <c r="P491" s="18"/>
      <c r="Q491" s="18"/>
      <c r="R491" s="19" t="n">
        <f aca="false">L491+M491+N491+O491</f>
        <v>0</v>
      </c>
    </row>
    <row r="492" customFormat="false" ht="11.25" hidden="false" customHeight="false" outlineLevel="0" collapsed="false">
      <c r="A492" s="16" t="s">
        <v>34</v>
      </c>
      <c r="B492" s="18" t="n">
        <v>50</v>
      </c>
      <c r="C492" s="18" t="n">
        <v>57</v>
      </c>
      <c r="D492" s="18" t="n">
        <f aca="false">SUM(B492:C492)</f>
        <v>107</v>
      </c>
      <c r="E492" s="18" t="n">
        <v>14</v>
      </c>
      <c r="F492" s="18" t="n">
        <v>32</v>
      </c>
      <c r="G492" s="18"/>
      <c r="H492" s="18" t="n">
        <v>983.3333</v>
      </c>
      <c r="I492" s="18" t="n">
        <v>1243.182</v>
      </c>
      <c r="J492" s="18"/>
      <c r="K492" s="32" t="n">
        <f aca="false">((E492*H492)+(F492*I492)+(G492*J492))/1000</f>
        <v>53.5484902</v>
      </c>
      <c r="L492" s="18"/>
      <c r="M492" s="18"/>
      <c r="N492" s="18" t="n">
        <v>54</v>
      </c>
      <c r="O492" s="18"/>
      <c r="P492" s="18"/>
      <c r="Q492" s="18" t="n">
        <v>49</v>
      </c>
      <c r="R492" s="19" t="n">
        <f aca="false">L492+M492+N492+O492</f>
        <v>54</v>
      </c>
    </row>
    <row r="493" customFormat="false" ht="11.25" hidden="false" customHeight="false" outlineLevel="0" collapsed="false">
      <c r="A493" s="16" t="s">
        <v>35</v>
      </c>
      <c r="B493" s="18"/>
      <c r="C493" s="18"/>
      <c r="D493" s="18" t="n">
        <f aca="false">SUM(B493:C493)</f>
        <v>0</v>
      </c>
      <c r="E493" s="18"/>
      <c r="F493" s="18"/>
      <c r="G493" s="18"/>
      <c r="H493" s="18"/>
      <c r="I493" s="18"/>
      <c r="J493" s="18"/>
      <c r="K493" s="32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 t="n">
        <f aca="false">L493+M493+N493+O493</f>
        <v>0</v>
      </c>
    </row>
    <row r="494" customFormat="false" ht="11.25" hidden="false" customHeight="false" outlineLevel="0" collapsed="false">
      <c r="A494" s="16" t="s">
        <v>36</v>
      </c>
      <c r="B494" s="18" t="n">
        <v>1</v>
      </c>
      <c r="C494" s="18" t="n">
        <v>59</v>
      </c>
      <c r="D494" s="18" t="n">
        <f aca="false">SUM(B494:C494)</f>
        <v>60</v>
      </c>
      <c r="E494" s="18" t="n">
        <v>1</v>
      </c>
      <c r="F494" s="18" t="n">
        <v>59</v>
      </c>
      <c r="G494" s="18"/>
      <c r="H494" s="18"/>
      <c r="I494" s="18" t="n">
        <v>1525</v>
      </c>
      <c r="J494" s="18"/>
      <c r="K494" s="32" t="n">
        <f aca="false">((E494*H494)+(F494*I494)+(G494*J494))/1000</f>
        <v>89.975</v>
      </c>
      <c r="L494" s="18"/>
      <c r="M494" s="18"/>
      <c r="N494" s="18"/>
      <c r="O494" s="18" t="n">
        <v>90</v>
      </c>
      <c r="P494" s="18"/>
      <c r="Q494" s="18"/>
      <c r="R494" s="19" t="n">
        <f aca="false">L494+M494+N494+O494</f>
        <v>90</v>
      </c>
    </row>
    <row r="495" customFormat="false" ht="11.25" hidden="false" customHeight="false" outlineLevel="0" collapsed="false">
      <c r="A495" s="16" t="s">
        <v>37</v>
      </c>
      <c r="B495" s="18"/>
      <c r="C495" s="18"/>
      <c r="D495" s="18" t="n">
        <f aca="false">SUM(B495:C495)</f>
        <v>0</v>
      </c>
      <c r="E495" s="18"/>
      <c r="F495" s="18"/>
      <c r="G495" s="18"/>
      <c r="H495" s="18"/>
      <c r="I495" s="18"/>
      <c r="J495" s="18"/>
      <c r="K495" s="32" t="n">
        <f aca="false">((E495*H495)+(F495*I495)+(G495*J495))/1000</f>
        <v>0</v>
      </c>
      <c r="L495" s="18"/>
      <c r="M495" s="18"/>
      <c r="N495" s="18"/>
      <c r="O495" s="18"/>
      <c r="P495" s="18"/>
      <c r="Q495" s="18"/>
      <c r="R495" s="19" t="n">
        <f aca="false">L495+M495+N495+O495</f>
        <v>0</v>
      </c>
    </row>
    <row r="496" customFormat="false" ht="11.25" hidden="false" customHeight="false" outlineLevel="0" collapsed="false">
      <c r="A496" s="16" t="s">
        <v>38</v>
      </c>
      <c r="B496" s="18" t="n">
        <v>23</v>
      </c>
      <c r="C496" s="18" t="n">
        <v>6</v>
      </c>
      <c r="D496" s="18" t="n">
        <f aca="false">SUM(B496:C496)</f>
        <v>29</v>
      </c>
      <c r="E496" s="18" t="n">
        <v>11</v>
      </c>
      <c r="F496" s="18" t="n">
        <v>3</v>
      </c>
      <c r="G496" s="18"/>
      <c r="H496" s="18" t="n">
        <v>150</v>
      </c>
      <c r="I496" s="18" t="n">
        <v>275</v>
      </c>
      <c r="J496" s="18"/>
      <c r="K496" s="32" t="n">
        <f aca="false">((E496*H496)+(F496*I496)+(G496*J496))/1000</f>
        <v>2.475</v>
      </c>
      <c r="L496" s="18"/>
      <c r="M496" s="18"/>
      <c r="N496" s="18" t="n">
        <v>2</v>
      </c>
      <c r="O496" s="18"/>
      <c r="P496" s="18"/>
      <c r="Q496" s="18" t="n">
        <v>3</v>
      </c>
      <c r="R496" s="19" t="n">
        <f aca="false">L496+M496+N496+O496</f>
        <v>2</v>
      </c>
    </row>
    <row r="497" customFormat="false" ht="11.25" hidden="false" customHeight="false" outlineLevel="0" collapsed="false">
      <c r="A497" s="18"/>
      <c r="B497" s="18" t="s">
        <v>74</v>
      </c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9" t="n">
        <f aca="false">L497+M497+N497+O497</f>
        <v>0</v>
      </c>
    </row>
    <row r="498" customFormat="false" ht="11.25" hidden="false" customHeight="false" outlineLevel="0" collapsed="false">
      <c r="A498" s="21" t="s">
        <v>39</v>
      </c>
      <c r="B498" s="30" t="n">
        <f aca="false">SUM(B489:B496)</f>
        <v>85</v>
      </c>
      <c r="C498" s="30" t="n">
        <f aca="false">SUM(C489:C496)</f>
        <v>122</v>
      </c>
      <c r="D498" s="30" t="n">
        <f aca="false">SUM(D489:D496)</f>
        <v>207</v>
      </c>
      <c r="E498" s="30" t="n">
        <f aca="false">SUM(E489:E496)</f>
        <v>26</v>
      </c>
      <c r="F498" s="30" t="n">
        <f aca="false">SUM(F489:F496)</f>
        <v>94</v>
      </c>
      <c r="G498" s="30" t="n">
        <f aca="false">SUM(G489:G496)</f>
        <v>0</v>
      </c>
      <c r="H498" s="30" t="n">
        <f aca="false">(E489*H489+E490*H490+E491*H491+E492*H492+E493*H493+E494*H494+E495*H495+E496*H496)/E498</f>
        <v>592.9487</v>
      </c>
      <c r="I498" s="30" t="n">
        <f aca="false">(F489*I489+F490*I490+F491*I491+F492*I492+F493*I493+F494*I494+F495*I495+F496*I496)/F498</f>
        <v>1389.16834042553</v>
      </c>
      <c r="J498" s="30"/>
      <c r="K498" s="30" t="n">
        <f aca="false">SUM(K489:K496)</f>
        <v>145.9984902</v>
      </c>
      <c r="L498" s="30" t="n">
        <f aca="false">SUM(L489:L496)</f>
        <v>0</v>
      </c>
      <c r="M498" s="30" t="n">
        <f aca="false">SUM(M489:M496)</f>
        <v>0</v>
      </c>
      <c r="N498" s="30" t="n">
        <f aca="false">SUM(N489:N496)</f>
        <v>56</v>
      </c>
      <c r="O498" s="30" t="n">
        <f aca="false">SUM(O489:O496)</f>
        <v>90</v>
      </c>
      <c r="P498" s="30" t="n">
        <f aca="false">SUM(P489:P496)</f>
        <v>0</v>
      </c>
      <c r="Q498" s="30" t="n">
        <f aca="false">SUM(Q489:Q496)</f>
        <v>52</v>
      </c>
      <c r="R498" s="19" t="n">
        <f aca="false">L498+M498+N498+O498</f>
        <v>146</v>
      </c>
    </row>
    <row r="499" customFormat="false" ht="11.25" hidden="false" customHeight="false" outlineLevel="0" collapsed="false">
      <c r="A499" s="36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19"/>
    </row>
    <row r="500" customFormat="false" ht="11.25" hidden="false" customHeight="false" outlineLevel="0" collapsed="false">
      <c r="A500" s="26" t="s">
        <v>80</v>
      </c>
    </row>
    <row r="501" customFormat="false" ht="11.25" hidden="false" customHeight="false" outlineLevel="0" collapsed="false">
      <c r="A501" s="3"/>
      <c r="B501" s="4" t="s">
        <v>2</v>
      </c>
      <c r="C501" s="4"/>
      <c r="D501" s="4"/>
      <c r="E501" s="4"/>
      <c r="F501" s="4"/>
      <c r="G501" s="5"/>
      <c r="H501" s="6" t="s">
        <v>3</v>
      </c>
      <c r="I501" s="6"/>
      <c r="J501" s="6"/>
      <c r="K501" s="3"/>
      <c r="L501" s="6" t="s">
        <v>4</v>
      </c>
      <c r="M501" s="6"/>
      <c r="N501" s="6"/>
      <c r="O501" s="6"/>
      <c r="P501" s="3"/>
      <c r="Q501" s="3"/>
    </row>
    <row r="502" customFormat="false" ht="11.25" hidden="false" customHeight="false" outlineLevel="0" collapsed="false">
      <c r="A502" s="7"/>
      <c r="B502" s="6" t="s">
        <v>5</v>
      </c>
      <c r="C502" s="6"/>
      <c r="D502" s="6"/>
      <c r="E502" s="4" t="s">
        <v>6</v>
      </c>
      <c r="F502" s="4"/>
      <c r="G502" s="8" t="s">
        <v>7</v>
      </c>
      <c r="H502" s="9" t="s">
        <v>8</v>
      </c>
      <c r="I502" s="9"/>
      <c r="J502" s="5" t="s">
        <v>9</v>
      </c>
      <c r="K502" s="7"/>
      <c r="L502" s="10" t="s">
        <v>10</v>
      </c>
      <c r="M502" s="10"/>
      <c r="N502" s="6" t="s">
        <v>11</v>
      </c>
      <c r="O502" s="6"/>
      <c r="P502" s="8" t="s">
        <v>12</v>
      </c>
      <c r="Q502" s="8" t="s">
        <v>13</v>
      </c>
    </row>
    <row r="503" customFormat="false" ht="11.25" hidden="false" customHeight="false" outlineLevel="0" collapsed="false">
      <c r="A503" s="7" t="s">
        <v>14</v>
      </c>
      <c r="B503" s="5" t="s">
        <v>15</v>
      </c>
      <c r="C503" s="11" t="s">
        <v>16</v>
      </c>
      <c r="D503" s="5" t="s">
        <v>5</v>
      </c>
      <c r="E503" s="11" t="s">
        <v>15</v>
      </c>
      <c r="F503" s="5" t="s">
        <v>16</v>
      </c>
      <c r="G503" s="8" t="s">
        <v>17</v>
      </c>
      <c r="H503" s="5" t="s">
        <v>15</v>
      </c>
      <c r="I503" s="5" t="s">
        <v>16</v>
      </c>
      <c r="J503" s="8" t="s">
        <v>17</v>
      </c>
      <c r="K503" s="8" t="s">
        <v>18</v>
      </c>
      <c r="L503" s="12" t="s">
        <v>19</v>
      </c>
      <c r="M503" s="5" t="s">
        <v>20</v>
      </c>
      <c r="N503" s="5" t="s">
        <v>21</v>
      </c>
      <c r="O503" s="5" t="s">
        <v>22</v>
      </c>
      <c r="P503" s="8" t="s">
        <v>23</v>
      </c>
      <c r="Q503" s="8" t="s">
        <v>24</v>
      </c>
    </row>
    <row r="504" customFormat="false" ht="11.25" hidden="false" customHeight="false" outlineLevel="0" collapsed="false">
      <c r="A504" s="13"/>
      <c r="B504" s="9" t="s">
        <v>25</v>
      </c>
      <c r="C504" s="14" t="s">
        <v>25</v>
      </c>
      <c r="D504" s="9" t="s">
        <v>25</v>
      </c>
      <c r="E504" s="14" t="s">
        <v>25</v>
      </c>
      <c r="F504" s="9" t="s">
        <v>25</v>
      </c>
      <c r="G504" s="9" t="s">
        <v>41</v>
      </c>
      <c r="H504" s="9" t="s">
        <v>27</v>
      </c>
      <c r="I504" s="9" t="s">
        <v>27</v>
      </c>
      <c r="J504" s="9" t="s">
        <v>28</v>
      </c>
      <c r="K504" s="9" t="s">
        <v>29</v>
      </c>
      <c r="L504" s="15" t="s">
        <v>29</v>
      </c>
      <c r="M504" s="9" t="s">
        <v>29</v>
      </c>
      <c r="N504" s="9" t="s">
        <v>30</v>
      </c>
      <c r="O504" s="9" t="s">
        <v>29</v>
      </c>
      <c r="P504" s="9" t="s">
        <v>25</v>
      </c>
      <c r="Q504" s="9" t="s">
        <v>25</v>
      </c>
    </row>
    <row r="505" customFormat="false" ht="11.25" hidden="false" customHeight="false" outlineLevel="0" collapsed="false">
      <c r="A505" s="16" t="s">
        <v>31</v>
      </c>
      <c r="B505" s="18" t="n">
        <f aca="false">SUM(B55+B135+B151+B167+B183+B199+B215+B231+B263+B280+B296+B312+B328+B344+B360+B376+B408+B425+B441+B457+B247+B473+B392+B489)</f>
        <v>57396</v>
      </c>
      <c r="C505" s="18" t="n">
        <f aca="false">SUM(C55+C135+C151+C167+C183+C199+C215+C231+C263+C280+C296+C312+C328+C344+C360+C376+C408+C425+C441+C457+C247+C473+C392+C489)</f>
        <v>2281</v>
      </c>
      <c r="D505" s="18" t="n">
        <f aca="false">SUM(D55+D135+D151+D167+D183+D199+D215+D231+D263+D280+D296+D312+D328+D344+D360+D376+D408+D425+D441+D457+D247+D473+D392+D489)</f>
        <v>59677</v>
      </c>
      <c r="E505" s="18" t="n">
        <f aca="false">SUM(E55+E135+E151+E167+E183+E199+E215+E231+E263+E280+E296+E312+E328+E344+E360+E376+E408+E425+E441+E457+E247+E473+E392+E489)</f>
        <v>57036</v>
      </c>
      <c r="F505" s="18" t="n">
        <f aca="false">SUM(F55+F135+F151+F167+F183+F199+F215+F231+F263+F280+F296+F312+F328+F344+F360+F376+F408+F425+F441+F457+F247+F473+F392+F489)</f>
        <v>2176</v>
      </c>
      <c r="G505" s="18" t="n">
        <f aca="false">SUM(G55+G135+G151+G167+G183+G199+G215+G231+G263+G280+G296+G312+G328+G344+G360+G376+G408+G425+G441+G457+G247+G473+G392+G489)</f>
        <v>0</v>
      </c>
      <c r="H505" s="7"/>
      <c r="I505" s="7"/>
      <c r="J505" s="7"/>
      <c r="K505" s="18" t="n">
        <f aca="false">SUM(K55+K135+K151+K167+K183+K199+K215+K231+K263+K280+K296+K312+K328+K344+K360+K376+K408+K425+K441+K457+K247+K473+K392+K489)</f>
        <v>11258.292</v>
      </c>
      <c r="L505" s="18" t="n">
        <f aca="false">SUM(L55+L135+L151+L167+L183+L199+L215+L231+L263+L280+L296+L312+L328+L344+L360+L376+L408+L425+L441+L457+L247+L473+L392+L489)</f>
        <v>50</v>
      </c>
      <c r="M505" s="18" t="n">
        <f aca="false">SUM(M55+M135+M151+M167+M183+M199+M215+M231+M263+M280+M296+M312+M328+M344+M360+M376+M408+M425+M441+M457+M247+M473+M392+M489)</f>
        <v>223</v>
      </c>
      <c r="N505" s="18" t="n">
        <f aca="false">SUM(N55+N135+N151+N167+N183+N199+N215+N231+N263+N280+N296+N312+N328+N344+N360+N376+N408+N425+N441+N457+N247+N473+N392+N489)</f>
        <v>10987</v>
      </c>
      <c r="O505" s="18" t="n">
        <f aca="false">SUM(O55+O135+O151+O167+O183+O199+O215+O231+O263+O280+O296+O312+O328+O344+O360+O376+O408+O425+O441+O457+O247+O473+O392+O489)</f>
        <v>0</v>
      </c>
      <c r="P505" s="18" t="n">
        <f aca="false">SUM(P55+P135+P151+P167+P183+P199+P215+P231+P263+P280+P296+P312+P328+P344+P360+P376+P408+P425+P441+P457+P247+P473+P392+P489)</f>
        <v>230</v>
      </c>
      <c r="Q505" s="18" t="n">
        <f aca="false">SUM(Q55+Q135+Q151+Q167+Q183+Q199+Q215+Q231+Q263+Q280+Q296+Q312+Q328+Q344+Q360+Q376+Q408+Q425+Q441+Q457+Q247+Q473+Q392+Q489)</f>
        <v>20</v>
      </c>
      <c r="R505" s="19" t="n">
        <f aca="false">L505+M505+N505+O505</f>
        <v>11260</v>
      </c>
    </row>
    <row r="506" customFormat="false" ht="11.25" hidden="false" customHeight="false" outlineLevel="0" collapsed="false">
      <c r="A506" s="16" t="s">
        <v>32</v>
      </c>
      <c r="B506" s="18" t="n">
        <f aca="false">SUM(B56+B136+B152+B168+B184+B200+B216+B232+B264+B281+B297+B313+B329+B345+B361+B377+B409+B426+B442+B458+B248+B474+B393+B490)</f>
        <v>157</v>
      </c>
      <c r="C506" s="18" t="n">
        <f aca="false">SUM(C56+C136+C152+C168+C184+C200+C216+C232+C264+C281+C297+C313+C329+C345+C361+C377+C409+C426+C442+C458+C248+C474+C393+C490)</f>
        <v>735</v>
      </c>
      <c r="D506" s="18" t="n">
        <f aca="false">SUM(D56+D136+D152+D168+D184+D200+D216+D232+D264+D281+D297+D313+D329+D345+D361+D377+D409+D426+D442+D458+D248+D474+D393+D490)</f>
        <v>892</v>
      </c>
      <c r="E506" s="18" t="n">
        <f aca="false">SUM(E56+E136+E152+E168+E184+E200+E216+E232+E264+E281+E297+E313+E329+E345+E361+E377+E409+E426+E442+E458+E248+E474+E393+E490)</f>
        <v>137</v>
      </c>
      <c r="F506" s="18" t="n">
        <f aca="false">SUM(F56+F136+F152+F168+F184+F200+F216+F232+F264+F281+F297+F313+F329+F345+F361+F377+F409+F426+F442+F458+F248+F474+F393+F490)</f>
        <v>681</v>
      </c>
      <c r="G506" s="18" t="n">
        <f aca="false">SUM(G56+G136+G152+G168+G184+G200+G216+G232+G264+G281+G297+G313+G329+G345+G361+G377+G409+G426+G442+G458+G248+G474+G393+G490)</f>
        <v>0</v>
      </c>
      <c r="H506" s="7"/>
      <c r="I506" s="7"/>
      <c r="J506" s="7"/>
      <c r="K506" s="18" t="n">
        <f aca="false">SUM(K56+K136+K152+K168+K184+K200+K216+K232+K264+K281+K297+K313+K329+K345+K361+K377+K409+K426+K442+K458+K248+K474+K393+K490)</f>
        <v>3819.936</v>
      </c>
      <c r="L506" s="18" t="n">
        <f aca="false">SUM(L56+L136+L152+L168+L184+L200+L216+L232+L264+L281+L297+L313+L329+L345+L361+L377+L409+L426+L442+L458+L248+L474+L393+L490)</f>
        <v>0</v>
      </c>
      <c r="M506" s="18" t="n">
        <f aca="false">SUM(M56+M136+M152+M168+M184+M200+M216+M232+M264+M281+M297+M313+M329+M345+M361+M377+M409+M426+M442+M458+M248+M474+M393+M490)</f>
        <v>0</v>
      </c>
      <c r="N506" s="18" t="n">
        <f aca="false">SUM(N56+N136+N152+N168+N184+N200+N216+N232+N264+N281+N297+N313+N329+N345+N361+N377+N409+N426+N442+N458+N248+N474+N393+N490)</f>
        <v>3606</v>
      </c>
      <c r="O506" s="18" t="n">
        <f aca="false">SUM(O56+O136+O152+O168+O184+O200+O216+O232+O264+O281+O297+O313+O329+O345+O361+O377+O409+O426+O442+O458+O248+O474+O393+O490)</f>
        <v>214</v>
      </c>
      <c r="P506" s="18" t="n">
        <f aca="false">SUM(P56+P136+P152+P168+P184+P200+P216+P232+P264+P281+P297+P313+P329+P345+P361+P377+P409+P426+P442+P458+P248+P474+P393+P490)</f>
        <v>3</v>
      </c>
      <c r="Q506" s="18" t="n">
        <f aca="false">SUM(Q56+Q136+Q152+Q168+Q184+Q200+Q216+Q232+Q264+Q281+Q297+Q313+Q329+Q345+Q361+Q377+Q409+Q426+Q442+Q458+Q248+Q474+Q393+Q490)</f>
        <v>60</v>
      </c>
      <c r="R506" s="19" t="n">
        <f aca="false">L506+M506+N506+O506</f>
        <v>3820</v>
      </c>
    </row>
    <row r="507" customFormat="false" ht="11.25" hidden="false" customHeight="false" outlineLevel="0" collapsed="false">
      <c r="A507" s="16" t="s">
        <v>33</v>
      </c>
      <c r="B507" s="18" t="n">
        <f aca="false">SUM(B57+B137+B153+B169+B185+B201+B217+B233+B265+B282+B298+B314+B330+B346+B362+B378+B410+B427+B443+B459+B249+B475+B394+B491)</f>
        <v>1081</v>
      </c>
      <c r="C507" s="18" t="n">
        <f aca="false">SUM(C57+C137+C153+C169+C185+C201+C217+C233+C265+C282+C298+C314+C330+C346+C362+C378+C410+C427+C443+C459+C249+C475+C394+C491)</f>
        <v>2116</v>
      </c>
      <c r="D507" s="18" t="n">
        <f aca="false">SUM(D57+D137+D153+D169+D185+D201+D217+D233+D265+D282+D298+D314+D330+D346+D362+D378+D410+D427+D443+D459+D249+D475+D394+D491)</f>
        <v>3197</v>
      </c>
      <c r="E507" s="18" t="n">
        <f aca="false">SUM(E57+E137+E153+E169+E185+E201+E217+E233+E265+E282+E298+E314+E330+E346+E362+E378+E410+E427+E443+E459+E249+E475+E394+E491)</f>
        <v>948</v>
      </c>
      <c r="F507" s="18" t="n">
        <f aca="false">SUM(F57+F137+F153+F169+F185+F201+F217+F233+F265+F282+F298+F314+F330+F346+F362+F378+F410+F427+F443+F459+F249+F475+F394+F491)</f>
        <v>1955</v>
      </c>
      <c r="G507" s="18" t="n">
        <f aca="false">SUM(G57+G137+G153+G169+G185+G201+G217+G233+G265+G282+G298+G314+G330+G346+G362+G378+G410+G427+G443+G459+G249+G475+G394+G491)</f>
        <v>0</v>
      </c>
      <c r="H507" s="7"/>
      <c r="I507" s="7"/>
      <c r="J507" s="7"/>
      <c r="K507" s="18" t="n">
        <f aca="false">SUM(K57+K137+K153+K169+K185+K201+K217+K233+K265+K282+K298+K314+K330+K346+K362+K378+K410+K427+K443+K459+K249+K475+K394+K491)</f>
        <v>25279.861</v>
      </c>
      <c r="L507" s="18" t="n">
        <f aca="false">SUM(L57+L137+L153+L169+L185+L201+L217+L233+L265+L282+L298+L314+L330+L346+L362+L378+L410+L427+L443+L459+L249+L475+L394+L491)</f>
        <v>939</v>
      </c>
      <c r="M507" s="18" t="n">
        <f aca="false">SUM(M57+M137+M153+M169+M185+M201+M217+M233+M265+M282+M298+M314+M330+M346+M362+M378+M410+M427+M443+M459+M249+M475+M394+M491)</f>
        <v>246</v>
      </c>
      <c r="N507" s="18" t="n">
        <f aca="false">SUM(N57+N137+N153+N169+N185+N201+N217+N233+N265+N282+N298+N314+N330+N346+N362+N378+N410+N427+N443+N459+N249+N475+N394+N491)</f>
        <v>16356</v>
      </c>
      <c r="O507" s="18" t="n">
        <f aca="false">SUM(O57+O137+O153+O169+O185+O201+O217+O233+O265+O282+O298+O314+O330+O346+O362+O378+O410+O427+O443+O459+O249+O475+O394+O491)</f>
        <v>7737</v>
      </c>
      <c r="P507" s="18" t="n">
        <f aca="false">SUM(P57+P137+P153+P169+P185+P201+P217+P233+P265+P282+P298+P314+P330+P346+P362+P378+P410+P427+P443+P459+P249+P475+P394+P491)</f>
        <v>1297</v>
      </c>
      <c r="Q507" s="18" t="n">
        <f aca="false">SUM(Q57+Q137+Q153+Q169+Q185+Q201+Q217+Q233+Q265+Q282+Q298+Q314+Q330+Q346+Q362+Q378+Q410+Q427+Q443+Q459+Q249+Q475+Q394+Q491)</f>
        <v>132</v>
      </c>
      <c r="R507" s="19" t="n">
        <f aca="false">L507+M507+N507+O507</f>
        <v>25278</v>
      </c>
    </row>
    <row r="508" customFormat="false" ht="11.25" hidden="false" customHeight="false" outlineLevel="0" collapsed="false">
      <c r="A508" s="16" t="s">
        <v>34</v>
      </c>
      <c r="B508" s="18" t="n">
        <f aca="false">SUM(B58+B138+B154+B170+B186+B202+B218+B234+B266+B283+B299+B315+B331+B347+B363+B379+B411+B428+B444+B460+B250+B476+B395+B492)</f>
        <v>69120</v>
      </c>
      <c r="C508" s="18" t="n">
        <f aca="false">SUM(C58+C138+C154+C170+C186+C202+C218+C234+C266+C283+C299+C315+C331+C347+C363+C379+C411+C428+C444+C460+C250+C476+C395+C492)</f>
        <v>11345</v>
      </c>
      <c r="D508" s="18" t="n">
        <f aca="false">SUM(D58+D138+D154+D170+D186+D202+D218+D234+D266+D283+D299+D315+D331+D347+D363+D379+D411+D428+D444+D460+D250+D476+D395+D492)</f>
        <v>80465</v>
      </c>
      <c r="E508" s="18" t="n">
        <f aca="false">SUM(E58+E138+E154+E170+E186+E202+E218+E234+E266+E283+E299+E315+E331+E347+E363+E379+E411+E428+E444+E460+E250+E476+E395+E492)</f>
        <v>67573</v>
      </c>
      <c r="F508" s="18" t="n">
        <f aca="false">SUM(F58+F138+F154+F170+F186+F202+F218+F234+F266+F283+F299+F315+F331+F347+F363+F379+F411+F428+F444+F460+F250+F476+F395+F492)</f>
        <v>10920</v>
      </c>
      <c r="G508" s="18" t="n">
        <f aca="false">SUM(G58+G138+G154+G170+G186+G202+G218+G234+G266+G283+G299+G315+G331+G347+G363+G379+G411+G428+G444+G460+G250+G476+G395+G492)</f>
        <v>90143</v>
      </c>
      <c r="H508" s="7"/>
      <c r="I508" s="7"/>
      <c r="J508" s="7"/>
      <c r="K508" s="18" t="n">
        <f aca="false">SUM(K58+K138+K154+K170+K186+K202+K218+K234+K266+K283+K299+K315+K331+K347+K363+K379+K411+K428+K444+K460+K250+K476+K395+K492)</f>
        <v>131592.9655622</v>
      </c>
      <c r="L508" s="18" t="n">
        <f aca="false">SUM(L58+L138+L154+L170+L186+L202+L218+L234+L266+L283+L299+L315+L331+L347+L363+L379+L411+L428+L444+L460+L250+L476+L395+L492)</f>
        <v>399.759</v>
      </c>
      <c r="M508" s="18" t="n">
        <f aca="false">SUM(M58+M138+M154+M170+M186+M202+M218+M234+M266+M283+M299+M315+M331+M347+M363+M379+M411+M428+M444+M460+M250+M476+M395+M492)</f>
        <v>3747.824</v>
      </c>
      <c r="N508" s="18" t="n">
        <f aca="false">SUM(N58+N138+N154+N170+N186+N202+N218+N234+N266+N283+N299+N315+N331+N347+N363+N379+N411+N428+N444+N460+N250+N476+N395+N492)</f>
        <v>105722.673</v>
      </c>
      <c r="O508" s="18" t="n">
        <f aca="false">SUM(O58+O138+O154+O170+O186+O202+O218+O234+O266+O283+O299+O315+O331+O347+O363+O379+O411+O428+O444+O460+O250+O476+O395+O492)</f>
        <v>21722.643</v>
      </c>
      <c r="P508" s="18" t="n">
        <f aca="false">SUM(P58+P138+P154+P170+P186+P202+P218+P234+P266+P283+P299+P315+P331+P347+P363+P379+P411+P428+P444+P460+P250+P476+P395+P492)</f>
        <v>4045</v>
      </c>
      <c r="Q508" s="18" t="n">
        <f aca="false">SUM(Q58+Q138+Q154+Q170+Q186+Q202+Q218+Q234+Q266+Q283+Q299+Q315+Q331+Q347+Q363+Q379+Q411+Q428+Q444+Q460+Q250+Q476+Q395+Q492)</f>
        <v>851</v>
      </c>
      <c r="R508" s="19" t="n">
        <f aca="false">L508+M508+N508+O508</f>
        <v>131592.899</v>
      </c>
    </row>
    <row r="509" customFormat="false" ht="11.25" hidden="false" customHeight="false" outlineLevel="0" collapsed="false">
      <c r="A509" s="16" t="s">
        <v>35</v>
      </c>
      <c r="B509" s="18" t="n">
        <f aca="false">SUM(B59+B139+B155+B171+B187+B203+B219+B235+B267+B284+B300+B316+B332+B348+B364+B380+B412+B429+B445+B461+B251+B477+B396+B493)</f>
        <v>6463</v>
      </c>
      <c r="C509" s="18" t="n">
        <f aca="false">SUM(C59+C139+C155+C171+C187+C203+C219+C235+C267+C284+C300+C316+C332+C348+C364+C380+C412+C429+C445+C461+C251+C477+C396+C493)</f>
        <v>4331</v>
      </c>
      <c r="D509" s="18" t="n">
        <f aca="false">SUM(D59+D139+D155+D171+D187+D203+D219+D235+D267+D284+D300+D316+D332+D348+D364+D380+D412+D429+D445+D461+D251+D477+D396+D493)</f>
        <v>10794</v>
      </c>
      <c r="E509" s="18" t="n">
        <f aca="false">SUM(E59+E139+E155+E171+E187+E203+E219+E235+E267+E284+E300+E316+E332+E348+E364+E380+E412+E429+E445+E461+E251+E477+E396+E493)</f>
        <v>5352</v>
      </c>
      <c r="F509" s="18" t="n">
        <f aca="false">SUM(F59+F139+F155+F171+F187+F203+F219+F235+F267+F284+F300+F316+F332+F348+F364+F380+F412+F429+F445+F461+F251+F477+F396+F493)</f>
        <v>4206</v>
      </c>
      <c r="G509" s="18" t="n">
        <f aca="false">SUM(G59+G139+G155+G171+G187+G203+G219+G235+G267+G284+G300+G316+G332+G348+G364+G380+G412+G429+G445+G461+G251+G477+G396+G493)</f>
        <v>0</v>
      </c>
      <c r="H509" s="7"/>
      <c r="I509" s="7"/>
      <c r="J509" s="7"/>
      <c r="K509" s="18" t="n">
        <f aca="false">SUM(K59+K139+K155+K171+K187+K203+K219+K235+K267+K284+K300+K316+K332+K348+K364+K380+K412+K429+K445+K461+K251+K477+K396+K493)</f>
        <v>84847.829</v>
      </c>
      <c r="L509" s="18" t="n">
        <f aca="false">SUM(L59+L139+L155+L171+L187+L203+L219+L235+L267+L284+L300+L316+L332+L348+L364+L380+L412+L429+L445+L461+L251+L477+L396+L493)</f>
        <v>551</v>
      </c>
      <c r="M509" s="18" t="n">
        <f aca="false">SUM(M59+M139+M155+M171+M187+M203+M219+M235+M267+M284+M300+M316+M332+M348+M364+M380+M412+M429+M445+M461+M251+M477+M396+M493)</f>
        <v>659</v>
      </c>
      <c r="N509" s="18" t="n">
        <f aca="false">SUM(N59+N139+N155+N171+N187+N203+N219+N235+N267+N284+N300+N316+N332+N348+N364+N380+N412+N429+N445+N461+N251+N477+N396+N493)</f>
        <v>82703</v>
      </c>
      <c r="O509" s="18" t="n">
        <f aca="false">SUM(O59+O139+O155+O171+O187+O203+O219+O235+O267+O284+O300+O316+O332+O348+O364+O380+O412+O429+O445+O461+O251+O477+O396+O493)</f>
        <v>935</v>
      </c>
      <c r="P509" s="18" t="n">
        <f aca="false">SUM(P59+P139+P155+P171+P187+P203+P219+P235+P267+P284+P300+P316+P332+P348+P364+P380+P412+P429+P445+P461+P251+P477+P396+P493)</f>
        <v>313</v>
      </c>
      <c r="Q509" s="18" t="n">
        <f aca="false">SUM(Q59+Q139+Q155+Q171+Q187+Q203+Q219+Q235+Q267+Q284+Q300+Q316+Q332+Q348+Q364+Q380+Q412+Q429+Q445+Q461+Q251+Q477+Q396+Q493)</f>
        <v>217</v>
      </c>
      <c r="R509" s="19" t="n">
        <f aca="false">L509+M509+N509+O509</f>
        <v>84848</v>
      </c>
    </row>
    <row r="510" customFormat="false" ht="11.25" hidden="false" customHeight="false" outlineLevel="0" collapsed="false">
      <c r="A510" s="16" t="s">
        <v>36</v>
      </c>
      <c r="B510" s="18" t="n">
        <f aca="false">SUM(B60+B140+B156+B172+B188+B204+B220+B236+B268+B285+B301+B317+B333+B349+B365+B381+B413+B430+B446+B462+B252+B478+B397+B494)</f>
        <v>4556</v>
      </c>
      <c r="C510" s="18" t="n">
        <f aca="false">SUM(C60+C140+C156+C172+C188+C204+C220+C236+C268+C285+C301+C317+C333+C349+C365+C381+C413+C430+C446+C462+C252+C478+C397+C494)</f>
        <v>1097</v>
      </c>
      <c r="D510" s="18" t="n">
        <f aca="false">SUM(D60+D140+D156+D172+D188+D204+D220+D236+D268+D285+D301+D317+D333+D349+D365+D381+D413+D430+D446+D462+D252+D478+D397+D494)</f>
        <v>5653</v>
      </c>
      <c r="E510" s="18" t="n">
        <f aca="false">SUM(E60+E140+E156+E172+E188+E204+E220+E236+E268+E285+E301+E317+E333+E349+E365+E381+E413+E430+E446+E462+E252+E478+E397+E494)</f>
        <v>4342</v>
      </c>
      <c r="F510" s="18" t="n">
        <f aca="false">SUM(F60+F140+F156+F172+F188+F204+F220+F236+F268+F285+F301+F317+F333+F349+F365+F381+F413+F430+F446+F462+F252+F478+F397+F494)</f>
        <v>1075</v>
      </c>
      <c r="G510" s="18" t="n">
        <f aca="false">SUM(G60+G140+G156+G172+G188+G204+G220+G236+G268+G285+G301+G317+G333+G349+G365+G381+G413+G430+G446+G462+G252+G478+G397+G494)</f>
        <v>136908</v>
      </c>
      <c r="H510" s="7"/>
      <c r="I510" s="7"/>
      <c r="J510" s="7"/>
      <c r="K510" s="18" t="n">
        <f aca="false">SUM(K60+K140+K156+K172+K188+K204+K220+K236+K268+K285+K301+K317+K333+K349+K365+K381+K413+K430+K446+K462+K252+K478+K397+K494)</f>
        <v>7996.665</v>
      </c>
      <c r="L510" s="18" t="n">
        <f aca="false">SUM(L60+L140+L156+L172+L188+L204+L220+L236+L268+L285+L301+L317+L333+L349+L365+L381+L413+L430+L446+L462+L252+L478+L397+L494)</f>
        <v>0</v>
      </c>
      <c r="M510" s="18" t="n">
        <f aca="false">SUM(M60+M140+M156+M172+M188+M204+M220+M236+M268+M285+M301+M317+M333+M349+M365+M381+M413+M430+M446+M462+M252+M478+M397+M494)</f>
        <v>309</v>
      </c>
      <c r="N510" s="18" t="n">
        <f aca="false">SUM(N60+N140+N156+N172+N188+N204+N220+N236+N268+N285+N301+N317+N333+N349+N365+N381+N413+N430+N446+N462+N252+N478+N397+N494)</f>
        <v>7532</v>
      </c>
      <c r="O510" s="18" t="n">
        <f aca="false">SUM(O60+O140+O156+O172+O188+O204+O220+O236+O268+O285+O301+O317+O333+O349+O365+O381+O413+O430+O446+O462+O252+O478+O397+O494)</f>
        <v>157</v>
      </c>
      <c r="P510" s="18" t="n">
        <f aca="false">SUM(P60+P140+P156+P172+P188+P204+P220+P236+P268+P285+P301+P317+P333+P349+P365+P381+P413+P430+P446+P462+P252+P478+P397+P494)</f>
        <v>22</v>
      </c>
      <c r="Q510" s="18" t="n">
        <f aca="false">SUM(Q60+Q140+Q156+Q172+Q188+Q204+Q220+Q236+Q268+Q285+Q301+Q317+Q333+Q349+Q365+Q381+Q413+Q430+Q446+Q462+Q252+Q478+Q397+Q494)</f>
        <v>1070</v>
      </c>
      <c r="R510" s="19" t="n">
        <f aca="false">L510+M510+N510+O510</f>
        <v>7998</v>
      </c>
    </row>
    <row r="511" customFormat="false" ht="11.25" hidden="false" customHeight="false" outlineLevel="0" collapsed="false">
      <c r="A511" s="16" t="s">
        <v>37</v>
      </c>
      <c r="B511" s="18" t="n">
        <f aca="false">SUM(B61+B141+B157+B173+B189+B205+B221+B237+B269+B286+B302+B318+B334+B350+B366+B382+B414+B431+B447+B463+B253+B479+B398+B495)</f>
        <v>17882</v>
      </c>
      <c r="C511" s="18" t="n">
        <f aca="false">SUM(C61+C141+C157+C173+C189+C205+C221+C237+C269+C286+C302+C318+C334+C350+C366+C382+C414+C431+C447+C463+C253+C479+C398+C495)</f>
        <v>9687</v>
      </c>
      <c r="D511" s="18" t="n">
        <f aca="false">SUM(D61+D141+D157+D173+D189+D205+D221+D237+D269+D286+D302+D318+D334+D350+D366+D382+D414+D431+D447+D463+D253+D479+D398+D495)</f>
        <v>27569</v>
      </c>
      <c r="E511" s="18" t="n">
        <f aca="false">SUM(E61+E141+E157+E173+E189+E205+E221+E237+E269+E286+E302+E318+E334+E350+E366+E382+E414+E431+E447+E463+E253+E479+E398+E495)</f>
        <v>17794</v>
      </c>
      <c r="F511" s="18" t="n">
        <f aca="false">SUM(F61+F141+F157+F173+F189+F205+F221+F237+F269+F286+F302+F318+F334+F350+F366+F382+F414+F431+F447+F463+F253+F479+F398+F495)</f>
        <v>9569</v>
      </c>
      <c r="G511" s="18" t="n">
        <f aca="false">SUM(G61+G141+G157+G173+G189+G205+G221+G237+G269+G286+G302+G318+G334+G350+G366+G382+G414+G431+G447+G463+G253+G479+G398+G495)</f>
        <v>0</v>
      </c>
      <c r="H511" s="7"/>
      <c r="I511" s="7"/>
      <c r="J511" s="7" t="n">
        <f aca="false">SUM(J61+J141+J157+J173+J189+J205+J221+J237+J269+J286+J302+J318+J334+J350+J366+J382+J414+J431+J447+J463)</f>
        <v>0</v>
      </c>
      <c r="K511" s="18" t="n">
        <f aca="false">SUM(K61+K141+K157+K173+K189+K205+K221+K237+K269+K286+K302+K318+K334+K350+K366+K382+K414+K431+K447+K463+K253+K479+K398+K495)</f>
        <v>89352.496</v>
      </c>
      <c r="L511" s="18" t="n">
        <f aca="false">SUM(L61+L141+L157+L173+L189+L205+L221+L237+L269+L286+L302+L318+L334+L350+L366+L382+L414+L431+L447+L463+L253+L479+L398+L495)</f>
        <v>0</v>
      </c>
      <c r="M511" s="18" t="n">
        <f aca="false">SUM(M61+M141+M157+M173+M189+M205+M221+M237+M269+M286+M302+M318+M334+M350+M366+M382+M414+M431+M447+M463+M253+M479+M398+M495)</f>
        <v>3142</v>
      </c>
      <c r="N511" s="18" t="n">
        <f aca="false">SUM(N61+N141+N157+N173+N189+N205+N221+N237+N269+N286+N302+N318+N334+N350+N366+N382+N414+N431+N447+N463+N253+N479+N398+N495)</f>
        <v>86211</v>
      </c>
      <c r="O511" s="18"/>
      <c r="P511" s="18" t="n">
        <f aca="false">SUM(P61+P141+P157+P173+P189+P205+P221+P237+P269+P286+P302+P318+P334+P350+P366+P382+P414+P431+P447+P463+P253+P479+P398+P495)</f>
        <v>484</v>
      </c>
      <c r="Q511" s="18" t="n">
        <f aca="false">SUM(Q61+Q141+Q157+Q173+Q189+Q205+Q221+Q237+Q269+Q286+Q302+Q318+Q334+Q350+Q366+Q382+Q414+Q431+Q447+Q463+Q253+Q479+Q398+Q495)</f>
        <v>219</v>
      </c>
      <c r="R511" s="19" t="n">
        <f aca="false">L511+M511+N511+O511</f>
        <v>89353</v>
      </c>
    </row>
    <row r="512" customFormat="false" ht="11.25" hidden="false" customHeight="false" outlineLevel="0" collapsed="false">
      <c r="A512" s="16" t="s">
        <v>38</v>
      </c>
      <c r="B512" s="18" t="n">
        <f aca="false">SUM(B62+B142+B158+B174+B190+B206+B222+B238+B270+B287+B303+B319+B335+B351+B367+B383+B415+B432+B448+B464+B254+B480+B399+B496)</f>
        <v>1542</v>
      </c>
      <c r="C512" s="18" t="n">
        <f aca="false">SUM(C62+C142+C158+C174+C190+C206+C222+C238+C270+C287+C303+C319+C335+C351+C367+C383+C415+C432+C448+C464+C254+C480+C399+C496)</f>
        <v>8413</v>
      </c>
      <c r="D512" s="18" t="n">
        <f aca="false">SUM(D62+D142+D158+D174+D190+D206+D222+D238+D270+D287+D303+D319+D335+D351+D367+D383+D415+D432+D448+D464+D254+D480+D399+D496)</f>
        <v>9955</v>
      </c>
      <c r="E512" s="18" t="n">
        <f aca="false">SUM(E62+E142+E158+E174+E190+E206+E222+E238+E270+E287+E303+E319+E335+E351+E367+E383+E415+E432+E448+E464+E254+E480+E399+E496)</f>
        <v>1320</v>
      </c>
      <c r="F512" s="18" t="n">
        <f aca="false">SUM(F62+F142+F158+F174+F190+F206+F222+F238+F270+F287+F303+F319+F335+F351+F367+F383+F415+F432+F448+F464+F254+F480+F399+F496)</f>
        <v>7812</v>
      </c>
      <c r="G512" s="18" t="n">
        <f aca="false">SUM(G62+G142+G158+G174+G190+G206+G222+G238+G270+G287+G303+G319+G335+G351+G367+G383+G415+G432+G448+G464+G254+G480+G399+G496)</f>
        <v>0</v>
      </c>
      <c r="H512" s="7"/>
      <c r="I512" s="7"/>
      <c r="J512" s="7" t="n">
        <f aca="false">SUM(J62+J142+J158+J174+J190+J206+J222+J238+J270+J287+J303+J319+J335+J351+J367+J383+J415+J432+J448+J464)</f>
        <v>0</v>
      </c>
      <c r="K512" s="18" t="n">
        <f aca="false">SUM(K62+K142+K158+K174+K190+K206+K222+K238+K270+K287+K303+K319+K335+K351+K367+K383+K415+K432+K448+K464+K254+K480+K399+K496)</f>
        <v>156299.542</v>
      </c>
      <c r="L512" s="18" t="n">
        <f aca="false">SUM(L62+L142+L158+L174+L190+L206+L222+L238+L270+L287+L303+L319+L335+L351+L367+L383+L415+L432+L448+L464+L254+L480+L399+L496)</f>
        <v>0</v>
      </c>
      <c r="M512" s="18" t="n">
        <f aca="false">SUM(M62+M142+M158+M174+M190+M206+M222+M238+M270+M287+M303+M319+M335+M351+M367+M383+M415+M432+M448+M464+M254+M480+M399+M496)</f>
        <v>0</v>
      </c>
      <c r="N512" s="18" t="n">
        <f aca="false">SUM(N62+N142+N158+N174+N190+N206+N222+N238+N270+N287+N303+N319+N335+N351+N367+N383+N415+N432+N448+N464+N254+N480+N399+N496)</f>
        <v>143776</v>
      </c>
      <c r="O512" s="18" t="n">
        <f aca="false">SUM(O62+O142+O158+O174+O190+O206+O222+O238+O270+O287+O303+O319+O335+O351+O367+O383+O415+O432+O448+O464+O254+O480+O399+O496)</f>
        <v>12524</v>
      </c>
      <c r="P512" s="18" t="n">
        <f aca="false">SUM(P62+P142+P158+P174+P190+P206+P222+P238+P270+P287+P303+P319+P335+P351+P367+P383+P415+P432+P448+P464+P254+P480+P399+P496)</f>
        <v>19</v>
      </c>
      <c r="Q512" s="18" t="n">
        <f aca="false">SUM(Q62+Q142+Q158+Q174+Q190+Q206+Q222+Q238+Q270+Q287+Q303+Q319+Q335+Q351+Q367+Q383+Q415+Q432+Q448+Q464+Q254+Q480+Q399+Q496)</f>
        <v>271</v>
      </c>
      <c r="R512" s="19" t="n">
        <f aca="false">L512+M512+N512+O512</f>
        <v>156300</v>
      </c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 t="n">
        <f aca="false">SUM(G63+G143+G159+G175+G191+G207+G223+G239+G271+G288+G304+G320+G336+G352+G368+G384+G416+G433+G449+G465+G255+G481+G400+G497)</f>
        <v>0</v>
      </c>
      <c r="H513" s="7"/>
      <c r="I513" s="7"/>
      <c r="J513" s="7"/>
      <c r="K513" s="18"/>
      <c r="L513" s="18"/>
      <c r="M513" s="18"/>
      <c r="N513" s="18"/>
      <c r="O513" s="18"/>
      <c r="P513" s="18" t="n">
        <f aca="false">SUM(P63+P143+P159+P175+P191+P207+P223+P239+P271+P288+P304+P320+P336+P352+P368+P384+P416+P433+P449+P465+P255+P481+P400+P497)</f>
        <v>0</v>
      </c>
      <c r="Q513" s="18" t="n">
        <f aca="false">SUM(Q63+Q143+Q159+Q175+Q191+Q207+Q223+Q239+Q271+Q288+Q304+Q320+Q336+Q352+Q368+Q384+Q416+Q433+Q449+Q465+Q255+Q481+Q400+Q497)</f>
        <v>0</v>
      </c>
      <c r="R513" s="19" t="n">
        <f aca="false">L513+M513+N513+O513</f>
        <v>0</v>
      </c>
    </row>
    <row r="514" customFormat="false" ht="11.25" hidden="false" customHeight="false" outlineLevel="0" collapsed="false">
      <c r="A514" s="21" t="s">
        <v>39</v>
      </c>
      <c r="B514" s="30" t="n">
        <f aca="false">SUM(B505:B512)</f>
        <v>158197</v>
      </c>
      <c r="C514" s="30" t="n">
        <f aca="false">SUM(C505:C512)</f>
        <v>40005</v>
      </c>
      <c r="D514" s="30" t="n">
        <f aca="false">SUM(D505:D512)</f>
        <v>198202</v>
      </c>
      <c r="E514" s="30" t="n">
        <f aca="false">SUM(E505:E512)</f>
        <v>154502</v>
      </c>
      <c r="F514" s="30" t="n">
        <f aca="false">SUM(F505:F512)</f>
        <v>38394</v>
      </c>
      <c r="G514" s="30" t="n">
        <f aca="false">SUM(G64+G144+G160+G176+G192+G208+G224+G240+G272+G289+G305+G321+G337+G353+G369+G385+G417+G434+G450+G466+G256+G482+G401+G498)</f>
        <v>227051</v>
      </c>
      <c r="H514" s="31" t="n">
        <f aca="false">(E505*H505+E506*H506+E507*H507+E508*H508+E509*H509+E510*H510+E511*H511+E512*H512)/E514</f>
        <v>0</v>
      </c>
      <c r="I514" s="31" t="n">
        <f aca="false">(F505*I505+F506*I506+F507*I507+F508*I508+F509*I509+F510*I510+F511*I511+F512*I512)/F514</f>
        <v>0</v>
      </c>
      <c r="J514" s="31" t="n">
        <f aca="false">(G505*J505+G506*J506+G507*J507+G508*J508+G509*J509+G510*J510+G511*J511+G512*J512)/G514</f>
        <v>0</v>
      </c>
      <c r="K514" s="30" t="n">
        <f aca="false">SUM(K505:K512)</f>
        <v>510447.5865622</v>
      </c>
      <c r="L514" s="30" t="n">
        <f aca="false">SUM(L505:L512)</f>
        <v>1939.759</v>
      </c>
      <c r="M514" s="30" t="n">
        <f aca="false">SUM(M505:M512)</f>
        <v>8326.824</v>
      </c>
      <c r="N514" s="30" t="n">
        <f aca="false">SUM(N505:N512)</f>
        <v>456893.673</v>
      </c>
      <c r="O514" s="30" t="n">
        <f aca="false">SUM(O64+O144+O160+O176+O192+O208+O224+O240+O272+O289+O305+O321+O337+O353+O369+O385+O417+O434+O450+O466+O256+O482+O401+O498)</f>
        <v>43289.643</v>
      </c>
      <c r="P514" s="39" t="n">
        <f aca="false">SUM(P505:P513)</f>
        <v>6413</v>
      </c>
      <c r="Q514" s="39" t="n">
        <f aca="false">SUM(Q505:Q513)</f>
        <v>2840</v>
      </c>
      <c r="R514" s="19" t="n">
        <f aca="false">SUM(R505:R513)</f>
        <v>510449.899</v>
      </c>
    </row>
  </sheetData>
  <mergeCells count="256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  <mergeCell ref="B453:F453"/>
    <mergeCell ref="H453:J453"/>
    <mergeCell ref="L453:O453"/>
    <mergeCell ref="B454:D454"/>
    <mergeCell ref="E454:F454"/>
    <mergeCell ref="H454:I454"/>
    <mergeCell ref="L454:M454"/>
    <mergeCell ref="N454:O454"/>
    <mergeCell ref="B469:F469"/>
    <mergeCell ref="H469:J469"/>
    <mergeCell ref="L469:O469"/>
    <mergeCell ref="B470:D470"/>
    <mergeCell ref="E470:F470"/>
    <mergeCell ref="H470:I470"/>
    <mergeCell ref="L470:M470"/>
    <mergeCell ref="N470:O470"/>
    <mergeCell ref="B485:F485"/>
    <mergeCell ref="H485:J485"/>
    <mergeCell ref="L485:O485"/>
    <mergeCell ref="B486:D486"/>
    <mergeCell ref="E486:F486"/>
    <mergeCell ref="H486:I486"/>
    <mergeCell ref="L486:M486"/>
    <mergeCell ref="N486:O486"/>
    <mergeCell ref="B501:F501"/>
    <mergeCell ref="H501:J501"/>
    <mergeCell ref="L501:O501"/>
    <mergeCell ref="B502:D502"/>
    <mergeCell ref="E502:F502"/>
    <mergeCell ref="H502:I502"/>
    <mergeCell ref="L502:M502"/>
    <mergeCell ref="N502:O502"/>
  </mergeCells>
  <printOptions headings="false" gridLines="false" gridLinesSet="true" horizontalCentered="false" verticalCentered="false"/>
  <pageMargins left="0.179861111111111" right="0.179861111111111" top="1" bottom="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5" manualBreakCount="5">
    <brk id="49" man="true" max="16383" min="0"/>
    <brk id="97" man="true" max="16383" min="0"/>
    <brk id="160" man="true" max="16383" min="0"/>
    <brk id="290" man="true" max="16383" min="0"/>
    <brk id="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3-03T16:33:09Z</cp:lastPrinted>
  <dcterms:modified xsi:type="dcterms:W3CDTF">2014-04-04T06:11:00Z</dcterms:modified>
  <cp:revision>0</cp:revision>
  <dc:subject/>
  <dc:title/>
</cp:coreProperties>
</file>