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8.3. FERTILIZANTES Y OTROS. </t>
  </si>
  <si>
    <t xml:space="preserve">8.3.1. CONSUMO DE FERTILIZANTES (TONELADAS) EN ANDALUCÍA. t. AÑO 2012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GRAMA</t>
  </si>
  <si>
    <t xml:space="preserve">8.3.2. PRECIOS MEDIOS  DE FERTILIZANTES ANDALUCIA. AÑO 2012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2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12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0.00"/>
    <numFmt numFmtId="169" formatCode="#,##0.00"/>
    <numFmt numFmtId="170" formatCode="0.0"/>
    <numFmt numFmtId="171" formatCode="_-* #,##0\ _P_t_s_-;\-* #,##0\ _P_t_s_-;_-* \-??\ _P_t_s_-;_-@_-"/>
    <numFmt numFmtId="172" formatCode="#,##0.000"/>
    <numFmt numFmtId="173" formatCode="_-* #,##0.000\ _P_t_s_-;\-* #,##0.000\ _P_t_s_-;_-* \-??\ _P_t_s_-;_-@_-"/>
    <numFmt numFmtId="174" formatCode="_-* #,##0.00\ _P_t_a_-;\-* #,##0.00\ _P_t_a_-;_-* \-??\ _P_t_a_-;_-@_-"/>
    <numFmt numFmtId="175" formatCode="_-* #,##0.000\ _P_t_a_-;\-* #,##0.000\ _P_t_a_-;_-* \-??\ _P_t_a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J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5363</v>
      </c>
      <c r="C6" s="10" t="n">
        <v>2550</v>
      </c>
      <c r="D6" s="10" t="n">
        <v>11468</v>
      </c>
      <c r="E6" s="10" t="n">
        <v>8018</v>
      </c>
      <c r="F6" s="10" t="n">
        <v>1698</v>
      </c>
      <c r="G6" s="10" t="n">
        <v>12054</v>
      </c>
      <c r="H6" s="10" t="n">
        <v>12268</v>
      </c>
      <c r="I6" s="10" t="n">
        <v>21873</v>
      </c>
      <c r="J6" s="11" t="n">
        <f aca="false">SUM(B6:I6)</f>
        <v>75292</v>
      </c>
      <c r="K6" s="11"/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440</v>
      </c>
      <c r="D7" s="10" t="n">
        <v>3291</v>
      </c>
      <c r="E7" s="10" t="n">
        <v>1004</v>
      </c>
      <c r="F7" s="10" t="n">
        <v>441</v>
      </c>
      <c r="G7" s="10" t="n">
        <v>442</v>
      </c>
      <c r="H7" s="10" t="n">
        <v>2075</v>
      </c>
      <c r="I7" s="10" t="n">
        <v>5203</v>
      </c>
      <c r="J7" s="11" t="n">
        <f aca="false">SUM(B7:I7)</f>
        <v>12896</v>
      </c>
      <c r="K7" s="11"/>
    </row>
    <row r="8" customFormat="false" ht="11.25" hidden="false" customHeight="false" outlineLevel="0" collapsed="false">
      <c r="A8" s="9" t="s">
        <v>13</v>
      </c>
      <c r="B8" s="10" t="n">
        <v>24</v>
      </c>
      <c r="C8" s="10" t="n">
        <v>628</v>
      </c>
      <c r="D8" s="10" t="n">
        <v>3052</v>
      </c>
      <c r="E8" s="10" t="n">
        <v>0</v>
      </c>
      <c r="F8" s="10" t="n">
        <v>539</v>
      </c>
      <c r="G8" s="10" t="n">
        <v>350</v>
      </c>
      <c r="H8" s="10" t="n">
        <v>5200</v>
      </c>
      <c r="I8" s="10" t="n">
        <v>1889</v>
      </c>
      <c r="J8" s="11" t="n">
        <f aca="false">SUM(B8:I8)</f>
        <v>11682</v>
      </c>
      <c r="K8" s="11"/>
    </row>
    <row r="9" customFormat="false" ht="11.25" hidden="false" customHeight="false" outlineLevel="0" collapsed="false">
      <c r="A9" s="9" t="s">
        <v>14</v>
      </c>
      <c r="B9" s="10" t="n">
        <v>731</v>
      </c>
      <c r="C9" s="10" t="n">
        <v>100</v>
      </c>
      <c r="D9" s="10" t="n">
        <v>8720</v>
      </c>
      <c r="E9" s="10" t="n">
        <v>9462</v>
      </c>
      <c r="F9" s="10" t="n">
        <v>100</v>
      </c>
      <c r="G9" s="10" t="n">
        <v>801</v>
      </c>
      <c r="H9" s="10" t="n">
        <v>3188</v>
      </c>
      <c r="I9" s="10" t="n">
        <v>4058</v>
      </c>
      <c r="J9" s="11" t="n">
        <f aca="false">SUM(B9:I9)</f>
        <v>27160</v>
      </c>
      <c r="K9" s="11"/>
    </row>
    <row r="10" customFormat="false" ht="11.25" hidden="false" customHeight="false" outlineLevel="0" collapsed="false">
      <c r="A10" s="9" t="s">
        <v>15</v>
      </c>
      <c r="B10" s="10" t="n">
        <v>5203</v>
      </c>
      <c r="C10" s="10" t="n">
        <v>5376</v>
      </c>
      <c r="D10" s="10" t="n">
        <v>65658</v>
      </c>
      <c r="E10" s="10" t="n">
        <v>27632</v>
      </c>
      <c r="F10" s="10" t="n">
        <v>6878</v>
      </c>
      <c r="G10" s="10" t="n">
        <v>13278</v>
      </c>
      <c r="H10" s="10" t="n">
        <v>28562</v>
      </c>
      <c r="I10" s="10" t="n">
        <v>34359</v>
      </c>
      <c r="J10" s="11" t="n">
        <f aca="false">SUM(B10:I10)</f>
        <v>186946</v>
      </c>
      <c r="K10" s="11"/>
    </row>
    <row r="11" customFormat="false" ht="11.25" hidden="false" customHeight="false" outlineLevel="0" collapsed="false">
      <c r="A11" s="9" t="s">
        <v>16</v>
      </c>
      <c r="B11" s="10" t="n">
        <v>55600</v>
      </c>
      <c r="C11" s="10" t="n">
        <v>13622</v>
      </c>
      <c r="D11" s="10" t="n">
        <v>19316</v>
      </c>
      <c r="E11" s="10" t="n">
        <v>26614</v>
      </c>
      <c r="F11" s="10" t="n">
        <v>13177</v>
      </c>
      <c r="G11" s="10" t="n">
        <v>25793</v>
      </c>
      <c r="H11" s="10" t="n">
        <v>10579</v>
      </c>
      <c r="I11" s="10" t="n">
        <v>29437</v>
      </c>
      <c r="J11" s="11" t="n">
        <f aca="false">SUM(B11:I11)</f>
        <v>194138</v>
      </c>
      <c r="K11" s="11"/>
    </row>
    <row r="12" customFormat="false" ht="11.25" hidden="false" customHeight="false" outlineLevel="0" collapsed="false">
      <c r="A12" s="9" t="s">
        <v>17</v>
      </c>
      <c r="B12" s="10" t="n">
        <v>975</v>
      </c>
      <c r="C12" s="10" t="n">
        <v>556</v>
      </c>
      <c r="D12" s="10" t="n">
        <v>1052</v>
      </c>
      <c r="E12" s="10" t="n">
        <v>1758</v>
      </c>
      <c r="F12" s="10" t="n">
        <v>2208</v>
      </c>
      <c r="G12" s="10" t="n">
        <v>2039</v>
      </c>
      <c r="H12" s="10" t="n">
        <v>25</v>
      </c>
      <c r="I12" s="10" t="n">
        <v>71</v>
      </c>
      <c r="J12" s="11" t="n">
        <f aca="false">SUM(B12:I12)</f>
        <v>8684</v>
      </c>
      <c r="K12" s="11"/>
    </row>
    <row r="13" customFormat="false" ht="11.2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205</v>
      </c>
      <c r="G13" s="10" t="n">
        <v>0</v>
      </c>
      <c r="H13" s="10" t="n">
        <v>0</v>
      </c>
      <c r="I13" s="10" t="n">
        <v>0</v>
      </c>
      <c r="J13" s="11" t="n">
        <f aca="false">SUM(B13:I13)</f>
        <v>205</v>
      </c>
      <c r="K13" s="11"/>
      <c r="T13" s="12"/>
      <c r="U13" s="12"/>
      <c r="V13" s="12"/>
      <c r="W13" s="12"/>
      <c r="X13" s="12"/>
      <c r="Y13" s="12"/>
      <c r="Z13" s="12"/>
      <c r="AA13" s="12"/>
      <c r="AB13" s="10"/>
    </row>
    <row r="14" customFormat="false" ht="11.25" hidden="false" customHeight="false" outlineLevel="0" collapsed="false">
      <c r="A14" s="9" t="s">
        <v>19</v>
      </c>
      <c r="B14" s="10" t="n">
        <v>4284</v>
      </c>
      <c r="C14" s="10" t="n">
        <v>0</v>
      </c>
      <c r="D14" s="10" t="n">
        <v>217</v>
      </c>
      <c r="E14" s="10" t="n">
        <v>13085</v>
      </c>
      <c r="F14" s="10" t="n">
        <v>8689</v>
      </c>
      <c r="G14" s="10" t="n">
        <v>250</v>
      </c>
      <c r="H14" s="10" t="n">
        <v>0</v>
      </c>
      <c r="I14" s="10" t="n">
        <v>2221</v>
      </c>
      <c r="J14" s="11" t="n">
        <f aca="false">SUM(B14:I14)</f>
        <v>28746</v>
      </c>
      <c r="K14" s="11"/>
      <c r="T14" s="12"/>
      <c r="U14" s="12"/>
      <c r="V14" s="12"/>
      <c r="W14" s="12"/>
      <c r="X14" s="12"/>
      <c r="Y14" s="12"/>
      <c r="Z14" s="12"/>
      <c r="AA14" s="12"/>
      <c r="AB14" s="10"/>
    </row>
    <row r="15" customFormat="false" ht="11.25" hidden="false" customHeight="false" outlineLevel="0" collapsed="false">
      <c r="A15" s="9" t="s">
        <v>20</v>
      </c>
      <c r="B15" s="10" t="n">
        <v>1869</v>
      </c>
      <c r="C15" s="10" t="n">
        <v>4972</v>
      </c>
      <c r="D15" s="10" t="n">
        <v>6312</v>
      </c>
      <c r="E15" s="10" t="n">
        <v>5692</v>
      </c>
      <c r="F15" s="10" t="n">
        <v>5575</v>
      </c>
      <c r="G15" s="10" t="n">
        <v>3084</v>
      </c>
      <c r="H15" s="10" t="n">
        <v>0</v>
      </c>
      <c r="I15" s="10" t="n">
        <v>9529</v>
      </c>
      <c r="J15" s="11" t="n">
        <f aca="false">SUM(B15:I15)</f>
        <v>37033</v>
      </c>
      <c r="K15" s="11"/>
      <c r="T15" s="12"/>
      <c r="U15" s="12"/>
      <c r="V15" s="12"/>
      <c r="W15" s="12"/>
      <c r="X15" s="12"/>
      <c r="Y15" s="12"/>
      <c r="Z15" s="12"/>
      <c r="AA15" s="12"/>
      <c r="AB15" s="10"/>
    </row>
    <row r="16" customFormat="false" ht="11.25" hidden="false" customHeight="false" outlineLevel="0" collapsed="false">
      <c r="A16" s="9" t="s">
        <v>21</v>
      </c>
      <c r="B16" s="10" t="n">
        <v>4082</v>
      </c>
      <c r="C16" s="10" t="n">
        <v>2025</v>
      </c>
      <c r="D16" s="10" t="n">
        <v>464</v>
      </c>
      <c r="E16" s="10" t="n">
        <v>263</v>
      </c>
      <c r="F16" s="10" t="n">
        <v>263</v>
      </c>
      <c r="G16" s="10" t="n">
        <v>122</v>
      </c>
      <c r="H16" s="10" t="n">
        <v>198</v>
      </c>
      <c r="I16" s="10" t="n">
        <v>3842</v>
      </c>
      <c r="J16" s="11" t="n">
        <f aca="false">SUM(B16:I16)</f>
        <v>11259</v>
      </c>
      <c r="K16" s="11"/>
      <c r="T16" s="12"/>
      <c r="U16" s="12"/>
      <c r="V16" s="12"/>
      <c r="W16" s="12"/>
      <c r="X16" s="12"/>
      <c r="Y16" s="12"/>
      <c r="Z16" s="12"/>
      <c r="AA16" s="12"/>
      <c r="AB16" s="10"/>
    </row>
    <row r="17" customFormat="false" ht="11.25" hidden="false" customHeight="false" outlineLevel="0" collapsed="false">
      <c r="A17" s="9" t="s">
        <v>22</v>
      </c>
      <c r="B17" s="10" t="n">
        <v>1427</v>
      </c>
      <c r="C17" s="10" t="n">
        <v>513</v>
      </c>
      <c r="D17" s="10" t="n">
        <v>2143</v>
      </c>
      <c r="E17" s="10" t="n">
        <v>1616</v>
      </c>
      <c r="F17" s="10" t="n">
        <v>3957</v>
      </c>
      <c r="G17" s="10" t="n">
        <v>498</v>
      </c>
      <c r="H17" s="10" t="n">
        <v>72</v>
      </c>
      <c r="I17" s="10" t="n">
        <v>1460</v>
      </c>
      <c r="J17" s="11" t="n">
        <f aca="false">SUM(B17:I17)</f>
        <v>11686</v>
      </c>
      <c r="K17" s="11"/>
      <c r="T17" s="12"/>
      <c r="U17" s="12"/>
      <c r="V17" s="12"/>
      <c r="W17" s="12"/>
      <c r="X17" s="12"/>
      <c r="Y17" s="12"/>
      <c r="Z17" s="12"/>
      <c r="AA17" s="12"/>
      <c r="AB17" s="10"/>
    </row>
    <row r="18" customFormat="false" ht="11.25" hidden="false" customHeight="false" outlineLevel="0" collapsed="false">
      <c r="A18" s="9" t="s">
        <v>23</v>
      </c>
      <c r="B18" s="10" t="n">
        <v>325</v>
      </c>
      <c r="C18" s="10" t="n">
        <v>2263</v>
      </c>
      <c r="D18" s="10" t="n">
        <v>12820</v>
      </c>
      <c r="E18" s="10" t="n">
        <v>10922</v>
      </c>
      <c r="F18" s="10" t="n">
        <v>2245</v>
      </c>
      <c r="G18" s="10" t="n">
        <v>0</v>
      </c>
      <c r="H18" s="10" t="n">
        <v>6794</v>
      </c>
      <c r="I18" s="10" t="n">
        <v>7166</v>
      </c>
      <c r="J18" s="11" t="n">
        <f aca="false">SUM(B18:I18)</f>
        <v>42535</v>
      </c>
      <c r="K18" s="11"/>
      <c r="T18" s="12"/>
      <c r="U18" s="12"/>
      <c r="V18" s="12"/>
      <c r="W18" s="12"/>
      <c r="X18" s="12"/>
      <c r="Y18" s="12"/>
      <c r="Z18" s="12"/>
      <c r="AA18" s="12"/>
      <c r="AB18" s="10"/>
    </row>
    <row r="19" customFormat="false" ht="11.25" hidden="false" customHeight="false" outlineLevel="0" collapsed="false">
      <c r="A19" s="9" t="s">
        <v>24</v>
      </c>
      <c r="B19" s="10" t="n">
        <v>102</v>
      </c>
      <c r="C19" s="10" t="n">
        <v>449</v>
      </c>
      <c r="D19" s="10" t="n">
        <v>1027</v>
      </c>
      <c r="E19" s="10" t="n">
        <v>175</v>
      </c>
      <c r="F19" s="10" t="n">
        <v>298</v>
      </c>
      <c r="G19" s="10" t="n">
        <v>251</v>
      </c>
      <c r="H19" s="10" t="n">
        <v>282</v>
      </c>
      <c r="I19" s="10" t="n">
        <v>2147</v>
      </c>
      <c r="J19" s="11" t="n">
        <f aca="false">SUM(B19:I19)</f>
        <v>4731</v>
      </c>
      <c r="K19" s="11"/>
      <c r="T19" s="12"/>
      <c r="U19" s="12"/>
      <c r="V19" s="12"/>
      <c r="W19" s="12"/>
      <c r="X19" s="12"/>
      <c r="Y19" s="12"/>
      <c r="Z19" s="12"/>
      <c r="AA19" s="12"/>
      <c r="AB19" s="10"/>
    </row>
    <row r="20" customFormat="false" ht="11.25" hidden="false" customHeight="false" outlineLevel="0" collapsed="false">
      <c r="A20" s="9" t="s">
        <v>25</v>
      </c>
      <c r="B20" s="10" t="n">
        <v>26469</v>
      </c>
      <c r="C20" s="10" t="n">
        <v>4816</v>
      </c>
      <c r="D20" s="10" t="n">
        <v>1139</v>
      </c>
      <c r="E20" s="10" t="n">
        <v>80</v>
      </c>
      <c r="F20" s="10" t="n">
        <v>2472</v>
      </c>
      <c r="G20" s="10" t="n">
        <v>290</v>
      </c>
      <c r="H20" s="10" t="n">
        <v>353</v>
      </c>
      <c r="I20" s="10" t="n">
        <v>1926</v>
      </c>
      <c r="J20" s="11" t="n">
        <f aca="false">SUM(B20:I20)</f>
        <v>37545</v>
      </c>
      <c r="K20" s="11"/>
      <c r="T20" s="12"/>
      <c r="U20" s="12"/>
      <c r="V20" s="12"/>
      <c r="W20" s="12"/>
      <c r="X20" s="12"/>
      <c r="Y20" s="12"/>
      <c r="Z20" s="12"/>
      <c r="AA20" s="12"/>
      <c r="AB20" s="10"/>
    </row>
    <row r="21" customFormat="false" ht="11.25" hidden="false" customHeight="false" outlineLevel="0" collapsed="false">
      <c r="A21" s="9" t="s">
        <v>26</v>
      </c>
      <c r="B21" s="10" t="n">
        <v>338</v>
      </c>
      <c r="C21" s="10" t="n">
        <v>0</v>
      </c>
      <c r="D21" s="10" t="n">
        <v>0</v>
      </c>
      <c r="E21" s="10" t="n">
        <v>0</v>
      </c>
      <c r="F21" s="10" t="n">
        <v>2636</v>
      </c>
      <c r="G21" s="10" t="n">
        <v>0</v>
      </c>
      <c r="H21" s="10" t="n">
        <v>0</v>
      </c>
      <c r="I21" s="10" t="n">
        <v>0</v>
      </c>
      <c r="J21" s="11" t="n">
        <f aca="false">SUM(B21:I21)</f>
        <v>2974</v>
      </c>
      <c r="K21" s="11"/>
      <c r="T21" s="12"/>
      <c r="U21" s="12"/>
      <c r="V21" s="12"/>
      <c r="W21" s="12"/>
      <c r="X21" s="12"/>
      <c r="Y21" s="12"/>
      <c r="Z21" s="12"/>
      <c r="AA21" s="12"/>
      <c r="AB21" s="10"/>
    </row>
    <row r="22" customFormat="false" ht="11.25" hidden="false" customHeight="false" outlineLevel="0" collapsed="false">
      <c r="A22" s="9" t="s">
        <v>27</v>
      </c>
      <c r="B22" s="10" t="n">
        <v>4349</v>
      </c>
      <c r="C22" s="10" t="n">
        <v>15133</v>
      </c>
      <c r="D22" s="10" t="n">
        <v>33836</v>
      </c>
      <c r="E22" s="10" t="n">
        <v>5396</v>
      </c>
      <c r="F22" s="10" t="n">
        <v>12314</v>
      </c>
      <c r="G22" s="10" t="n">
        <v>22653</v>
      </c>
      <c r="H22" s="10" t="n">
        <v>15113</v>
      </c>
      <c r="I22" s="10" t="n">
        <v>23146</v>
      </c>
      <c r="J22" s="11" t="n">
        <f aca="false">SUM(B22:I22)</f>
        <v>131940</v>
      </c>
      <c r="K22" s="11"/>
      <c r="T22" s="12"/>
      <c r="U22" s="12"/>
      <c r="V22" s="12"/>
      <c r="W22" s="12"/>
      <c r="X22" s="12"/>
      <c r="Y22" s="12"/>
      <c r="Z22" s="12"/>
      <c r="AA22" s="12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f aca="false">SUM(B23:I23)</f>
        <v>0</v>
      </c>
      <c r="K23" s="11"/>
      <c r="L23" s="13"/>
      <c r="M23" s="13"/>
      <c r="N23" s="13"/>
      <c r="O23" s="13"/>
      <c r="P23" s="13"/>
      <c r="Q23" s="13"/>
      <c r="R23" s="14"/>
      <c r="S23" s="12"/>
      <c r="T23" s="12"/>
      <c r="U23" s="12"/>
      <c r="V23" s="12"/>
      <c r="W23" s="12"/>
      <c r="X23" s="12"/>
      <c r="Y23" s="12"/>
      <c r="Z23" s="12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f aca="false">SUM(B24:I24)</f>
        <v>0</v>
      </c>
      <c r="K24" s="11"/>
      <c r="L24" s="13"/>
      <c r="M24" s="13"/>
      <c r="N24" s="13"/>
      <c r="O24" s="13"/>
      <c r="P24" s="13"/>
      <c r="Q24" s="13"/>
      <c r="R24" s="14"/>
      <c r="S24" s="12"/>
      <c r="T24" s="12"/>
      <c r="U24" s="12"/>
      <c r="V24" s="12"/>
      <c r="W24" s="12"/>
      <c r="X24" s="12"/>
      <c r="Y24" s="12"/>
      <c r="Z24" s="12"/>
      <c r="AA24" s="10"/>
    </row>
    <row r="25" customFormat="false" ht="11.25" hidden="false" customHeight="false" outlineLevel="0" collapsed="false">
      <c r="A25" s="9" t="s">
        <v>30</v>
      </c>
      <c r="B25" s="10" t="n">
        <v>3.465</v>
      </c>
      <c r="C25" s="10" t="n">
        <v>2.167</v>
      </c>
      <c r="D25" s="10" t="n">
        <v>7.213</v>
      </c>
      <c r="E25" s="10" t="n">
        <v>4.693</v>
      </c>
      <c r="F25" s="10" t="n">
        <v>2.867</v>
      </c>
      <c r="G25" s="10" t="n">
        <v>3.156</v>
      </c>
      <c r="H25" s="10" t="n">
        <v>3.203</v>
      </c>
      <c r="I25" s="10" t="n">
        <v>5.918</v>
      </c>
      <c r="J25" s="11" t="n">
        <f aca="false">SUM(B25:I25)</f>
        <v>32.682</v>
      </c>
      <c r="K25" s="11"/>
      <c r="L25" s="14"/>
      <c r="M25" s="14"/>
      <c r="N25" s="14"/>
      <c r="O25" s="14"/>
      <c r="P25" s="14"/>
      <c r="Q25" s="14"/>
      <c r="R25" s="14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5" t="s">
        <v>31</v>
      </c>
      <c r="B26" s="16" t="n">
        <f aca="false">SUM(B6:B25)</f>
        <v>111144.465</v>
      </c>
      <c r="C26" s="16" t="n">
        <f aca="false">SUM(C6:C25)</f>
        <v>53445.167</v>
      </c>
      <c r="D26" s="16" t="n">
        <f aca="false">SUM(D6:D25)</f>
        <v>170522.213</v>
      </c>
      <c r="E26" s="16" t="n">
        <f aca="false">SUM(E6:E25)</f>
        <v>111721.693</v>
      </c>
      <c r="F26" s="16" t="n">
        <f aca="false">SUM(F6:F25)</f>
        <v>63697.867</v>
      </c>
      <c r="G26" s="16" t="n">
        <f aca="false">SUM(G6:G25)</f>
        <v>81908.156</v>
      </c>
      <c r="H26" s="16" t="n">
        <f aca="false">SUM(H6:H25)</f>
        <v>84712.203</v>
      </c>
      <c r="I26" s="16" t="n">
        <f aca="false">SUM(I6:I25)</f>
        <v>148332.918</v>
      </c>
      <c r="J26" s="17" t="n">
        <f aca="false">SUM(B26:I26)</f>
        <v>825484.682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1.25" hidden="false" customHeight="false" outlineLevel="0" collapsed="false">
      <c r="J28" s="20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11.25" hidden="false" customHeight="false" outlineLevel="0" collapsed="false">
      <c r="A29" s="3" t="s">
        <v>33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1.25" hidden="false" customHeight="false" outlineLevel="0" collapsed="false">
      <c r="A30" s="6" t="s">
        <v>34</v>
      </c>
      <c r="B30" s="6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1.25" hidden="false" customHeight="false" outlineLevel="0" collapsed="false">
      <c r="A31" s="6" t="s">
        <v>35</v>
      </c>
      <c r="B31" s="21" t="s">
        <v>10</v>
      </c>
      <c r="C31" s="13"/>
      <c r="J31" s="1"/>
    </row>
    <row r="32" customFormat="false" ht="11.25" hidden="false" customHeight="false" outlineLevel="0" collapsed="false">
      <c r="A32" s="22" t="s">
        <v>36</v>
      </c>
      <c r="B32" s="23" t="n">
        <v>24.204</v>
      </c>
      <c r="J32" s="1"/>
    </row>
    <row r="33" customFormat="false" ht="11.25" hidden="false" customHeight="false" outlineLevel="0" collapsed="false">
      <c r="A33" s="22" t="s">
        <v>12</v>
      </c>
      <c r="B33" s="23" t="n">
        <v>33.073</v>
      </c>
      <c r="J33" s="1"/>
    </row>
    <row r="34" customFormat="false" ht="11.25" hidden="false" customHeight="false" outlineLevel="0" collapsed="false">
      <c r="A34" s="22" t="s">
        <v>37</v>
      </c>
      <c r="B34" s="23" t="n">
        <v>29.304</v>
      </c>
      <c r="J34" s="1"/>
    </row>
    <row r="35" customFormat="false" ht="11.25" hidden="false" customHeight="false" outlineLevel="0" collapsed="false">
      <c r="A35" s="22" t="s">
        <v>38</v>
      </c>
      <c r="B35" s="23" t="n">
        <v>38.84</v>
      </c>
      <c r="J35" s="1"/>
    </row>
    <row r="36" customFormat="false" ht="11.25" hidden="false" customHeight="false" outlineLevel="0" collapsed="false">
      <c r="A36" s="22" t="s">
        <v>15</v>
      </c>
      <c r="B36" s="23" t="n">
        <v>42.739</v>
      </c>
      <c r="J36" s="1"/>
    </row>
    <row r="37" customFormat="false" ht="11.25" hidden="false" customHeight="false" outlineLevel="0" collapsed="false">
      <c r="A37" s="22" t="s">
        <v>39</v>
      </c>
      <c r="B37" s="23" t="n">
        <v>27.953</v>
      </c>
      <c r="J37" s="1"/>
    </row>
    <row r="38" customFormat="false" ht="11.25" hidden="false" customHeight="false" outlineLevel="0" collapsed="false">
      <c r="A38" s="22" t="s">
        <v>17</v>
      </c>
      <c r="B38" s="23" t="n">
        <v>23.783</v>
      </c>
      <c r="J38" s="1"/>
    </row>
    <row r="39" customFormat="false" ht="11.25" hidden="false" customHeight="false" outlineLevel="0" collapsed="false">
      <c r="A39" s="22" t="s">
        <v>40</v>
      </c>
      <c r="B39" s="23" t="n">
        <v>28.37</v>
      </c>
      <c r="J39" s="1"/>
    </row>
    <row r="40" customFormat="false" ht="11.25" hidden="false" customHeight="false" outlineLevel="0" collapsed="false">
      <c r="A40" s="22" t="s">
        <v>41</v>
      </c>
      <c r="B40" s="23" t="n">
        <v>26.024</v>
      </c>
      <c r="J40" s="1"/>
    </row>
    <row r="41" customFormat="false" ht="11.25" hidden="false" customHeight="false" outlineLevel="0" collapsed="false">
      <c r="A41" s="22" t="s">
        <v>42</v>
      </c>
      <c r="B41" s="23" t="n">
        <v>48.941</v>
      </c>
      <c r="J41" s="1"/>
    </row>
    <row r="42" customFormat="false" ht="11.25" hidden="false" customHeight="false" outlineLevel="0" collapsed="false">
      <c r="A42" s="22" t="s">
        <v>43</v>
      </c>
      <c r="B42" s="23" t="n">
        <v>57.323</v>
      </c>
      <c r="J42" s="1"/>
    </row>
    <row r="43" customFormat="false" ht="11.25" hidden="false" customHeight="false" outlineLevel="0" collapsed="false">
      <c r="A43" s="22" t="s">
        <v>44</v>
      </c>
      <c r="B43" s="23" t="n">
        <v>120.023</v>
      </c>
      <c r="J43" s="1"/>
      <c r="K43" s="2"/>
    </row>
    <row r="44" customFormat="false" ht="11.25" hidden="false" customHeight="false" outlineLevel="0" collapsed="false">
      <c r="A44" s="22" t="s">
        <v>45</v>
      </c>
      <c r="B44" s="23" t="n">
        <v>61.119</v>
      </c>
      <c r="J44" s="1"/>
      <c r="K44" s="2"/>
    </row>
    <row r="45" customFormat="false" ht="11.25" hidden="false" customHeight="false" outlineLevel="0" collapsed="false">
      <c r="A45" s="22" t="s">
        <v>24</v>
      </c>
      <c r="B45" s="23" t="n">
        <v>30.037</v>
      </c>
      <c r="J45" s="1"/>
      <c r="K45" s="2"/>
    </row>
    <row r="46" customFormat="false" ht="11.25" hidden="false" customHeight="false" outlineLevel="0" collapsed="false">
      <c r="A46" s="22" t="s">
        <v>25</v>
      </c>
      <c r="B46" s="23" t="n">
        <v>30.007</v>
      </c>
      <c r="J46" s="1"/>
      <c r="K46" s="24"/>
    </row>
    <row r="47" customFormat="false" ht="11.25" hidden="false" customHeight="false" outlineLevel="0" collapsed="false">
      <c r="A47" s="22" t="s">
        <v>26</v>
      </c>
      <c r="B47" s="23" t="n">
        <v>30.027</v>
      </c>
      <c r="C47" s="2"/>
      <c r="D47" s="2"/>
      <c r="E47" s="2"/>
      <c r="F47" s="2"/>
      <c r="G47" s="2"/>
      <c r="H47" s="2"/>
      <c r="I47" s="2"/>
      <c r="K47" s="24"/>
    </row>
    <row r="48" customFormat="false" ht="12" hidden="false" customHeight="false" outlineLevel="0" collapsed="false">
      <c r="A48" s="25" t="s">
        <v>27</v>
      </c>
      <c r="B48" s="26" t="n">
        <v>39.388</v>
      </c>
      <c r="C48" s="2"/>
      <c r="D48" s="2"/>
      <c r="E48" s="2"/>
      <c r="F48" s="2"/>
      <c r="G48" s="2"/>
      <c r="H48" s="2"/>
      <c r="I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8" t="s">
        <v>32</v>
      </c>
      <c r="B49" s="9"/>
      <c r="C49" s="27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8"/>
      <c r="B50" s="28"/>
      <c r="C50" s="29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30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1.25" hidden="false" customHeight="false" outlineLevel="0" collapsed="false">
      <c r="A51" s="31" t="s">
        <v>46</v>
      </c>
      <c r="J51" s="32"/>
      <c r="AE51" s="30"/>
    </row>
    <row r="52" s="24" customFormat="true" ht="11.25" hidden="false" customHeight="false" outlineLevel="0" collapsed="false">
      <c r="A52" s="31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0"/>
    </row>
    <row r="53" customFormat="false" ht="11.25" hidden="false" customHeight="false" outlineLevel="0" collapsed="false">
      <c r="A53" s="6" t="s">
        <v>47</v>
      </c>
      <c r="B53" s="21" t="s">
        <v>2</v>
      </c>
      <c r="C53" s="21" t="s">
        <v>3</v>
      </c>
      <c r="D53" s="21" t="s">
        <v>4</v>
      </c>
      <c r="E53" s="21" t="s">
        <v>5</v>
      </c>
      <c r="F53" s="21" t="s">
        <v>6</v>
      </c>
      <c r="G53" s="21" t="s">
        <v>7</v>
      </c>
      <c r="H53" s="21" t="s">
        <v>8</v>
      </c>
      <c r="I53" s="21" t="s">
        <v>9</v>
      </c>
      <c r="J53" s="21" t="s">
        <v>10</v>
      </c>
      <c r="AE53" s="30"/>
    </row>
    <row r="54" customFormat="false" ht="20.1" hidden="false" customHeight="true" outlineLevel="0" collapsed="false">
      <c r="A54" s="22"/>
      <c r="B54" s="33"/>
      <c r="C54" s="34"/>
      <c r="D54" s="35"/>
      <c r="E54" s="35"/>
      <c r="F54" s="35"/>
      <c r="G54" s="35"/>
      <c r="H54" s="35"/>
      <c r="I54" s="35"/>
      <c r="J54" s="36"/>
      <c r="K54" s="37"/>
      <c r="L54" s="37"/>
      <c r="M54" s="37"/>
      <c r="N54" s="37"/>
      <c r="O54" s="37"/>
      <c r="P54" s="37"/>
      <c r="Q54" s="37"/>
      <c r="R54" s="37"/>
      <c r="S54" s="37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</row>
    <row r="55" s="30" customFormat="true" ht="20.1" hidden="false" customHeight="true" outlineLevel="0" collapsed="false">
      <c r="A55" s="38" t="s">
        <v>48</v>
      </c>
      <c r="B55" s="39" t="n">
        <v>3.97</v>
      </c>
      <c r="C55" s="39" t="n">
        <v>0.449</v>
      </c>
      <c r="D55" s="39" t="n">
        <v>0.783</v>
      </c>
      <c r="E55" s="39" t="n">
        <v>0.551</v>
      </c>
      <c r="F55" s="39" t="n">
        <v>1.368</v>
      </c>
      <c r="G55" s="39" t="n">
        <v>0.558</v>
      </c>
      <c r="H55" s="39" t="n">
        <v>0.538</v>
      </c>
      <c r="I55" s="39" t="n">
        <v>2.69</v>
      </c>
      <c r="J55" s="39" t="n">
        <f aca="false">SUM(B55:I55)</f>
        <v>10.907</v>
      </c>
      <c r="K55" s="40"/>
      <c r="L55" s="40"/>
      <c r="M55" s="40"/>
      <c r="N55" s="40"/>
      <c r="O55" s="40"/>
      <c r="P55" s="40"/>
      <c r="Q55" s="40"/>
      <c r="R55" s="40"/>
      <c r="S55" s="40"/>
    </row>
    <row r="56" s="30" customFormat="true" ht="20.1" hidden="false" customHeight="true" outlineLevel="0" collapsed="false">
      <c r="A56" s="38" t="s">
        <v>49</v>
      </c>
      <c r="B56" s="39" t="n">
        <v>0.04</v>
      </c>
      <c r="C56" s="39" t="n">
        <v>0.003</v>
      </c>
      <c r="D56" s="39" t="n">
        <v>0.004</v>
      </c>
      <c r="E56" s="39" t="n">
        <v>0.001</v>
      </c>
      <c r="F56" s="39" t="n">
        <v>0.047</v>
      </c>
      <c r="G56" s="39" t="n">
        <v>0</v>
      </c>
      <c r="H56" s="39" t="n">
        <v>0.003</v>
      </c>
      <c r="I56" s="39" t="n">
        <v>0.016</v>
      </c>
      <c r="J56" s="39" t="n">
        <f aca="false">SUM(B56:I56)</f>
        <v>0.114</v>
      </c>
      <c r="K56" s="41"/>
      <c r="L56" s="41"/>
      <c r="M56" s="41"/>
      <c r="N56" s="41"/>
      <c r="O56" s="41"/>
      <c r="P56" s="41"/>
      <c r="Q56" s="41"/>
      <c r="R56" s="41"/>
      <c r="S56" s="41"/>
    </row>
    <row r="57" s="30" customFormat="true" ht="20.1" hidden="false" customHeight="true" outlineLevel="0" collapsed="false">
      <c r="A57" s="38" t="s">
        <v>50</v>
      </c>
      <c r="B57" s="39" t="n">
        <v>0.186</v>
      </c>
      <c r="C57" s="39" t="n">
        <v>0.035</v>
      </c>
      <c r="D57" s="39" t="n">
        <v>0.003</v>
      </c>
      <c r="E57" s="39" t="n">
        <v>0.007</v>
      </c>
      <c r="F57" s="39" t="n">
        <v>0.102</v>
      </c>
      <c r="G57" s="39" t="n">
        <v>0</v>
      </c>
      <c r="H57" s="39" t="n">
        <v>0.008</v>
      </c>
      <c r="I57" s="39" t="n">
        <v>0.013</v>
      </c>
      <c r="J57" s="39" t="n">
        <f aca="false">SUM(B57:I57)</f>
        <v>0.354</v>
      </c>
      <c r="K57" s="40"/>
      <c r="L57" s="40"/>
      <c r="M57" s="40"/>
      <c r="N57" s="40"/>
      <c r="O57" s="40"/>
      <c r="P57" s="40"/>
      <c r="Q57" s="40"/>
      <c r="R57" s="40"/>
      <c r="S57" s="40"/>
      <c r="AE57" s="38"/>
    </row>
    <row r="58" s="30" customFormat="true" ht="20.1" hidden="false" customHeight="true" outlineLevel="0" collapsed="false">
      <c r="A58" s="38" t="s">
        <v>51</v>
      </c>
      <c r="B58" s="39" t="n">
        <v>0.43</v>
      </c>
      <c r="C58" s="39" t="n">
        <v>0.045</v>
      </c>
      <c r="D58" s="39" t="n">
        <v>0.188</v>
      </c>
      <c r="E58" s="39" t="n">
        <v>0.063</v>
      </c>
      <c r="F58" s="39" t="n">
        <v>0.088</v>
      </c>
      <c r="G58" s="39" t="n">
        <v>0.183</v>
      </c>
      <c r="H58" s="39" t="n">
        <v>0.095</v>
      </c>
      <c r="I58" s="39" t="n">
        <v>0.205</v>
      </c>
      <c r="J58" s="39" t="n">
        <f aca="false">SUM(B58:I58)</f>
        <v>1.297</v>
      </c>
      <c r="K58" s="40"/>
      <c r="L58" s="40"/>
      <c r="M58" s="40"/>
      <c r="N58" s="40"/>
      <c r="O58" s="40"/>
      <c r="P58" s="40"/>
      <c r="Q58" s="40"/>
      <c r="R58" s="40"/>
      <c r="S58" s="40"/>
      <c r="AE58" s="22"/>
    </row>
    <row r="59" s="30" customFormat="true" ht="20.1" hidden="false" customHeight="true" outlineLevel="0" collapsed="false">
      <c r="A59" s="38" t="s">
        <v>52</v>
      </c>
      <c r="B59" s="39" t="n">
        <v>0.751</v>
      </c>
      <c r="C59" s="39" t="n">
        <v>2.095</v>
      </c>
      <c r="D59" s="39" t="n">
        <v>2.912</v>
      </c>
      <c r="E59" s="39" t="n">
        <v>1.005</v>
      </c>
      <c r="F59" s="39" t="n">
        <v>1.721</v>
      </c>
      <c r="G59" s="39" t="n">
        <v>2.86</v>
      </c>
      <c r="H59" s="39" t="n">
        <v>1.636</v>
      </c>
      <c r="I59" s="39" t="n">
        <v>8.934</v>
      </c>
      <c r="J59" s="39" t="n">
        <f aca="false">SUM(B59:I59)</f>
        <v>21.914</v>
      </c>
      <c r="K59" s="40"/>
      <c r="L59" s="40"/>
      <c r="M59" s="40"/>
      <c r="N59" s="40"/>
      <c r="O59" s="40"/>
      <c r="P59" s="40"/>
      <c r="Q59" s="40"/>
      <c r="R59" s="40"/>
      <c r="S59" s="40"/>
      <c r="AE59" s="1"/>
    </row>
    <row r="60" s="30" customFormat="true" ht="20.1" hidden="false" customHeight="true" outlineLevel="0" collapsed="false">
      <c r="A60" s="38" t="s">
        <v>53</v>
      </c>
      <c r="B60" s="39" t="n">
        <v>0.425</v>
      </c>
      <c r="C60" s="39" t="n">
        <v>0.082</v>
      </c>
      <c r="D60" s="39" t="n">
        <v>0.146</v>
      </c>
      <c r="E60" s="39" t="n">
        <v>0.071</v>
      </c>
      <c r="F60" s="39" t="n">
        <v>0.165</v>
      </c>
      <c r="G60" s="39" t="n">
        <v>0.259</v>
      </c>
      <c r="H60" s="39" t="n">
        <v>0.115</v>
      </c>
      <c r="I60" s="39" t="n">
        <v>0.347</v>
      </c>
      <c r="J60" s="39" t="n">
        <f aca="false">SUM(B60:I60)</f>
        <v>1.61</v>
      </c>
      <c r="K60" s="40"/>
      <c r="L60" s="40"/>
      <c r="M60" s="40"/>
      <c r="N60" s="40"/>
      <c r="O60" s="40"/>
      <c r="P60" s="40"/>
      <c r="Q60" s="40"/>
      <c r="R60" s="40"/>
      <c r="S60" s="40"/>
      <c r="AE60" s="1"/>
    </row>
    <row r="61" s="30" customFormat="true" ht="20.1" hidden="false" customHeight="true" outlineLevel="0" collapsed="false">
      <c r="A61" s="38"/>
      <c r="B61" s="42"/>
      <c r="C61" s="42"/>
      <c r="D61" s="42"/>
      <c r="E61" s="42"/>
      <c r="F61" s="42"/>
      <c r="G61" s="42"/>
      <c r="H61" s="42"/>
      <c r="I61" s="42"/>
      <c r="J61" s="42"/>
      <c r="K61" s="37"/>
      <c r="L61" s="37"/>
      <c r="M61" s="37"/>
      <c r="N61" s="37"/>
      <c r="O61" s="37"/>
      <c r="P61" s="37"/>
      <c r="Q61" s="37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8" customFormat="true" ht="20.1" hidden="false" customHeight="true" outlineLevel="0" collapsed="false">
      <c r="A62" s="38" t="s">
        <v>54</v>
      </c>
      <c r="B62" s="39" t="n">
        <f aca="false">SUM(B55:B61)</f>
        <v>5.802</v>
      </c>
      <c r="C62" s="39" t="n">
        <f aca="false">SUM(C55:C61)</f>
        <v>2.709</v>
      </c>
      <c r="D62" s="39" t="n">
        <f aca="false">SUM(D55:D61)</f>
        <v>4.036</v>
      </c>
      <c r="E62" s="39" t="n">
        <f aca="false">SUM(E55:E61)</f>
        <v>1.698</v>
      </c>
      <c r="F62" s="39" t="n">
        <f aca="false">SUM(F55:F61)</f>
        <v>3.491</v>
      </c>
      <c r="G62" s="39" t="n">
        <f aca="false">SUM(G55:G61)</f>
        <v>3.86</v>
      </c>
      <c r="H62" s="39" t="n">
        <f aca="false">SUM(H55:H61)</f>
        <v>2.395</v>
      </c>
      <c r="I62" s="39" t="n">
        <f aca="false">SUM(I55:I61)</f>
        <v>12.205</v>
      </c>
      <c r="J62" s="39" t="n">
        <f aca="false">SUM(J55:J61)</f>
        <v>36.196</v>
      </c>
      <c r="K62" s="37"/>
      <c r="L62" s="37"/>
      <c r="M62" s="37"/>
      <c r="N62" s="37"/>
      <c r="O62" s="37"/>
      <c r="P62" s="37"/>
      <c r="Q62" s="37"/>
      <c r="R62" s="37"/>
      <c r="S62" s="37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0"/>
    </row>
    <row r="63" s="22" customFormat="true" ht="2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37"/>
      <c r="L63" s="37"/>
      <c r="M63" s="37"/>
      <c r="N63" s="37"/>
      <c r="O63" s="37"/>
      <c r="P63" s="37"/>
      <c r="Q63" s="37"/>
      <c r="R63" s="37"/>
      <c r="S63" s="37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0"/>
    </row>
    <row r="64" customFormat="false" ht="12.75" hidden="false" customHeight="false" outlineLevel="0" collapsed="false">
      <c r="A64" s="6" t="s">
        <v>55</v>
      </c>
      <c r="B64" s="21" t="s">
        <v>2</v>
      </c>
      <c r="C64" s="21" t="s">
        <v>3</v>
      </c>
      <c r="D64" s="21" t="s">
        <v>4</v>
      </c>
      <c r="E64" s="21" t="s">
        <v>5</v>
      </c>
      <c r="F64" s="21" t="s">
        <v>6</v>
      </c>
      <c r="G64" s="21" t="s">
        <v>7</v>
      </c>
      <c r="H64" s="21" t="s">
        <v>8</v>
      </c>
      <c r="I64" s="21" t="s">
        <v>9</v>
      </c>
      <c r="J64" s="21" t="s">
        <v>10</v>
      </c>
      <c r="K64" s="37"/>
      <c r="L64" s="37"/>
      <c r="M64" s="37"/>
      <c r="N64" s="37"/>
      <c r="O64" s="37"/>
      <c r="P64" s="37"/>
      <c r="Q64" s="37"/>
      <c r="R64" s="37"/>
      <c r="S64" s="37"/>
      <c r="AE64" s="30"/>
    </row>
    <row r="65" customFormat="false" ht="20.1" hidden="false" customHeight="true" outlineLevel="0" collapsed="false">
      <c r="A65" s="22"/>
      <c r="B65" s="33"/>
      <c r="C65" s="34"/>
      <c r="D65" s="35"/>
      <c r="E65" s="35"/>
      <c r="F65" s="35"/>
      <c r="G65" s="35"/>
      <c r="H65" s="35"/>
      <c r="I65" s="35"/>
      <c r="J65" s="36"/>
      <c r="K65" s="37"/>
      <c r="L65" s="37"/>
      <c r="M65" s="37"/>
      <c r="N65" s="37"/>
      <c r="O65" s="37"/>
      <c r="P65" s="37"/>
      <c r="Q65" s="37"/>
      <c r="R65" s="37"/>
      <c r="S65" s="37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</row>
    <row r="66" s="30" customFormat="true" ht="20.1" hidden="false" customHeight="true" outlineLevel="0" collapsed="false">
      <c r="A66" s="38" t="s">
        <v>48</v>
      </c>
      <c r="B66" s="39" t="n">
        <v>23.635792</v>
      </c>
      <c r="C66" s="39" t="n">
        <v>2.6731664</v>
      </c>
      <c r="D66" s="39" t="n">
        <v>4.6616688</v>
      </c>
      <c r="E66" s="39" t="n">
        <v>3.2804336</v>
      </c>
      <c r="F66" s="39" t="n">
        <v>8.1445248</v>
      </c>
      <c r="G66" s="39" t="n">
        <v>3.3221088</v>
      </c>
      <c r="H66" s="39" t="n">
        <v>3.2030368</v>
      </c>
      <c r="I66" s="39" t="n">
        <v>16.015184</v>
      </c>
      <c r="J66" s="39" t="n">
        <f aca="false">SUM(B66:I66)</f>
        <v>64.9359152</v>
      </c>
      <c r="K66" s="39"/>
      <c r="L66" s="37"/>
      <c r="M66" s="37"/>
      <c r="N66" s="37"/>
      <c r="O66" s="37"/>
      <c r="P66" s="37"/>
      <c r="Q66" s="37"/>
      <c r="R66" s="37"/>
      <c r="S66" s="37"/>
    </row>
    <row r="67" s="30" customFormat="true" ht="20.1" hidden="false" customHeight="true" outlineLevel="0" collapsed="false">
      <c r="A67" s="38" t="s">
        <v>49</v>
      </c>
      <c r="B67" s="39" t="n">
        <v>1.4421376</v>
      </c>
      <c r="C67" s="39" t="n">
        <v>0.10816032</v>
      </c>
      <c r="D67" s="39" t="n">
        <v>0.14421376</v>
      </c>
      <c r="E67" s="39" t="n">
        <v>0.03605344</v>
      </c>
      <c r="F67" s="39" t="n">
        <v>1.69451168</v>
      </c>
      <c r="G67" s="39" t="n">
        <v>0</v>
      </c>
      <c r="H67" s="39" t="n">
        <v>0.10816032</v>
      </c>
      <c r="I67" s="39" t="n">
        <v>0.57685504</v>
      </c>
      <c r="J67" s="39" t="n">
        <f aca="false">SUM(B67:I67)</f>
        <v>4.11009216</v>
      </c>
      <c r="K67" s="39"/>
      <c r="L67" s="37"/>
      <c r="M67" s="37"/>
      <c r="N67" s="37"/>
      <c r="O67" s="37"/>
      <c r="P67" s="37"/>
      <c r="Q67" s="37"/>
      <c r="R67" s="37"/>
      <c r="S67" s="37"/>
    </row>
    <row r="68" s="30" customFormat="true" ht="20.1" hidden="false" customHeight="true" outlineLevel="0" collapsed="false">
      <c r="A68" s="38" t="s">
        <v>50</v>
      </c>
      <c r="B68" s="39" t="n">
        <v>7.1018892</v>
      </c>
      <c r="C68" s="39" t="n">
        <v>1.336377</v>
      </c>
      <c r="D68" s="39" t="n">
        <v>0.1145466</v>
      </c>
      <c r="E68" s="39" t="n">
        <v>0.2672754</v>
      </c>
      <c r="F68" s="39" t="n">
        <v>3.8945844</v>
      </c>
      <c r="G68" s="39" t="n">
        <v>0</v>
      </c>
      <c r="H68" s="39" t="n">
        <v>0.3054576</v>
      </c>
      <c r="I68" s="39" t="n">
        <v>0.4963686</v>
      </c>
      <c r="J68" s="39" t="n">
        <f aca="false">SUM(B68:I68)</f>
        <v>13.5164988</v>
      </c>
      <c r="K68" s="39"/>
      <c r="L68" s="37"/>
      <c r="M68" s="37"/>
      <c r="N68" s="37"/>
      <c r="O68" s="37"/>
      <c r="P68" s="37"/>
      <c r="Q68" s="37"/>
      <c r="R68" s="37"/>
      <c r="S68" s="37"/>
      <c r="AE68" s="38"/>
    </row>
    <row r="69" s="30" customFormat="true" ht="20.1" hidden="false" customHeight="true" outlineLevel="0" collapsed="false">
      <c r="A69" s="38" t="s">
        <v>51</v>
      </c>
      <c r="B69" s="39" t="n">
        <v>18.884998</v>
      </c>
      <c r="C69" s="39" t="n">
        <v>1.976337</v>
      </c>
      <c r="D69" s="39" t="n">
        <v>8.2566968</v>
      </c>
      <c r="E69" s="39" t="n">
        <v>2.7668718</v>
      </c>
      <c r="F69" s="39" t="n">
        <v>3.8648368</v>
      </c>
      <c r="G69" s="39" t="n">
        <v>8.0371038</v>
      </c>
      <c r="H69" s="39" t="n">
        <v>4.172267</v>
      </c>
      <c r="I69" s="39" t="n">
        <v>9.003313</v>
      </c>
      <c r="J69" s="39" t="n">
        <f aca="false">SUM(B69:I69)</f>
        <v>56.9624242</v>
      </c>
      <c r="K69" s="39"/>
      <c r="L69" s="37"/>
      <c r="M69" s="37"/>
      <c r="N69" s="37"/>
      <c r="O69" s="37"/>
      <c r="P69" s="37"/>
      <c r="Q69" s="37"/>
      <c r="R69" s="37"/>
      <c r="S69" s="37"/>
      <c r="AE69" s="38"/>
    </row>
    <row r="70" s="30" customFormat="true" ht="20.1" hidden="false" customHeight="true" outlineLevel="0" collapsed="false">
      <c r="A70" s="38" t="s">
        <v>52</v>
      </c>
      <c r="B70" s="39" t="n">
        <v>1.6936552</v>
      </c>
      <c r="C70" s="39" t="n">
        <v>4.724644</v>
      </c>
      <c r="D70" s="39" t="n">
        <v>6.5671424</v>
      </c>
      <c r="E70" s="39" t="n">
        <v>2.266476</v>
      </c>
      <c r="F70" s="39" t="n">
        <v>3.8811992</v>
      </c>
      <c r="G70" s="39" t="n">
        <v>6.449872</v>
      </c>
      <c r="H70" s="39" t="n">
        <v>3.6895072</v>
      </c>
      <c r="I70" s="39" t="n">
        <v>20.1479568</v>
      </c>
      <c r="J70" s="39" t="n">
        <f aca="false">SUM(B70:I70)</f>
        <v>49.4204528</v>
      </c>
      <c r="K70" s="39"/>
      <c r="L70" s="37"/>
      <c r="M70" s="37"/>
      <c r="N70" s="37"/>
      <c r="O70" s="37"/>
      <c r="P70" s="37"/>
      <c r="Q70" s="37"/>
      <c r="R70" s="37"/>
      <c r="S70" s="37"/>
      <c r="AE70" s="1"/>
    </row>
    <row r="71" s="30" customFormat="true" ht="20.1" hidden="false" customHeight="true" outlineLevel="0" collapsed="false">
      <c r="A71" s="38" t="s">
        <v>53</v>
      </c>
      <c r="B71" s="39" t="n">
        <v>6.216985</v>
      </c>
      <c r="C71" s="39" t="n">
        <v>1.1995124</v>
      </c>
      <c r="D71" s="39" t="n">
        <v>2.1357172</v>
      </c>
      <c r="E71" s="39" t="n">
        <v>1.0386022</v>
      </c>
      <c r="F71" s="39" t="n">
        <v>2.413653</v>
      </c>
      <c r="G71" s="39" t="n">
        <v>3.7887038</v>
      </c>
      <c r="H71" s="39" t="n">
        <v>1.682243</v>
      </c>
      <c r="I71" s="39" t="n">
        <v>5.0759854</v>
      </c>
      <c r="J71" s="39" t="n">
        <f aca="false">SUM(B71:I71)</f>
        <v>23.551402</v>
      </c>
      <c r="K71" s="39"/>
      <c r="L71" s="37"/>
      <c r="M71" s="37"/>
      <c r="N71" s="37"/>
      <c r="O71" s="37"/>
      <c r="P71" s="37"/>
      <c r="Q71" s="37"/>
      <c r="R71" s="37"/>
      <c r="S71" s="37"/>
      <c r="AE71" s="24"/>
    </row>
    <row r="72" s="30" customFormat="true" ht="20.1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7"/>
      <c r="L72" s="37"/>
      <c r="M72" s="37"/>
      <c r="N72" s="37"/>
      <c r="O72" s="37"/>
      <c r="P72" s="37"/>
      <c r="Q72" s="37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1"/>
    </row>
    <row r="73" s="38" customFormat="true" ht="21.75" hidden="false" customHeight="true" outlineLevel="0" collapsed="false">
      <c r="A73" s="44" t="s">
        <v>54</v>
      </c>
      <c r="B73" s="45" t="n">
        <f aca="false">SUM(B66:B72)</f>
        <v>58.975457</v>
      </c>
      <c r="C73" s="45" t="n">
        <f aca="false">SUM(C66:C72)</f>
        <v>12.01819712</v>
      </c>
      <c r="D73" s="45" t="n">
        <f aca="false">SUM(D66:D72)</f>
        <v>21.87998556</v>
      </c>
      <c r="E73" s="45" t="n">
        <f aca="false">SUM(E66:E72)</f>
        <v>9.65571244</v>
      </c>
      <c r="F73" s="45" t="n">
        <f aca="false">SUM(F66:F72)</f>
        <v>23.89330988</v>
      </c>
      <c r="G73" s="45" t="n">
        <f aca="false">SUM(G66:G72)</f>
        <v>21.5977884</v>
      </c>
      <c r="H73" s="45" t="n">
        <f aca="false">SUM(H66:H72)</f>
        <v>13.16067192</v>
      </c>
      <c r="I73" s="45" t="n">
        <f aca="false">SUM(I66:I72)</f>
        <v>51.31566284</v>
      </c>
      <c r="J73" s="45" t="n">
        <f aca="false">SUM(J66:J72)</f>
        <v>212.49678516</v>
      </c>
      <c r="K73" s="37"/>
      <c r="L73" s="37"/>
      <c r="M73" s="37"/>
      <c r="N73" s="37"/>
      <c r="O73" s="37"/>
      <c r="P73" s="37"/>
      <c r="Q73" s="37"/>
      <c r="R73" s="37"/>
      <c r="S73" s="37"/>
      <c r="AE73" s="1"/>
    </row>
    <row r="74" s="38" customFormat="true" ht="15.75" hidden="false" customHeight="true" outlineLevel="0" collapsed="false">
      <c r="A74" s="8" t="s">
        <v>32</v>
      </c>
      <c r="B74" s="39"/>
      <c r="C74" s="39"/>
      <c r="D74" s="39"/>
      <c r="E74" s="39"/>
      <c r="F74" s="39"/>
      <c r="G74" s="39"/>
      <c r="H74" s="39"/>
      <c r="I74" s="39"/>
      <c r="J74" s="39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3"/>
      <c r="B75" s="33"/>
      <c r="C75" s="34"/>
      <c r="D75" s="35"/>
      <c r="E75" s="35"/>
      <c r="F75" s="35"/>
      <c r="G75" s="35"/>
      <c r="H75" s="35"/>
      <c r="I75" s="35"/>
      <c r="J75" s="46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s="24" customFormat="true" ht="11.25" hidden="false" customHeight="false" outlineLevel="0" collapsed="false">
      <c r="A76" s="31" t="s">
        <v>56</v>
      </c>
      <c r="J76" s="3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21" t="s">
        <v>2</v>
      </c>
      <c r="C77" s="21" t="s">
        <v>3</v>
      </c>
      <c r="D77" s="21" t="s">
        <v>4</v>
      </c>
      <c r="E77" s="21" t="s">
        <v>5</v>
      </c>
      <c r="F77" s="21" t="s">
        <v>6</v>
      </c>
      <c r="G77" s="21" t="s">
        <v>7</v>
      </c>
      <c r="H77" s="21" t="s">
        <v>8</v>
      </c>
      <c r="I77" s="21" t="s">
        <v>9</v>
      </c>
      <c r="J77" s="21" t="s">
        <v>10</v>
      </c>
    </row>
    <row r="78" customFormat="false" ht="11.25" hidden="false" customHeight="false" outlineLevel="0" collapsed="false">
      <c r="A78" s="7"/>
      <c r="B78" s="47"/>
      <c r="C78" s="47"/>
      <c r="D78" s="47"/>
      <c r="E78" s="47"/>
      <c r="F78" s="47"/>
      <c r="G78" s="47"/>
      <c r="H78" s="47"/>
      <c r="I78" s="47"/>
      <c r="J78" s="48"/>
    </row>
    <row r="79" customFormat="false" ht="11.25" hidden="false" customHeight="false" outlineLevel="0" collapsed="false">
      <c r="A79" s="9" t="s">
        <v>57</v>
      </c>
      <c r="B79" s="49" t="n">
        <v>41.9960018573061</v>
      </c>
      <c r="C79" s="49" t="n">
        <v>25.5191746386564</v>
      </c>
      <c r="D79" s="49" t="n">
        <v>39.3408910414447</v>
      </c>
      <c r="E79" s="49" t="n">
        <v>30.4547274051313</v>
      </c>
      <c r="F79" s="49" t="n">
        <v>19.6635692036602</v>
      </c>
      <c r="G79" s="49" t="n">
        <v>40.6297580879849</v>
      </c>
      <c r="H79" s="49" t="n">
        <v>21.7310372334525</v>
      </c>
      <c r="I79" s="49" t="n">
        <v>77.2665855617886</v>
      </c>
      <c r="J79" s="50" t="n">
        <f aca="false">SUM(B79:I79)</f>
        <v>296.601745029425</v>
      </c>
    </row>
    <row r="80" customFormat="false" ht="11.25" hidden="false" customHeight="false" outlineLevel="0" collapsed="false">
      <c r="A80" s="9" t="s">
        <v>58</v>
      </c>
      <c r="B80" s="51" t="n">
        <v>1.534236</v>
      </c>
      <c r="C80" s="51" t="n">
        <v>1.441252</v>
      </c>
      <c r="D80" s="51" t="n">
        <v>2.4001495</v>
      </c>
      <c r="E80" s="51" t="n">
        <v>1.778319</v>
      </c>
      <c r="F80" s="51" t="n">
        <v>0.941463</v>
      </c>
      <c r="G80" s="51" t="n">
        <v>2.2490505</v>
      </c>
      <c r="H80" s="51" t="n">
        <v>1.185546</v>
      </c>
      <c r="I80" s="51" t="n">
        <v>4.4225515</v>
      </c>
      <c r="J80" s="50" t="n">
        <f aca="false">SUM(B80:I80)</f>
        <v>15.9525675</v>
      </c>
    </row>
    <row r="81" customFormat="false" ht="11.25" hidden="false" customHeight="false" outlineLevel="0" collapsed="false">
      <c r="A81" s="9" t="s">
        <v>59</v>
      </c>
      <c r="B81" s="51" t="n">
        <v>33.2346941</v>
      </c>
      <c r="C81" s="51" t="n">
        <v>8.5944238</v>
      </c>
      <c r="D81" s="51" t="n">
        <v>17.4788385</v>
      </c>
      <c r="E81" s="51" t="n">
        <v>22.3691951</v>
      </c>
      <c r="F81" s="51" t="n">
        <v>17.2736601</v>
      </c>
      <c r="G81" s="51" t="n">
        <v>22.2101547</v>
      </c>
      <c r="H81" s="51" t="n">
        <v>10.3856638</v>
      </c>
      <c r="I81" s="51" t="n">
        <v>31.5385798</v>
      </c>
      <c r="J81" s="50" t="n">
        <f aca="false">SUM(B81:I81)</f>
        <v>163.0852099</v>
      </c>
    </row>
    <row r="82" customFormat="false" ht="11.25" hidden="false" customHeight="false" outlineLevel="0" collapsed="false">
      <c r="A82" s="9" t="s">
        <v>60</v>
      </c>
      <c r="B82" s="51" t="n">
        <v>53.9267984037376</v>
      </c>
      <c r="C82" s="51" t="n">
        <v>0.406283188719103</v>
      </c>
      <c r="D82" s="51" t="n">
        <v>2.02845653439953</v>
      </c>
      <c r="E82" s="51" t="n">
        <v>9.07668071433843</v>
      </c>
      <c r="F82" s="51" t="n">
        <v>47.2924312516518</v>
      </c>
      <c r="G82" s="51" t="n">
        <v>0.334854644616692</v>
      </c>
      <c r="H82" s="51" t="n">
        <v>4.34422613037713</v>
      </c>
      <c r="I82" s="51" t="n">
        <v>3.19019158565778</v>
      </c>
      <c r="J82" s="50" t="n">
        <f aca="false">SUM(B82:I82)</f>
        <v>120.599922453498</v>
      </c>
    </row>
    <row r="83" customFormat="false" ht="11.25" hidden="false" customHeight="false" outlineLevel="0" collapsed="false">
      <c r="A83" s="52" t="s">
        <v>61</v>
      </c>
      <c r="B83" s="53" t="n">
        <v>3.7034521125</v>
      </c>
      <c r="C83" s="53" t="n">
        <v>2.762372625</v>
      </c>
      <c r="D83" s="53" t="n">
        <v>7.20776369</v>
      </c>
      <c r="E83" s="53" t="n">
        <v>5.062164885</v>
      </c>
      <c r="F83" s="53" t="n">
        <v>3.45717957</v>
      </c>
      <c r="G83" s="53" t="n">
        <v>6.9296536325</v>
      </c>
      <c r="H83" s="53" t="n">
        <v>2.9187510075</v>
      </c>
      <c r="I83" s="53" t="n">
        <v>9.7301064225</v>
      </c>
      <c r="J83" s="54" t="n">
        <f aca="false">SUM(B83:I83)</f>
        <v>41.771443945</v>
      </c>
    </row>
    <row r="84" customFormat="false" ht="11.25" hidden="false" customHeight="false" outlineLevel="0" collapsed="false">
      <c r="A84" s="8" t="s">
        <v>32</v>
      </c>
      <c r="J84" s="1"/>
    </row>
  </sheetData>
  <mergeCells count="1">
    <mergeCell ref="A30:B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10T13:22:08Z</cp:lastPrinted>
  <dcterms:modified xsi:type="dcterms:W3CDTF">2015-03-10T13:29:31Z</dcterms:modified>
  <cp:revision>0</cp:revision>
  <dc:subject/>
  <dc:title/>
</cp:coreProperties>
</file>