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322:$M$3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64">
  <si>
    <t xml:space="preserve">5.7. CÍTRICOS 2012</t>
  </si>
  <si>
    <t xml:space="preserve">5.7.1. Navel: Navelina.</t>
  </si>
  <si>
    <t xml:space="preserve">Sup en plant regular</t>
  </si>
  <si>
    <t xml:space="preserve">Árboles</t>
  </si>
  <si>
    <t xml:space="preserve">Rendimiento</t>
  </si>
  <si>
    <t xml:space="preserve">Destino de la producción</t>
  </si>
  <si>
    <t xml:space="preserve">Plantac</t>
  </si>
  <si>
    <t xml:space="preserve">Total</t>
  </si>
  <si>
    <t xml:space="preserve">En producc</t>
  </si>
  <si>
    <t xml:space="preserve">Diseminados</t>
  </si>
  <si>
    <t xml:space="preserve">De la sup </t>
  </si>
  <si>
    <t xml:space="preserve">En árboles</t>
  </si>
  <si>
    <t xml:space="preserve">Producción</t>
  </si>
  <si>
    <t xml:space="preserve">Exportaciones</t>
  </si>
  <si>
    <t xml:space="preserve">Consumo</t>
  </si>
  <si>
    <t xml:space="preserve">Transfor</t>
  </si>
  <si>
    <t xml:space="preserve">Mermas y </t>
  </si>
  <si>
    <t xml:space="preserve">Arranques </t>
  </si>
  <si>
    <t xml:space="preserve">Nuevas</t>
  </si>
  <si>
    <t xml:space="preserve">Provincia</t>
  </si>
  <si>
    <t xml:space="preserve">En Producc</t>
  </si>
  <si>
    <t xml:space="preserve">en producc</t>
  </si>
  <si>
    <t xml:space="preserve">diseminados</t>
  </si>
  <si>
    <t xml:space="preserve">Interior</t>
  </si>
  <si>
    <t xml:space="preserve">Pérdidas</t>
  </si>
  <si>
    <t xml:space="preserve">en el año</t>
  </si>
  <si>
    <t xml:space="preserve">en el año </t>
  </si>
  <si>
    <t xml:space="preserve">Ha</t>
  </si>
  <si>
    <t xml:space="preserve">Número</t>
  </si>
  <si>
    <t xml:space="preserve">Kg/Ha</t>
  </si>
  <si>
    <t xml:space="preserve">Kg/árbol</t>
  </si>
  <si>
    <t xml:space="preserve">Tm</t>
  </si>
  <si>
    <t xml:space="preserve">Fresc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7.2. Navel: Navel</t>
  </si>
  <si>
    <t xml:space="preserve">5.7.3. Navel: Navelate</t>
  </si>
  <si>
    <t xml:space="preserve">5.7.4. Blancas selectas: Salustiana.</t>
  </si>
  <si>
    <t xml:space="preserve">5.7.5. Otras blancas selectas.</t>
  </si>
  <si>
    <t xml:space="preserve">5.7.6. Blancas comunes.</t>
  </si>
  <si>
    <t xml:space="preserve">5.7.7. Sanguinas</t>
  </si>
  <si>
    <t xml:space="preserve">5.7.8. Tardías: Verna</t>
  </si>
  <si>
    <t xml:space="preserve">5.7.9. Tardías: Valencia late</t>
  </si>
  <si>
    <t xml:space="preserve">5.7.10. Total naranjo</t>
  </si>
  <si>
    <t xml:space="preserve">5.7.11. Naranjo amargo</t>
  </si>
  <si>
    <t xml:space="preserve">5.7.12. Satsuma</t>
  </si>
  <si>
    <t xml:space="preserve">5.7.13. 1Clemenules, oroval, marisol, hernandina</t>
  </si>
  <si>
    <t xml:space="preserve">5.7.13. 2 Clementinas</t>
  </si>
  <si>
    <t xml:space="preserve">5.7.14. Otras mandarinas</t>
  </si>
  <si>
    <t xml:space="preserve">5.7.15. Total mandarino.</t>
  </si>
  <si>
    <t xml:space="preserve">5.7.16. Berna</t>
  </si>
  <si>
    <t xml:space="preserve">5.7.17. Mesero.</t>
  </si>
  <si>
    <t xml:space="preserve">5.7.18. Otros limones.</t>
  </si>
  <si>
    <t xml:space="preserve">5.7.19. Total limonero.</t>
  </si>
  <si>
    <t xml:space="preserve">5.7.20. Pomelo.</t>
  </si>
  <si>
    <t xml:space="preserve">5.7.21. Limero y otros cítricos. </t>
  </si>
  <si>
    <t xml:space="preserve">5.7.22. Total cítric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sz val="18"/>
      <name val="Arial"/>
      <family val="2"/>
    </font>
    <font>
      <b val="true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22" activeCellId="0" sqref="A322:M368"/>
    </sheetView>
  </sheetViews>
  <sheetFormatPr defaultColWidth="11.41796875" defaultRowHeight="11.25" zeroHeight="false" outlineLevelRow="0" outlineLevelCol="0"/>
  <cols>
    <col collapsed="false" customWidth="false" hidden="false" outlineLevel="0" max="13" min="1" style="1" width="11.42"/>
    <col collapsed="false" customWidth="true" hidden="false" outlineLevel="0" max="14" min="14" style="1" width="10.71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2" t="s">
        <v>0</v>
      </c>
      <c r="N1" s="3" t="n">
        <f aca="false">H1+I1+J1</f>
        <v>0</v>
      </c>
    </row>
    <row r="2" customFormat="false" ht="11.25" hidden="false" customHeight="false" outlineLevel="0" collapsed="false">
      <c r="A2" s="1" t="s">
        <v>1</v>
      </c>
      <c r="N2" s="3" t="n">
        <f aca="false">H2+I2+J2</f>
        <v>0</v>
      </c>
    </row>
    <row r="3" customFormat="false" ht="13.5" hidden="false" customHeight="true" outlineLevel="0" collapsed="false">
      <c r="A3" s="4"/>
      <c r="B3" s="5" t="s">
        <v>2</v>
      </c>
      <c r="C3" s="5"/>
      <c r="D3" s="6" t="s">
        <v>3</v>
      </c>
      <c r="E3" s="5" t="s">
        <v>4</v>
      </c>
      <c r="F3" s="5"/>
      <c r="G3" s="4"/>
      <c r="H3" s="5" t="s">
        <v>5</v>
      </c>
      <c r="I3" s="5"/>
      <c r="J3" s="5"/>
      <c r="K3" s="5"/>
      <c r="L3" s="4"/>
      <c r="M3" s="6" t="s">
        <v>6</v>
      </c>
      <c r="N3" s="3"/>
    </row>
    <row r="4" customFormat="false" ht="11.25" hidden="false" customHeight="false" outlineLevel="0" collapsed="false">
      <c r="A4" s="7"/>
      <c r="B4" s="6" t="s">
        <v>7</v>
      </c>
      <c r="C4" s="6" t="s">
        <v>8</v>
      </c>
      <c r="D4" s="8" t="s">
        <v>9</v>
      </c>
      <c r="E4" s="6" t="s">
        <v>10</v>
      </c>
      <c r="F4" s="6" t="s">
        <v>11</v>
      </c>
      <c r="G4" s="8" t="s">
        <v>12</v>
      </c>
      <c r="H4" s="8" t="s">
        <v>13</v>
      </c>
      <c r="I4" s="8" t="s">
        <v>14</v>
      </c>
      <c r="J4" s="8" t="s">
        <v>15</v>
      </c>
      <c r="K4" s="8" t="s">
        <v>16</v>
      </c>
      <c r="L4" s="8" t="s">
        <v>17</v>
      </c>
      <c r="M4" s="8" t="s">
        <v>18</v>
      </c>
      <c r="N4" s="3"/>
    </row>
    <row r="5" customFormat="false" ht="11.25" hidden="false" customHeight="false" outlineLevel="0" collapsed="false">
      <c r="A5" s="7" t="s">
        <v>19</v>
      </c>
      <c r="B5" s="7"/>
      <c r="C5" s="7"/>
      <c r="D5" s="8" t="s">
        <v>20</v>
      </c>
      <c r="E5" s="8" t="s">
        <v>21</v>
      </c>
      <c r="F5" s="8" t="s">
        <v>22</v>
      </c>
      <c r="G5" s="8"/>
      <c r="H5" s="8"/>
      <c r="I5" s="8" t="s">
        <v>23</v>
      </c>
      <c r="J5" s="8"/>
      <c r="K5" s="8" t="s">
        <v>24</v>
      </c>
      <c r="L5" s="8" t="s">
        <v>25</v>
      </c>
      <c r="M5" s="8" t="s">
        <v>26</v>
      </c>
      <c r="N5" s="3"/>
    </row>
    <row r="6" customFormat="false" ht="11.25" hidden="false" customHeight="false" outlineLevel="0" collapsed="false">
      <c r="A6" s="9"/>
      <c r="B6" s="10" t="s">
        <v>27</v>
      </c>
      <c r="C6" s="10" t="s">
        <v>27</v>
      </c>
      <c r="D6" s="10" t="s">
        <v>28</v>
      </c>
      <c r="E6" s="10" t="s">
        <v>29</v>
      </c>
      <c r="F6" s="10" t="s">
        <v>30</v>
      </c>
      <c r="G6" s="10" t="s">
        <v>31</v>
      </c>
      <c r="H6" s="10" t="s">
        <v>31</v>
      </c>
      <c r="I6" s="10" t="s">
        <v>32</v>
      </c>
      <c r="J6" s="10" t="s">
        <v>31</v>
      </c>
      <c r="K6" s="10" t="s">
        <v>31</v>
      </c>
      <c r="L6" s="10" t="s">
        <v>27</v>
      </c>
      <c r="M6" s="10" t="s">
        <v>27</v>
      </c>
      <c r="N6" s="3"/>
    </row>
    <row r="7" customFormat="false" ht="11.25" hidden="false" customHeight="false" outlineLevel="0" collapsed="false">
      <c r="A7" s="11" t="s">
        <v>33</v>
      </c>
      <c r="B7" s="12" t="n">
        <v>710</v>
      </c>
      <c r="C7" s="12" t="n">
        <v>710</v>
      </c>
      <c r="D7" s="12"/>
      <c r="E7" s="12" t="n">
        <v>28158</v>
      </c>
      <c r="F7" s="12"/>
      <c r="G7" s="13" t="n">
        <f aca="false">((C7*E7)+(D7*F7))/1000</f>
        <v>19992.18</v>
      </c>
      <c r="H7" s="4"/>
      <c r="I7" s="4"/>
      <c r="J7" s="4"/>
      <c r="K7" s="4"/>
      <c r="L7" s="12" t="n">
        <v>4</v>
      </c>
      <c r="M7" s="12"/>
      <c r="N7" s="3"/>
    </row>
    <row r="8" customFormat="false" ht="11.25" hidden="false" customHeight="false" outlineLevel="0" collapsed="false">
      <c r="A8" s="11" t="s">
        <v>34</v>
      </c>
      <c r="B8" s="14" t="n">
        <v>350</v>
      </c>
      <c r="C8" s="14" t="n">
        <v>350</v>
      </c>
      <c r="D8" s="14"/>
      <c r="E8" s="14" t="n">
        <v>24000</v>
      </c>
      <c r="F8" s="14"/>
      <c r="G8" s="13" t="n">
        <f aca="false">((C8*E8)+(D8*F8))/1000</f>
        <v>8400</v>
      </c>
      <c r="H8" s="7"/>
      <c r="I8" s="7"/>
      <c r="J8" s="7"/>
      <c r="K8" s="7"/>
      <c r="L8" s="14"/>
      <c r="M8" s="14"/>
      <c r="N8" s="3"/>
    </row>
    <row r="9" customFormat="false" ht="11.25" hidden="false" customHeight="false" outlineLevel="0" collapsed="false">
      <c r="A9" s="11" t="s">
        <v>35</v>
      </c>
      <c r="B9" s="14" t="n">
        <v>1967</v>
      </c>
      <c r="C9" s="14" t="n">
        <v>1868</v>
      </c>
      <c r="D9" s="14"/>
      <c r="E9" s="14" t="n">
        <v>26984</v>
      </c>
      <c r="F9" s="14"/>
      <c r="G9" s="13" t="n">
        <f aca="false">((C9*E9)+(D9*F9))/1000</f>
        <v>50406.112</v>
      </c>
      <c r="H9" s="7"/>
      <c r="I9" s="7"/>
      <c r="J9" s="7"/>
      <c r="K9" s="7"/>
      <c r="L9" s="14"/>
      <c r="M9" s="14" t="n">
        <v>1</v>
      </c>
      <c r="N9" s="3"/>
    </row>
    <row r="10" customFormat="false" ht="11.25" hidden="false" customHeight="false" outlineLevel="0" collapsed="false">
      <c r="A10" s="11" t="s">
        <v>36</v>
      </c>
      <c r="B10" s="14"/>
      <c r="C10" s="14"/>
      <c r="D10" s="14"/>
      <c r="E10" s="14"/>
      <c r="F10" s="14"/>
      <c r="G10" s="13" t="n">
        <f aca="false">((C10*E10)+(D10*F10))/1000</f>
        <v>0</v>
      </c>
      <c r="H10" s="7"/>
      <c r="I10" s="7"/>
      <c r="J10" s="7"/>
      <c r="K10" s="7"/>
      <c r="L10" s="14"/>
      <c r="M10" s="14"/>
      <c r="N10" s="3"/>
    </row>
    <row r="11" customFormat="false" ht="11.25" hidden="false" customHeight="false" outlineLevel="0" collapsed="false">
      <c r="A11" s="11" t="s">
        <v>37</v>
      </c>
      <c r="B11" s="14" t="n">
        <v>825</v>
      </c>
      <c r="C11" s="14" t="n">
        <v>760</v>
      </c>
      <c r="D11" s="14"/>
      <c r="E11" s="14" t="n">
        <v>24000</v>
      </c>
      <c r="F11" s="14"/>
      <c r="G11" s="13" t="n">
        <f aca="false">((C11*E11)+(D11*F11))/1000</f>
        <v>18240</v>
      </c>
      <c r="H11" s="7"/>
      <c r="I11" s="7"/>
      <c r="J11" s="7"/>
      <c r="K11" s="7"/>
      <c r="L11" s="14"/>
      <c r="M11" s="14"/>
      <c r="N11" s="3"/>
    </row>
    <row r="12" customFormat="false" ht="11.25" hidden="false" customHeight="false" outlineLevel="0" collapsed="false">
      <c r="A12" s="11" t="s">
        <v>38</v>
      </c>
      <c r="B12" s="14"/>
      <c r="C12" s="14"/>
      <c r="D12" s="14"/>
      <c r="E12" s="14"/>
      <c r="F12" s="14"/>
      <c r="G12" s="13" t="n">
        <f aca="false">((C12*E12)+(D12*F12))/1000</f>
        <v>0</v>
      </c>
      <c r="H12" s="7"/>
      <c r="I12" s="7"/>
      <c r="J12" s="7"/>
      <c r="K12" s="7"/>
      <c r="L12" s="14"/>
      <c r="M12" s="14"/>
      <c r="N12" s="3"/>
    </row>
    <row r="13" customFormat="false" ht="11.25" hidden="false" customHeight="false" outlineLevel="0" collapsed="false">
      <c r="A13" s="11" t="s">
        <v>39</v>
      </c>
      <c r="B13" s="14" t="n">
        <v>710</v>
      </c>
      <c r="C13" s="14" t="n">
        <v>710</v>
      </c>
      <c r="D13" s="14"/>
      <c r="E13" s="14" t="n">
        <v>15500</v>
      </c>
      <c r="F13" s="14"/>
      <c r="G13" s="13" t="n">
        <f aca="false">((C13*E13)+(D13*F13))/1000</f>
        <v>11005</v>
      </c>
      <c r="H13" s="7"/>
      <c r="I13" s="7"/>
      <c r="J13" s="7"/>
      <c r="K13" s="7"/>
      <c r="L13" s="14" t="n">
        <v>2</v>
      </c>
      <c r="M13" s="14"/>
      <c r="N13" s="3"/>
    </row>
    <row r="14" customFormat="false" ht="11.25" hidden="false" customHeight="false" outlineLevel="0" collapsed="false">
      <c r="A14" s="11" t="s">
        <v>40</v>
      </c>
      <c r="B14" s="14" t="n">
        <v>8786</v>
      </c>
      <c r="C14" s="14" t="n">
        <v>8700</v>
      </c>
      <c r="D14" s="14"/>
      <c r="E14" s="14" t="n">
        <v>22193</v>
      </c>
      <c r="F14" s="14"/>
      <c r="G14" s="13" t="n">
        <f aca="false">((C14*E14)+(D14*F14))/1000</f>
        <v>193079.1</v>
      </c>
      <c r="H14" s="7"/>
      <c r="I14" s="7"/>
      <c r="J14" s="7"/>
      <c r="K14" s="7"/>
      <c r="L14" s="14" t="n">
        <v>89</v>
      </c>
      <c r="M14" s="14"/>
      <c r="N14" s="3"/>
    </row>
    <row r="15" customFormat="false" ht="11.25" hidden="false" customHeight="false" outlineLevel="0" collapsed="false">
      <c r="A15" s="14"/>
      <c r="B15" s="14"/>
      <c r="C15" s="14"/>
      <c r="D15" s="14"/>
      <c r="E15" s="14"/>
      <c r="F15" s="14"/>
      <c r="G15" s="14"/>
      <c r="H15" s="7"/>
      <c r="I15" s="7"/>
      <c r="J15" s="7"/>
      <c r="K15" s="7"/>
      <c r="L15" s="14"/>
      <c r="M15" s="14"/>
      <c r="N15" s="3"/>
    </row>
    <row r="16" customFormat="false" ht="11.25" hidden="false" customHeight="false" outlineLevel="0" collapsed="false">
      <c r="A16" s="15" t="s">
        <v>41</v>
      </c>
      <c r="B16" s="16" t="n">
        <f aca="false">SUM(B7:B14)</f>
        <v>13348</v>
      </c>
      <c r="C16" s="16" t="n">
        <f aca="false">SUM(C7:C14)</f>
        <v>13098</v>
      </c>
      <c r="D16" s="16" t="n">
        <f aca="false">SUM(D7:D14)</f>
        <v>0</v>
      </c>
      <c r="E16" s="17" t="n">
        <f aca="false">(C7*E7+C8*E8+C9*E9+C10*E10+C11*E11+C12*E12+C13*E13+C14*E14)/C16</f>
        <v>22989.9520537487</v>
      </c>
      <c r="F16" s="17"/>
      <c r="G16" s="16" t="n">
        <f aca="false">SUM(G7:G14)</f>
        <v>301122.392</v>
      </c>
      <c r="H16" s="9"/>
      <c r="I16" s="9"/>
      <c r="J16" s="9"/>
      <c r="K16" s="9"/>
      <c r="L16" s="16" t="n">
        <f aca="false">SUM(L7:L14)</f>
        <v>95</v>
      </c>
      <c r="M16" s="16" t="n">
        <f aca="false">SUM(M7:M14)</f>
        <v>1</v>
      </c>
      <c r="N16" s="3"/>
    </row>
    <row r="17" customFormat="false" ht="11.25" hidden="false" customHeight="false" outlineLevel="0" collapsed="false">
      <c r="N17" s="3"/>
    </row>
    <row r="18" customFormat="false" ht="11.25" hidden="false" customHeight="false" outlineLevel="0" collapsed="false">
      <c r="A18" s="1" t="s">
        <v>42</v>
      </c>
      <c r="N18" s="3"/>
    </row>
    <row r="19" customFormat="false" ht="13.5" hidden="false" customHeight="true" outlineLevel="0" collapsed="false">
      <c r="A19" s="4"/>
      <c r="B19" s="5" t="s">
        <v>2</v>
      </c>
      <c r="C19" s="5"/>
      <c r="D19" s="6" t="s">
        <v>3</v>
      </c>
      <c r="E19" s="5" t="s">
        <v>4</v>
      </c>
      <c r="F19" s="5"/>
      <c r="G19" s="4"/>
      <c r="H19" s="5" t="s">
        <v>5</v>
      </c>
      <c r="I19" s="5"/>
      <c r="J19" s="5"/>
      <c r="K19" s="5"/>
      <c r="L19" s="4"/>
      <c r="M19" s="6" t="s">
        <v>6</v>
      </c>
      <c r="N19" s="3"/>
    </row>
    <row r="20" customFormat="false" ht="11.25" hidden="false" customHeight="false" outlineLevel="0" collapsed="false">
      <c r="A20" s="7"/>
      <c r="B20" s="6" t="s">
        <v>7</v>
      </c>
      <c r="C20" s="6" t="s">
        <v>8</v>
      </c>
      <c r="D20" s="8" t="s">
        <v>9</v>
      </c>
      <c r="E20" s="6" t="s">
        <v>10</v>
      </c>
      <c r="F20" s="6" t="s">
        <v>11</v>
      </c>
      <c r="G20" s="8" t="s">
        <v>12</v>
      </c>
      <c r="H20" s="8" t="s">
        <v>13</v>
      </c>
      <c r="I20" s="8" t="s">
        <v>14</v>
      </c>
      <c r="J20" s="8" t="s">
        <v>15</v>
      </c>
      <c r="K20" s="8" t="s">
        <v>16</v>
      </c>
      <c r="L20" s="8" t="s">
        <v>17</v>
      </c>
      <c r="M20" s="8" t="s">
        <v>18</v>
      </c>
      <c r="N20" s="3"/>
    </row>
    <row r="21" customFormat="false" ht="11.25" hidden="false" customHeight="false" outlineLevel="0" collapsed="false">
      <c r="A21" s="7" t="s">
        <v>19</v>
      </c>
      <c r="B21" s="7"/>
      <c r="C21" s="7"/>
      <c r="D21" s="8" t="s">
        <v>20</v>
      </c>
      <c r="E21" s="8" t="s">
        <v>21</v>
      </c>
      <c r="F21" s="8" t="s">
        <v>22</v>
      </c>
      <c r="G21" s="8"/>
      <c r="H21" s="8"/>
      <c r="I21" s="8" t="s">
        <v>23</v>
      </c>
      <c r="J21" s="8"/>
      <c r="K21" s="8" t="s">
        <v>24</v>
      </c>
      <c r="L21" s="8" t="s">
        <v>25</v>
      </c>
      <c r="M21" s="8" t="s">
        <v>26</v>
      </c>
      <c r="N21" s="3"/>
    </row>
    <row r="22" customFormat="false" ht="11.25" hidden="false" customHeight="false" outlineLevel="0" collapsed="false">
      <c r="A22" s="9"/>
      <c r="B22" s="10" t="s">
        <v>27</v>
      </c>
      <c r="C22" s="10" t="s">
        <v>27</v>
      </c>
      <c r="D22" s="10" t="s">
        <v>28</v>
      </c>
      <c r="E22" s="10" t="s">
        <v>29</v>
      </c>
      <c r="F22" s="10" t="s">
        <v>30</v>
      </c>
      <c r="G22" s="10" t="s">
        <v>31</v>
      </c>
      <c r="H22" s="10" t="s">
        <v>31</v>
      </c>
      <c r="I22" s="10" t="s">
        <v>32</v>
      </c>
      <c r="J22" s="10" t="s">
        <v>31</v>
      </c>
      <c r="K22" s="10" t="s">
        <v>31</v>
      </c>
      <c r="L22" s="10" t="s">
        <v>27</v>
      </c>
      <c r="M22" s="10" t="s">
        <v>27</v>
      </c>
      <c r="N22" s="3"/>
    </row>
    <row r="23" customFormat="false" ht="11.25" hidden="false" customHeight="false" outlineLevel="0" collapsed="false">
      <c r="A23" s="11" t="s">
        <v>33</v>
      </c>
      <c r="B23" s="12" t="n">
        <v>2337</v>
      </c>
      <c r="C23" s="12" t="n">
        <v>2306</v>
      </c>
      <c r="D23" s="12"/>
      <c r="E23" s="12" t="n">
        <v>25847</v>
      </c>
      <c r="F23" s="12"/>
      <c r="G23" s="18" t="n">
        <f aca="false">((C23*E23)+(D23*F23))/1000</f>
        <v>59603.182</v>
      </c>
      <c r="H23" s="4"/>
      <c r="I23" s="4"/>
      <c r="J23" s="4"/>
      <c r="K23" s="4"/>
      <c r="L23" s="12" t="n">
        <v>45</v>
      </c>
      <c r="M23" s="12" t="n">
        <v>16</v>
      </c>
      <c r="N23" s="3"/>
    </row>
    <row r="24" customFormat="false" ht="11.25" hidden="false" customHeight="false" outlineLevel="0" collapsed="false">
      <c r="A24" s="11" t="s">
        <v>34</v>
      </c>
      <c r="B24" s="14" t="n">
        <v>250</v>
      </c>
      <c r="C24" s="14" t="n">
        <v>250</v>
      </c>
      <c r="D24" s="14"/>
      <c r="E24" s="14" t="n">
        <v>27000</v>
      </c>
      <c r="F24" s="14"/>
      <c r="G24" s="18" t="n">
        <f aca="false">((C24*E24)+(D24*F24))/1000</f>
        <v>6750</v>
      </c>
      <c r="H24" s="7"/>
      <c r="I24" s="7"/>
      <c r="J24" s="7"/>
      <c r="K24" s="7"/>
      <c r="L24" s="14"/>
      <c r="M24" s="14"/>
      <c r="N24" s="3"/>
    </row>
    <row r="25" customFormat="false" ht="11.25" hidden="false" customHeight="false" outlineLevel="0" collapsed="false">
      <c r="A25" s="11" t="s">
        <v>35</v>
      </c>
      <c r="B25" s="14" t="n">
        <v>1018</v>
      </c>
      <c r="C25" s="14" t="n">
        <v>967</v>
      </c>
      <c r="D25" s="14"/>
      <c r="E25" s="14" t="n">
        <v>22843</v>
      </c>
      <c r="F25" s="14"/>
      <c r="G25" s="18" t="n">
        <f aca="false">((C25*E25)+(D25*F25))/1000</f>
        <v>22089.181</v>
      </c>
      <c r="H25" s="7"/>
      <c r="I25" s="7"/>
      <c r="J25" s="7"/>
      <c r="K25" s="7"/>
      <c r="L25" s="14"/>
      <c r="M25" s="14"/>
      <c r="N25" s="3"/>
    </row>
    <row r="26" customFormat="false" ht="11.25" hidden="false" customHeight="false" outlineLevel="0" collapsed="false">
      <c r="A26" s="11" t="s">
        <v>36</v>
      </c>
      <c r="B26" s="14" t="n">
        <v>516</v>
      </c>
      <c r="C26" s="14" t="n">
        <v>516</v>
      </c>
      <c r="D26" s="14"/>
      <c r="E26" s="14" t="n">
        <v>7589</v>
      </c>
      <c r="F26" s="14"/>
      <c r="G26" s="18" t="n">
        <f aca="false">((C26*E26)+(D26*F26))/1000</f>
        <v>3915.924</v>
      </c>
      <c r="H26" s="7"/>
      <c r="I26" s="7"/>
      <c r="J26" s="7"/>
      <c r="K26" s="7"/>
      <c r="L26" s="14" t="n">
        <v>0</v>
      </c>
      <c r="M26" s="14" t="n">
        <v>10</v>
      </c>
      <c r="N26" s="3"/>
    </row>
    <row r="27" customFormat="false" ht="11.25" hidden="false" customHeight="false" outlineLevel="0" collapsed="false">
      <c r="A27" s="11" t="s">
        <v>37</v>
      </c>
      <c r="B27" s="14" t="n">
        <v>950</v>
      </c>
      <c r="C27" s="14" t="n">
        <v>815</v>
      </c>
      <c r="D27" s="14"/>
      <c r="E27" s="14" t="n">
        <v>24000</v>
      </c>
      <c r="F27" s="14"/>
      <c r="G27" s="18" t="n">
        <f aca="false">((C27*E27)+(D27*F27))/1000</f>
        <v>19560</v>
      </c>
      <c r="H27" s="7"/>
      <c r="I27" s="7"/>
      <c r="J27" s="7"/>
      <c r="K27" s="7"/>
      <c r="L27" s="14" t="n">
        <v>5</v>
      </c>
      <c r="M27" s="14"/>
      <c r="N27" s="3"/>
    </row>
    <row r="28" customFormat="false" ht="11.25" hidden="false" customHeight="false" outlineLevel="0" collapsed="false">
      <c r="A28" s="11" t="s">
        <v>38</v>
      </c>
      <c r="B28" s="14"/>
      <c r="C28" s="14"/>
      <c r="D28" s="14"/>
      <c r="E28" s="14"/>
      <c r="F28" s="14"/>
      <c r="G28" s="18" t="n">
        <f aca="false">((C28*E28)+(D28*F28))/1000</f>
        <v>0</v>
      </c>
      <c r="H28" s="7"/>
      <c r="I28" s="7"/>
      <c r="J28" s="7"/>
      <c r="K28" s="7"/>
      <c r="L28" s="14"/>
      <c r="M28" s="14"/>
      <c r="N28" s="3" t="n">
        <f aca="false">H28+I28+J28+K28</f>
        <v>0</v>
      </c>
    </row>
    <row r="29" customFormat="false" ht="11.25" hidden="false" customHeight="false" outlineLevel="0" collapsed="false">
      <c r="A29" s="11" t="s">
        <v>39</v>
      </c>
      <c r="B29" s="14" t="n">
        <v>415</v>
      </c>
      <c r="C29" s="14" t="n">
        <v>415</v>
      </c>
      <c r="D29" s="14"/>
      <c r="E29" s="14" t="n">
        <v>16500</v>
      </c>
      <c r="F29" s="14"/>
      <c r="G29" s="18" t="n">
        <f aca="false">((C29*E29)+(D29*F29))/1000</f>
        <v>6847.5</v>
      </c>
      <c r="H29" s="7"/>
      <c r="I29" s="7"/>
      <c r="J29" s="7"/>
      <c r="K29" s="7"/>
      <c r="L29" s="14" t="n">
        <v>7</v>
      </c>
      <c r="M29" s="14"/>
      <c r="N29" s="3" t="n">
        <f aca="false">H29+I29+J29+K29</f>
        <v>0</v>
      </c>
    </row>
    <row r="30" customFormat="false" ht="11.25" hidden="false" customHeight="false" outlineLevel="0" collapsed="false">
      <c r="A30" s="11" t="s">
        <v>40</v>
      </c>
      <c r="B30" s="14" t="n">
        <v>1454</v>
      </c>
      <c r="C30" s="14" t="n">
        <v>1425</v>
      </c>
      <c r="D30" s="14"/>
      <c r="E30" s="14" t="n">
        <v>22804</v>
      </c>
      <c r="F30" s="14"/>
      <c r="G30" s="18" t="n">
        <f aca="false">((C30*E30)+(D30*F30))/1000</f>
        <v>32495.7</v>
      </c>
      <c r="H30" s="7"/>
      <c r="I30" s="7"/>
      <c r="J30" s="7"/>
      <c r="K30" s="7"/>
      <c r="L30" s="14" t="n">
        <v>621</v>
      </c>
      <c r="M30" s="14"/>
      <c r="N30" s="3" t="n">
        <f aca="false">H30+I30+J30+K30</f>
        <v>0</v>
      </c>
    </row>
    <row r="31" customFormat="false" ht="11.25" hidden="false" customHeight="false" outlineLevel="0" collapsed="false">
      <c r="A31" s="14"/>
      <c r="B31" s="14"/>
      <c r="C31" s="14"/>
      <c r="D31" s="14"/>
      <c r="E31" s="14"/>
      <c r="F31" s="14"/>
      <c r="G31" s="14"/>
      <c r="H31" s="7"/>
      <c r="I31" s="7"/>
      <c r="J31" s="7"/>
      <c r="K31" s="7"/>
      <c r="L31" s="14"/>
      <c r="M31" s="14"/>
      <c r="N31" s="3" t="n">
        <f aca="false">H31+I31+J31+K31</f>
        <v>0</v>
      </c>
    </row>
    <row r="32" customFormat="false" ht="11.25" hidden="false" customHeight="false" outlineLevel="0" collapsed="false">
      <c r="A32" s="15" t="s">
        <v>41</v>
      </c>
      <c r="B32" s="16" t="n">
        <f aca="false">SUM(B23:B30)</f>
        <v>6940</v>
      </c>
      <c r="C32" s="16" t="n">
        <f aca="false">SUM(C23:C30)</f>
        <v>6694</v>
      </c>
      <c r="D32" s="16" t="n">
        <f aca="false">SUM(D23:D30)</f>
        <v>0</v>
      </c>
      <c r="E32" s="17" t="n">
        <f aca="false">(C23*E23+C24*E24+C25*E25+C26*E26+C27*E27+C28*E28+C29*E29+C30*E30)/C32</f>
        <v>22596.5770839558</v>
      </c>
      <c r="F32" s="17"/>
      <c r="G32" s="16" t="n">
        <f aca="false">SUM(G23:G30)</f>
        <v>151261.487</v>
      </c>
      <c r="H32" s="9"/>
      <c r="I32" s="9"/>
      <c r="J32" s="9"/>
      <c r="K32" s="9"/>
      <c r="L32" s="16" t="n">
        <f aca="false">SUM(L23:L30)</f>
        <v>678</v>
      </c>
      <c r="M32" s="16" t="n">
        <f aca="false">SUM(M23:M30)</f>
        <v>26</v>
      </c>
      <c r="N32" s="3" t="n">
        <f aca="false">H32+I32+J32+K32</f>
        <v>0</v>
      </c>
    </row>
    <row r="33" customFormat="false" ht="11.25" hidden="false" customHeight="false" outlineLevel="0" collapsed="false">
      <c r="N33" s="3" t="n">
        <f aca="false">H33+I33+J33</f>
        <v>0</v>
      </c>
    </row>
    <row r="34" customFormat="false" ht="11.25" hidden="false" customHeight="false" outlineLevel="0" collapsed="false">
      <c r="A34" s="1" t="s">
        <v>43</v>
      </c>
      <c r="N34" s="3" t="n">
        <f aca="false">H34+I34+J34</f>
        <v>0</v>
      </c>
    </row>
    <row r="35" customFormat="false" ht="13.5" hidden="false" customHeight="true" outlineLevel="0" collapsed="false">
      <c r="A35" s="4"/>
      <c r="B35" s="5" t="s">
        <v>2</v>
      </c>
      <c r="C35" s="5"/>
      <c r="D35" s="6" t="s">
        <v>3</v>
      </c>
      <c r="E35" s="5" t="s">
        <v>4</v>
      </c>
      <c r="F35" s="5"/>
      <c r="G35" s="4"/>
      <c r="H35" s="5" t="s">
        <v>5</v>
      </c>
      <c r="I35" s="5"/>
      <c r="J35" s="5"/>
      <c r="K35" s="5"/>
      <c r="L35" s="4"/>
      <c r="M35" s="6" t="s">
        <v>6</v>
      </c>
      <c r="N35" s="3"/>
    </row>
    <row r="36" customFormat="false" ht="11.25" hidden="false" customHeight="false" outlineLevel="0" collapsed="false">
      <c r="A36" s="7"/>
      <c r="B36" s="6" t="s">
        <v>7</v>
      </c>
      <c r="C36" s="6" t="s">
        <v>8</v>
      </c>
      <c r="D36" s="8" t="s">
        <v>9</v>
      </c>
      <c r="E36" s="6" t="s">
        <v>10</v>
      </c>
      <c r="F36" s="6" t="s">
        <v>11</v>
      </c>
      <c r="G36" s="8" t="s">
        <v>12</v>
      </c>
      <c r="H36" s="8" t="s">
        <v>13</v>
      </c>
      <c r="I36" s="8" t="s">
        <v>14</v>
      </c>
      <c r="J36" s="8" t="s">
        <v>15</v>
      </c>
      <c r="K36" s="8" t="s">
        <v>16</v>
      </c>
      <c r="L36" s="8" t="s">
        <v>17</v>
      </c>
      <c r="M36" s="8" t="s">
        <v>18</v>
      </c>
      <c r="N36" s="3"/>
    </row>
    <row r="37" customFormat="false" ht="11.25" hidden="false" customHeight="false" outlineLevel="0" collapsed="false">
      <c r="A37" s="7" t="s">
        <v>19</v>
      </c>
      <c r="B37" s="7"/>
      <c r="C37" s="7"/>
      <c r="D37" s="8" t="s">
        <v>20</v>
      </c>
      <c r="E37" s="8" t="s">
        <v>21</v>
      </c>
      <c r="F37" s="8" t="s">
        <v>22</v>
      </c>
      <c r="G37" s="8"/>
      <c r="H37" s="8"/>
      <c r="I37" s="8" t="s">
        <v>23</v>
      </c>
      <c r="J37" s="8"/>
      <c r="K37" s="8" t="s">
        <v>24</v>
      </c>
      <c r="L37" s="8" t="s">
        <v>25</v>
      </c>
      <c r="M37" s="8" t="s">
        <v>26</v>
      </c>
      <c r="N37" s="3"/>
    </row>
    <row r="38" customFormat="false" ht="11.25" hidden="false" customHeight="false" outlineLevel="0" collapsed="false">
      <c r="A38" s="9"/>
      <c r="B38" s="10" t="s">
        <v>27</v>
      </c>
      <c r="C38" s="10" t="s">
        <v>27</v>
      </c>
      <c r="D38" s="10" t="s">
        <v>28</v>
      </c>
      <c r="E38" s="10" t="s">
        <v>29</v>
      </c>
      <c r="F38" s="10" t="s">
        <v>30</v>
      </c>
      <c r="G38" s="10" t="s">
        <v>31</v>
      </c>
      <c r="H38" s="10" t="s">
        <v>31</v>
      </c>
      <c r="I38" s="10" t="s">
        <v>32</v>
      </c>
      <c r="J38" s="10" t="s">
        <v>31</v>
      </c>
      <c r="K38" s="10" t="s">
        <v>31</v>
      </c>
      <c r="L38" s="10" t="s">
        <v>27</v>
      </c>
      <c r="M38" s="10" t="s">
        <v>27</v>
      </c>
      <c r="N38" s="3"/>
    </row>
    <row r="39" customFormat="false" ht="11.25" hidden="false" customHeight="false" outlineLevel="0" collapsed="false">
      <c r="A39" s="11" t="s">
        <v>33</v>
      </c>
      <c r="B39" s="12" t="n">
        <v>557</v>
      </c>
      <c r="C39" s="12" t="n">
        <v>556</v>
      </c>
      <c r="D39" s="12"/>
      <c r="E39" s="12" t="n">
        <v>26369</v>
      </c>
      <c r="F39" s="12"/>
      <c r="G39" s="18" t="n">
        <f aca="false">((C39*E39)+(D39*F39))/1000</f>
        <v>14661.164</v>
      </c>
      <c r="H39" s="4"/>
      <c r="I39" s="4"/>
      <c r="J39" s="4"/>
      <c r="K39" s="4"/>
      <c r="L39" s="12"/>
      <c r="M39" s="12"/>
      <c r="N39" s="3" t="n">
        <f aca="false">H39+I39+J39+K39</f>
        <v>0</v>
      </c>
    </row>
    <row r="40" customFormat="false" ht="11.25" hidden="false" customHeight="false" outlineLevel="0" collapsed="false">
      <c r="A40" s="11" t="s">
        <v>34</v>
      </c>
      <c r="B40" s="14" t="n">
        <v>188</v>
      </c>
      <c r="C40" s="14" t="n">
        <v>180</v>
      </c>
      <c r="D40" s="14"/>
      <c r="E40" s="14" t="n">
        <v>24000</v>
      </c>
      <c r="F40" s="14"/>
      <c r="G40" s="18" t="n">
        <f aca="false">((C40*E40)+(D40*F40))/1000</f>
        <v>4320</v>
      </c>
      <c r="H40" s="7"/>
      <c r="I40" s="7"/>
      <c r="J40" s="7"/>
      <c r="K40" s="7"/>
      <c r="L40" s="14"/>
      <c r="M40" s="14"/>
      <c r="N40" s="3" t="n">
        <f aca="false">H40+I40+J40+K40</f>
        <v>0</v>
      </c>
    </row>
    <row r="41" customFormat="false" ht="11.25" hidden="false" customHeight="false" outlineLevel="0" collapsed="false">
      <c r="A41" s="11" t="s">
        <v>35</v>
      </c>
      <c r="B41" s="14" t="n">
        <v>1870</v>
      </c>
      <c r="C41" s="14" t="n">
        <v>1776</v>
      </c>
      <c r="D41" s="14"/>
      <c r="E41" s="14" t="n">
        <v>22777</v>
      </c>
      <c r="F41" s="14"/>
      <c r="G41" s="18" t="n">
        <f aca="false">((C41*E41)+(D41*F41))/1000</f>
        <v>40451.952</v>
      </c>
      <c r="H41" s="7"/>
      <c r="I41" s="7"/>
      <c r="J41" s="7"/>
      <c r="K41" s="7"/>
      <c r="L41" s="14"/>
      <c r="M41" s="14" t="n">
        <v>1</v>
      </c>
      <c r="N41" s="3" t="n">
        <f aca="false">H41+I41+J41+K41</f>
        <v>0</v>
      </c>
    </row>
    <row r="42" customFormat="false" ht="11.25" hidden="false" customHeight="false" outlineLevel="0" collapsed="false">
      <c r="A42" s="11" t="s">
        <v>36</v>
      </c>
      <c r="B42" s="14"/>
      <c r="C42" s="14"/>
      <c r="D42" s="14"/>
      <c r="E42" s="14"/>
      <c r="F42" s="14"/>
      <c r="G42" s="18" t="n">
        <f aca="false">((C42*E42)+(D42*F42))/1000</f>
        <v>0</v>
      </c>
      <c r="H42" s="7"/>
      <c r="I42" s="7"/>
      <c r="J42" s="7"/>
      <c r="K42" s="7"/>
      <c r="L42" s="14"/>
      <c r="M42" s="14"/>
      <c r="N42" s="3" t="n">
        <f aca="false">H42+I42+J42+K42</f>
        <v>0</v>
      </c>
    </row>
    <row r="43" customFormat="false" ht="11.25" hidden="false" customHeight="false" outlineLevel="0" collapsed="false">
      <c r="A43" s="11" t="s">
        <v>37</v>
      </c>
      <c r="B43" s="14" t="n">
        <v>5300</v>
      </c>
      <c r="C43" s="14" t="n">
        <v>5080</v>
      </c>
      <c r="D43" s="14"/>
      <c r="E43" s="14" t="n">
        <v>25000</v>
      </c>
      <c r="F43" s="14"/>
      <c r="G43" s="18" t="n">
        <f aca="false">((C43*E43)+(D43*F43))/1000</f>
        <v>127000</v>
      </c>
      <c r="H43" s="7"/>
      <c r="I43" s="7"/>
      <c r="J43" s="7"/>
      <c r="K43" s="7"/>
      <c r="L43" s="14" t="n">
        <v>52</v>
      </c>
      <c r="M43" s="14"/>
      <c r="N43" s="3" t="n">
        <f aca="false">H43+I43+J43+K43</f>
        <v>0</v>
      </c>
    </row>
    <row r="44" customFormat="false" ht="11.25" hidden="false" customHeight="false" outlineLevel="0" collapsed="false">
      <c r="A44" s="11" t="s">
        <v>38</v>
      </c>
      <c r="B44" s="14"/>
      <c r="C44" s="14"/>
      <c r="D44" s="14"/>
      <c r="E44" s="14"/>
      <c r="F44" s="14"/>
      <c r="G44" s="18" t="n">
        <f aca="false">((C44*E44)+(D44*F44))/1000</f>
        <v>0</v>
      </c>
      <c r="H44" s="7"/>
      <c r="I44" s="7"/>
      <c r="J44" s="7"/>
      <c r="K44" s="7"/>
      <c r="L44" s="14"/>
      <c r="M44" s="14"/>
      <c r="N44" s="3" t="n">
        <f aca="false">H44+I44+J44+K44</f>
        <v>0</v>
      </c>
    </row>
    <row r="45" customFormat="false" ht="11.25" hidden="false" customHeight="false" outlineLevel="0" collapsed="false">
      <c r="A45" s="11" t="s">
        <v>39</v>
      </c>
      <c r="B45" s="14" t="n">
        <v>626</v>
      </c>
      <c r="C45" s="14" t="n">
        <v>626</v>
      </c>
      <c r="D45" s="14"/>
      <c r="E45" s="14" t="n">
        <v>18500</v>
      </c>
      <c r="F45" s="14"/>
      <c r="G45" s="18" t="n">
        <f aca="false">((C45*E45)+(D45*F45))/1000</f>
        <v>11581</v>
      </c>
      <c r="H45" s="7"/>
      <c r="I45" s="7"/>
      <c r="J45" s="7"/>
      <c r="K45" s="7"/>
      <c r="L45" s="14"/>
      <c r="M45" s="14" t="n">
        <v>9</v>
      </c>
      <c r="N45" s="3" t="n">
        <f aca="false">H45+I45+J45+K45</f>
        <v>0</v>
      </c>
    </row>
    <row r="46" customFormat="false" ht="11.25" hidden="false" customHeight="false" outlineLevel="0" collapsed="false">
      <c r="A46" s="11" t="s">
        <v>40</v>
      </c>
      <c r="B46" s="14" t="n">
        <v>550</v>
      </c>
      <c r="C46" s="14" t="n">
        <v>525</v>
      </c>
      <c r="D46" s="14"/>
      <c r="E46" s="14" t="n">
        <v>13673</v>
      </c>
      <c r="F46" s="14"/>
      <c r="G46" s="18" t="n">
        <f aca="false">((C46*E46)+(D46*F46))/1000</f>
        <v>7178.325</v>
      </c>
      <c r="H46" s="7"/>
      <c r="I46" s="7"/>
      <c r="J46" s="7"/>
      <c r="K46" s="7"/>
      <c r="L46" s="14" t="n">
        <v>0</v>
      </c>
      <c r="M46" s="14"/>
      <c r="N46" s="3" t="n">
        <f aca="false">H46+I46+J46+K46</f>
        <v>0</v>
      </c>
    </row>
    <row r="47" customFormat="false" ht="11.25" hidden="false" customHeight="false" outlineLevel="0" collapsed="false">
      <c r="A47" s="14"/>
      <c r="B47" s="14"/>
      <c r="C47" s="14"/>
      <c r="D47" s="14"/>
      <c r="E47" s="14"/>
      <c r="F47" s="14"/>
      <c r="G47" s="14"/>
      <c r="H47" s="7"/>
      <c r="I47" s="7"/>
      <c r="J47" s="7"/>
      <c r="K47" s="7"/>
      <c r="L47" s="14"/>
      <c r="M47" s="14"/>
      <c r="N47" s="3" t="n">
        <f aca="false">H47+I47+J47+K47</f>
        <v>0</v>
      </c>
    </row>
    <row r="48" customFormat="false" ht="11.25" hidden="false" customHeight="false" outlineLevel="0" collapsed="false">
      <c r="A48" s="15" t="s">
        <v>41</v>
      </c>
      <c r="B48" s="16" t="n">
        <f aca="false">SUM(B39:B46)</f>
        <v>9091</v>
      </c>
      <c r="C48" s="16" t="n">
        <f aca="false">SUM(C39:C46)</f>
        <v>8743</v>
      </c>
      <c r="D48" s="16" t="n">
        <f aca="false">SUM(D39:D46)</f>
        <v>0</v>
      </c>
      <c r="E48" s="17" t="n">
        <f aca="false">(C39*E39+C40*E40+C41*E41+C42*E42+C43*E43+C44*E44+C45*E45+C46*E46)/C48</f>
        <v>23469.3401578406</v>
      </c>
      <c r="F48" s="17"/>
      <c r="G48" s="16" t="n">
        <f aca="false">SUM(G39:G46)</f>
        <v>205192.441</v>
      </c>
      <c r="H48" s="9"/>
      <c r="I48" s="9"/>
      <c r="J48" s="9"/>
      <c r="K48" s="9"/>
      <c r="L48" s="16" t="n">
        <f aca="false">SUM(L39:L46)</f>
        <v>52</v>
      </c>
      <c r="M48" s="16" t="n">
        <f aca="false">SUM(M39:M46)</f>
        <v>10</v>
      </c>
      <c r="N48" s="3" t="n">
        <f aca="false">H48+I48+J48+K48</f>
        <v>0</v>
      </c>
    </row>
    <row r="49" customFormat="false" ht="11.25" hidden="false" customHeight="false" outlineLevel="0" collapsed="false">
      <c r="N49" s="3" t="n">
        <f aca="false">H49+I49+J49</f>
        <v>0</v>
      </c>
    </row>
    <row r="50" customFormat="false" ht="11.25" hidden="false" customHeight="false" outlineLevel="0" collapsed="false">
      <c r="A50" s="1" t="s">
        <v>44</v>
      </c>
      <c r="N50" s="3" t="n">
        <f aca="false">H50+I50+J50</f>
        <v>0</v>
      </c>
    </row>
    <row r="51" customFormat="false" ht="13.5" hidden="false" customHeight="true" outlineLevel="0" collapsed="false">
      <c r="A51" s="4"/>
      <c r="B51" s="5" t="s">
        <v>2</v>
      </c>
      <c r="C51" s="5"/>
      <c r="D51" s="6" t="s">
        <v>3</v>
      </c>
      <c r="E51" s="5" t="s">
        <v>4</v>
      </c>
      <c r="F51" s="5"/>
      <c r="G51" s="4"/>
      <c r="H51" s="5" t="s">
        <v>5</v>
      </c>
      <c r="I51" s="5"/>
      <c r="J51" s="5"/>
      <c r="K51" s="5"/>
      <c r="L51" s="4"/>
      <c r="M51" s="6" t="s">
        <v>6</v>
      </c>
      <c r="N51" s="3"/>
    </row>
    <row r="52" customFormat="false" ht="11.25" hidden="false" customHeight="false" outlineLevel="0" collapsed="false">
      <c r="A52" s="7"/>
      <c r="B52" s="6" t="s">
        <v>7</v>
      </c>
      <c r="C52" s="6" t="s">
        <v>8</v>
      </c>
      <c r="D52" s="8" t="s">
        <v>9</v>
      </c>
      <c r="E52" s="6" t="s">
        <v>10</v>
      </c>
      <c r="F52" s="6" t="s">
        <v>11</v>
      </c>
      <c r="G52" s="8" t="s">
        <v>12</v>
      </c>
      <c r="H52" s="8" t="s">
        <v>13</v>
      </c>
      <c r="I52" s="8" t="s">
        <v>14</v>
      </c>
      <c r="J52" s="8" t="s">
        <v>15</v>
      </c>
      <c r="K52" s="8" t="s">
        <v>16</v>
      </c>
      <c r="L52" s="8" t="s">
        <v>17</v>
      </c>
      <c r="M52" s="8" t="s">
        <v>18</v>
      </c>
      <c r="N52" s="3"/>
    </row>
    <row r="53" customFormat="false" ht="11.25" hidden="false" customHeight="false" outlineLevel="0" collapsed="false">
      <c r="A53" s="7" t="s">
        <v>19</v>
      </c>
      <c r="B53" s="7"/>
      <c r="C53" s="7"/>
      <c r="D53" s="8" t="s">
        <v>20</v>
      </c>
      <c r="E53" s="8" t="s">
        <v>21</v>
      </c>
      <c r="F53" s="8" t="s">
        <v>22</v>
      </c>
      <c r="G53" s="8"/>
      <c r="H53" s="8"/>
      <c r="I53" s="8" t="s">
        <v>23</v>
      </c>
      <c r="J53" s="8"/>
      <c r="K53" s="8" t="s">
        <v>24</v>
      </c>
      <c r="L53" s="8" t="s">
        <v>25</v>
      </c>
      <c r="M53" s="8" t="s">
        <v>26</v>
      </c>
      <c r="N53" s="3"/>
    </row>
    <row r="54" customFormat="false" ht="11.25" hidden="false" customHeight="false" outlineLevel="0" collapsed="false">
      <c r="A54" s="9"/>
      <c r="B54" s="10" t="s">
        <v>27</v>
      </c>
      <c r="C54" s="10" t="s">
        <v>27</v>
      </c>
      <c r="D54" s="10" t="s">
        <v>28</v>
      </c>
      <c r="E54" s="10" t="s">
        <v>29</v>
      </c>
      <c r="F54" s="10" t="s">
        <v>30</v>
      </c>
      <c r="G54" s="10" t="s">
        <v>31</v>
      </c>
      <c r="H54" s="10" t="s">
        <v>31</v>
      </c>
      <c r="I54" s="10" t="s">
        <v>32</v>
      </c>
      <c r="J54" s="10" t="s">
        <v>31</v>
      </c>
      <c r="K54" s="10" t="s">
        <v>31</v>
      </c>
      <c r="L54" s="10" t="s">
        <v>27</v>
      </c>
      <c r="M54" s="10" t="s">
        <v>27</v>
      </c>
      <c r="N54" s="3"/>
    </row>
    <row r="55" customFormat="false" ht="11.25" hidden="false" customHeight="false" outlineLevel="0" collapsed="false">
      <c r="A55" s="11" t="s">
        <v>33</v>
      </c>
      <c r="B55" s="12" t="n">
        <v>110</v>
      </c>
      <c r="C55" s="12" t="n">
        <v>110</v>
      </c>
      <c r="D55" s="12"/>
      <c r="E55" s="12" t="n">
        <v>21091</v>
      </c>
      <c r="F55" s="12"/>
      <c r="G55" s="18" t="n">
        <f aca="false">((C55*E55)+(D55*F55))/1000</f>
        <v>2320.01</v>
      </c>
      <c r="H55" s="4"/>
      <c r="I55" s="4"/>
      <c r="J55" s="4"/>
      <c r="K55" s="4"/>
      <c r="L55" s="12" t="n">
        <v>1</v>
      </c>
      <c r="M55" s="12"/>
      <c r="N55" s="3" t="n">
        <f aca="false">H55+I55+J55+K55</f>
        <v>0</v>
      </c>
    </row>
    <row r="56" customFormat="false" ht="11.25" hidden="false" customHeight="false" outlineLevel="0" collapsed="false">
      <c r="A56" s="11" t="s">
        <v>34</v>
      </c>
      <c r="B56" s="14" t="n">
        <v>252</v>
      </c>
      <c r="C56" s="14" t="n">
        <v>238</v>
      </c>
      <c r="D56" s="14"/>
      <c r="E56" s="14" t="n">
        <v>23000</v>
      </c>
      <c r="F56" s="14"/>
      <c r="G56" s="18" t="n">
        <f aca="false">((C56*E56)+(D56*F56))/1000</f>
        <v>5474</v>
      </c>
      <c r="H56" s="7"/>
      <c r="I56" s="7"/>
      <c r="J56" s="7"/>
      <c r="K56" s="7"/>
      <c r="L56" s="14"/>
      <c r="M56" s="14"/>
      <c r="N56" s="3" t="n">
        <f aca="false">H56+I56+J56+K56</f>
        <v>0</v>
      </c>
    </row>
    <row r="57" customFormat="false" ht="11.25" hidden="false" customHeight="false" outlineLevel="0" collapsed="false">
      <c r="A57" s="11" t="s">
        <v>35</v>
      </c>
      <c r="B57" s="14" t="n">
        <v>4095</v>
      </c>
      <c r="C57" s="14" t="n">
        <v>3879</v>
      </c>
      <c r="D57" s="14"/>
      <c r="E57" s="14" t="n">
        <v>22768</v>
      </c>
      <c r="F57" s="14"/>
      <c r="G57" s="18" t="n">
        <f aca="false">((C57*E57)+(D57*F57))/1000</f>
        <v>88317.072</v>
      </c>
      <c r="H57" s="7"/>
      <c r="I57" s="7"/>
      <c r="J57" s="7"/>
      <c r="K57" s="7"/>
      <c r="L57" s="14"/>
      <c r="M57" s="14" t="n">
        <v>1</v>
      </c>
      <c r="N57" s="3" t="n">
        <f aca="false">H57+I57+J57+K57</f>
        <v>0</v>
      </c>
    </row>
    <row r="58" customFormat="false" ht="11.25" hidden="false" customHeight="false" outlineLevel="0" collapsed="false">
      <c r="A58" s="11" t="s">
        <v>36</v>
      </c>
      <c r="B58" s="14"/>
      <c r="C58" s="14"/>
      <c r="D58" s="14"/>
      <c r="E58" s="14"/>
      <c r="F58" s="14"/>
      <c r="G58" s="18" t="n">
        <f aca="false">((C58*E58)+(D58*F58))/1000</f>
        <v>0</v>
      </c>
      <c r="H58" s="7"/>
      <c r="I58" s="7"/>
      <c r="J58" s="7"/>
      <c r="K58" s="7"/>
      <c r="L58" s="14"/>
      <c r="M58" s="14"/>
      <c r="N58" s="3" t="n">
        <f aca="false">H58+I58+J58+K58</f>
        <v>0</v>
      </c>
    </row>
    <row r="59" customFormat="false" ht="11.25" hidden="false" customHeight="false" outlineLevel="0" collapsed="false">
      <c r="A59" s="11" t="s">
        <v>37</v>
      </c>
      <c r="B59" s="14" t="n">
        <v>705</v>
      </c>
      <c r="C59" s="14" t="n">
        <v>700</v>
      </c>
      <c r="D59" s="14"/>
      <c r="E59" s="14" t="n">
        <v>24000</v>
      </c>
      <c r="F59" s="14"/>
      <c r="G59" s="18" t="n">
        <f aca="false">((C59*E59)+(D59*F59))/1000</f>
        <v>16800</v>
      </c>
      <c r="H59" s="7"/>
      <c r="I59" s="7"/>
      <c r="J59" s="7"/>
      <c r="K59" s="7"/>
      <c r="L59" s="14" t="n">
        <v>5</v>
      </c>
      <c r="M59" s="14"/>
      <c r="N59" s="3" t="n">
        <f aca="false">H59+I59+J59+K59</f>
        <v>0</v>
      </c>
    </row>
    <row r="60" customFormat="false" ht="11.25" hidden="false" customHeight="false" outlineLevel="0" collapsed="false">
      <c r="A60" s="11" t="s">
        <v>38</v>
      </c>
      <c r="B60" s="14"/>
      <c r="C60" s="14"/>
      <c r="D60" s="14"/>
      <c r="E60" s="14"/>
      <c r="F60" s="14"/>
      <c r="G60" s="18" t="n">
        <f aca="false">((C60*E60)+(D60*F60))/1000</f>
        <v>0</v>
      </c>
      <c r="H60" s="7"/>
      <c r="I60" s="7"/>
      <c r="J60" s="7"/>
      <c r="K60" s="7"/>
      <c r="L60" s="14"/>
      <c r="M60" s="14"/>
      <c r="N60" s="3" t="n">
        <f aca="false">H60+I60+J60+K60</f>
        <v>0</v>
      </c>
    </row>
    <row r="61" customFormat="false" ht="11.25" hidden="false" customHeight="false" outlineLevel="0" collapsed="false">
      <c r="A61" s="11" t="s">
        <v>39</v>
      </c>
      <c r="B61" s="14" t="n">
        <v>293</v>
      </c>
      <c r="C61" s="14" t="n">
        <v>285</v>
      </c>
      <c r="D61" s="14"/>
      <c r="E61" s="14" t="n">
        <v>16000</v>
      </c>
      <c r="F61" s="14"/>
      <c r="G61" s="18" t="n">
        <f aca="false">((C61*E61)+(D61*F61))/1000</f>
        <v>4560</v>
      </c>
      <c r="H61" s="7"/>
      <c r="I61" s="7"/>
      <c r="J61" s="7"/>
      <c r="K61" s="7"/>
      <c r="L61" s="14"/>
      <c r="M61" s="14" t="n">
        <v>8</v>
      </c>
      <c r="N61" s="3" t="n">
        <f aca="false">H61+I61+J61+K61</f>
        <v>0</v>
      </c>
    </row>
    <row r="62" customFormat="false" ht="11.25" hidden="false" customHeight="false" outlineLevel="0" collapsed="false">
      <c r="A62" s="11" t="s">
        <v>40</v>
      </c>
      <c r="B62" s="14" t="n">
        <v>3825</v>
      </c>
      <c r="C62" s="14" t="n">
        <v>3775</v>
      </c>
      <c r="D62" s="14"/>
      <c r="E62" s="14" t="n">
        <v>25808</v>
      </c>
      <c r="F62" s="14"/>
      <c r="G62" s="18" t="n">
        <f aca="false">((C62*E62)+(D62*F62))/1000</f>
        <v>97425.2</v>
      </c>
      <c r="H62" s="7"/>
      <c r="I62" s="7"/>
      <c r="J62" s="7"/>
      <c r="K62" s="7"/>
      <c r="L62" s="14"/>
      <c r="M62" s="14"/>
      <c r="N62" s="3" t="n">
        <f aca="false">H62+I62+J62+K62</f>
        <v>0</v>
      </c>
    </row>
    <row r="63" customFormat="false" ht="11.25" hidden="false" customHeight="false" outlineLevel="0" collapsed="false">
      <c r="A63" s="14"/>
      <c r="B63" s="14"/>
      <c r="C63" s="14"/>
      <c r="D63" s="14"/>
      <c r="E63" s="14"/>
      <c r="F63" s="14"/>
      <c r="G63" s="14"/>
      <c r="H63" s="7"/>
      <c r="I63" s="7"/>
      <c r="J63" s="7"/>
      <c r="K63" s="7"/>
      <c r="L63" s="14"/>
      <c r="M63" s="14"/>
      <c r="N63" s="3" t="n">
        <f aca="false">H63+I63+J63+K63</f>
        <v>0</v>
      </c>
    </row>
    <row r="64" customFormat="false" ht="11.25" hidden="false" customHeight="false" outlineLevel="0" collapsed="false">
      <c r="A64" s="15" t="s">
        <v>41</v>
      </c>
      <c r="B64" s="16" t="n">
        <f aca="false">SUM(B55:B62)</f>
        <v>9280</v>
      </c>
      <c r="C64" s="16" t="n">
        <f aca="false">SUM(C55:C62)</f>
        <v>8987</v>
      </c>
      <c r="D64" s="16" t="n">
        <f aca="false">SUM(D55:D62)</f>
        <v>0</v>
      </c>
      <c r="E64" s="17" t="n">
        <f aca="false">(C55*E55+C56*E56+C57*E57+C58*E58+C59*E59+C60*E60+C61*E61+C62*E62)/C64</f>
        <v>23911.9040836764</v>
      </c>
      <c r="F64" s="17"/>
      <c r="G64" s="16" t="n">
        <f aca="false">SUM(G55:G62)</f>
        <v>214896.282</v>
      </c>
      <c r="H64" s="9"/>
      <c r="I64" s="9"/>
      <c r="J64" s="9"/>
      <c r="K64" s="9"/>
      <c r="L64" s="16" t="n">
        <f aca="false">SUM(L55:L62)</f>
        <v>6</v>
      </c>
      <c r="M64" s="16" t="n">
        <f aca="false">SUM(M55:M62)</f>
        <v>9</v>
      </c>
      <c r="N64" s="3" t="n">
        <f aca="false">H64+I64+J64+K64</f>
        <v>0</v>
      </c>
    </row>
    <row r="65" customFormat="false" ht="11.25" hidden="false" customHeight="false" outlineLevel="0" collapsed="false">
      <c r="N65" s="3" t="n">
        <f aca="false">H65+I65+J65</f>
        <v>0</v>
      </c>
    </row>
    <row r="66" customFormat="false" ht="11.25" hidden="false" customHeight="false" outlineLevel="0" collapsed="false">
      <c r="A66" s="1" t="s">
        <v>45</v>
      </c>
      <c r="N66" s="3" t="n">
        <f aca="false">H66+I66+J66</f>
        <v>0</v>
      </c>
    </row>
    <row r="67" customFormat="false" ht="13.5" hidden="false" customHeight="true" outlineLevel="0" collapsed="false">
      <c r="A67" s="4"/>
      <c r="B67" s="5" t="s">
        <v>2</v>
      </c>
      <c r="C67" s="5"/>
      <c r="D67" s="6" t="s">
        <v>3</v>
      </c>
      <c r="E67" s="5" t="s">
        <v>4</v>
      </c>
      <c r="F67" s="5"/>
      <c r="G67" s="4"/>
      <c r="H67" s="5" t="s">
        <v>5</v>
      </c>
      <c r="I67" s="5"/>
      <c r="J67" s="5"/>
      <c r="K67" s="5"/>
      <c r="L67" s="4"/>
      <c r="M67" s="6" t="s">
        <v>6</v>
      </c>
      <c r="N67" s="3"/>
    </row>
    <row r="68" customFormat="false" ht="11.25" hidden="false" customHeight="false" outlineLevel="0" collapsed="false">
      <c r="A68" s="7"/>
      <c r="B68" s="6" t="s">
        <v>7</v>
      </c>
      <c r="C68" s="6" t="s">
        <v>8</v>
      </c>
      <c r="D68" s="8" t="s">
        <v>9</v>
      </c>
      <c r="E68" s="6" t="s">
        <v>10</v>
      </c>
      <c r="F68" s="6" t="s">
        <v>11</v>
      </c>
      <c r="G68" s="8" t="s">
        <v>12</v>
      </c>
      <c r="H68" s="8" t="s">
        <v>13</v>
      </c>
      <c r="I68" s="8" t="s">
        <v>14</v>
      </c>
      <c r="J68" s="8" t="s">
        <v>15</v>
      </c>
      <c r="K68" s="8" t="s">
        <v>16</v>
      </c>
      <c r="L68" s="8" t="s">
        <v>17</v>
      </c>
      <c r="M68" s="8" t="s">
        <v>18</v>
      </c>
      <c r="N68" s="3"/>
    </row>
    <row r="69" customFormat="false" ht="11.25" hidden="false" customHeight="false" outlineLevel="0" collapsed="false">
      <c r="A69" s="7" t="s">
        <v>19</v>
      </c>
      <c r="B69" s="7"/>
      <c r="C69" s="7"/>
      <c r="D69" s="8" t="s">
        <v>20</v>
      </c>
      <c r="E69" s="8" t="s">
        <v>21</v>
      </c>
      <c r="F69" s="8" t="s">
        <v>22</v>
      </c>
      <c r="G69" s="8"/>
      <c r="H69" s="8"/>
      <c r="I69" s="8" t="s">
        <v>23</v>
      </c>
      <c r="J69" s="8"/>
      <c r="K69" s="8" t="s">
        <v>24</v>
      </c>
      <c r="L69" s="8" t="s">
        <v>25</v>
      </c>
      <c r="M69" s="8" t="s">
        <v>26</v>
      </c>
      <c r="N69" s="3"/>
    </row>
    <row r="70" customFormat="false" ht="11.25" hidden="false" customHeight="false" outlineLevel="0" collapsed="false">
      <c r="A70" s="9"/>
      <c r="B70" s="10" t="s">
        <v>27</v>
      </c>
      <c r="C70" s="10" t="s">
        <v>27</v>
      </c>
      <c r="D70" s="10" t="s">
        <v>28</v>
      </c>
      <c r="E70" s="10" t="s">
        <v>29</v>
      </c>
      <c r="F70" s="10" t="s">
        <v>30</v>
      </c>
      <c r="G70" s="10" t="s">
        <v>31</v>
      </c>
      <c r="H70" s="10" t="s">
        <v>31</v>
      </c>
      <c r="I70" s="10" t="s">
        <v>32</v>
      </c>
      <c r="J70" s="10" t="s">
        <v>31</v>
      </c>
      <c r="K70" s="10" t="s">
        <v>31</v>
      </c>
      <c r="L70" s="10" t="s">
        <v>27</v>
      </c>
      <c r="M70" s="10" t="s">
        <v>27</v>
      </c>
      <c r="N70" s="3"/>
    </row>
    <row r="71" customFormat="false" ht="11.25" hidden="false" customHeight="false" outlineLevel="0" collapsed="false">
      <c r="A71" s="11" t="s">
        <v>33</v>
      </c>
      <c r="B71" s="12" t="n">
        <v>2</v>
      </c>
      <c r="C71" s="12" t="n">
        <v>2</v>
      </c>
      <c r="D71" s="12"/>
      <c r="E71" s="12" t="n">
        <v>23000</v>
      </c>
      <c r="F71" s="12"/>
      <c r="G71" s="18" t="n">
        <f aca="false">((C71*E71)+(D71*F71))/1000</f>
        <v>46</v>
      </c>
      <c r="H71" s="4"/>
      <c r="I71" s="4"/>
      <c r="J71" s="4"/>
      <c r="K71" s="4"/>
      <c r="L71" s="12"/>
      <c r="M71" s="12"/>
      <c r="N71" s="3" t="n">
        <f aca="false">H71+I71+J71+K71</f>
        <v>0</v>
      </c>
    </row>
    <row r="72" customFormat="false" ht="11.25" hidden="false" customHeight="false" outlineLevel="0" collapsed="false">
      <c r="A72" s="11" t="s">
        <v>34</v>
      </c>
      <c r="B72" s="14" t="n">
        <v>80</v>
      </c>
      <c r="C72" s="14" t="n">
        <v>60</v>
      </c>
      <c r="D72" s="14"/>
      <c r="E72" s="14" t="n">
        <v>23500</v>
      </c>
      <c r="F72" s="14"/>
      <c r="G72" s="18" t="n">
        <f aca="false">((C72*E72)+(D72*F72))/1000</f>
        <v>1410</v>
      </c>
      <c r="H72" s="7"/>
      <c r="I72" s="7"/>
      <c r="J72" s="7"/>
      <c r="K72" s="7"/>
      <c r="L72" s="14"/>
      <c r="M72" s="14"/>
      <c r="N72" s="3" t="n">
        <f aca="false">H72+I72+J72+K72</f>
        <v>0</v>
      </c>
    </row>
    <row r="73" customFormat="false" ht="11.25" hidden="false" customHeight="false" outlineLevel="0" collapsed="false">
      <c r="A73" s="11" t="s">
        <v>35</v>
      </c>
      <c r="B73" s="14" t="n">
        <v>334</v>
      </c>
      <c r="C73" s="14" t="n">
        <v>314</v>
      </c>
      <c r="D73" s="14"/>
      <c r="E73" s="14" t="n">
        <v>19586</v>
      </c>
      <c r="F73" s="14"/>
      <c r="G73" s="18" t="n">
        <f aca="false">((C73*E73)+(D73*F73))/1000</f>
        <v>6150.004</v>
      </c>
      <c r="H73" s="7"/>
      <c r="I73" s="7"/>
      <c r="J73" s="7"/>
      <c r="K73" s="7"/>
      <c r="L73" s="14"/>
      <c r="M73" s="14" t="n">
        <v>3</v>
      </c>
      <c r="N73" s="3" t="n">
        <f aca="false">H73+I73+J73+K73</f>
        <v>0</v>
      </c>
    </row>
    <row r="74" customFormat="false" ht="11.25" hidden="false" customHeight="false" outlineLevel="0" collapsed="false">
      <c r="A74" s="11" t="s">
        <v>36</v>
      </c>
      <c r="B74" s="14"/>
      <c r="C74" s="14"/>
      <c r="D74" s="14"/>
      <c r="E74" s="14"/>
      <c r="F74" s="14"/>
      <c r="G74" s="18" t="n">
        <f aca="false">((C74*E74)+(D74*F74))/1000</f>
        <v>0</v>
      </c>
      <c r="H74" s="7"/>
      <c r="I74" s="7"/>
      <c r="J74" s="7"/>
      <c r="K74" s="7"/>
      <c r="L74" s="14"/>
      <c r="M74" s="14"/>
      <c r="N74" s="3" t="n">
        <f aca="false">H74+I74+J74+K74</f>
        <v>0</v>
      </c>
    </row>
    <row r="75" customFormat="false" ht="11.25" hidden="false" customHeight="false" outlineLevel="0" collapsed="false">
      <c r="A75" s="11" t="s">
        <v>37</v>
      </c>
      <c r="B75" s="14" t="n">
        <v>20</v>
      </c>
      <c r="C75" s="14" t="n">
        <v>15</v>
      </c>
      <c r="D75" s="14"/>
      <c r="E75" s="14" t="n">
        <v>24000</v>
      </c>
      <c r="F75" s="14"/>
      <c r="G75" s="18" t="n">
        <f aca="false">((C75*E75)+(D75*F75))/1000</f>
        <v>360</v>
      </c>
      <c r="H75" s="7"/>
      <c r="I75" s="7"/>
      <c r="J75" s="7"/>
      <c r="K75" s="7"/>
      <c r="L75" s="14"/>
      <c r="M75" s="14" t="n">
        <v>5</v>
      </c>
      <c r="N75" s="3" t="n">
        <f aca="false">H75+I75+J75+K75</f>
        <v>0</v>
      </c>
    </row>
    <row r="76" customFormat="false" ht="11.25" hidden="false" customHeight="false" outlineLevel="0" collapsed="false">
      <c r="A76" s="11" t="s">
        <v>38</v>
      </c>
      <c r="B76" s="14"/>
      <c r="C76" s="14"/>
      <c r="D76" s="14"/>
      <c r="E76" s="14"/>
      <c r="F76" s="14"/>
      <c r="G76" s="18" t="n">
        <f aca="false">((C76*E76)+(D76*F76))/1000</f>
        <v>0</v>
      </c>
      <c r="H76" s="7"/>
      <c r="I76" s="7"/>
      <c r="J76" s="7"/>
      <c r="K76" s="7"/>
      <c r="L76" s="14"/>
      <c r="M76" s="14"/>
      <c r="N76" s="3" t="n">
        <f aca="false">H76+I76+J76+K76</f>
        <v>0</v>
      </c>
    </row>
    <row r="77" customFormat="false" ht="11.25" hidden="false" customHeight="false" outlineLevel="0" collapsed="false">
      <c r="A77" s="11" t="s">
        <v>39</v>
      </c>
      <c r="B77" s="14"/>
      <c r="C77" s="14"/>
      <c r="D77" s="11"/>
      <c r="E77" s="14"/>
      <c r="F77" s="14"/>
      <c r="G77" s="18" t="n">
        <f aca="false">((C77*E77)+(D77*F77))/1000</f>
        <v>0</v>
      </c>
      <c r="H77" s="7"/>
      <c r="I77" s="7"/>
      <c r="J77" s="7"/>
      <c r="K77" s="7"/>
      <c r="L77" s="14"/>
      <c r="M77" s="14"/>
      <c r="N77" s="3" t="n">
        <f aca="false">H77+I77+J77+K77</f>
        <v>0</v>
      </c>
    </row>
    <row r="78" customFormat="false" ht="11.25" hidden="false" customHeight="false" outlineLevel="0" collapsed="false">
      <c r="A78" s="11" t="s">
        <v>40</v>
      </c>
      <c r="B78" s="14" t="n">
        <v>500</v>
      </c>
      <c r="C78" s="14" t="n">
        <v>475</v>
      </c>
      <c r="D78" s="14"/>
      <c r="E78" s="14" t="n">
        <v>18066</v>
      </c>
      <c r="F78" s="14"/>
      <c r="G78" s="18" t="n">
        <f aca="false">((C78*E78)+(D78*F78))/1000</f>
        <v>8581.35</v>
      </c>
      <c r="H78" s="7"/>
      <c r="I78" s="7"/>
      <c r="J78" s="7"/>
      <c r="K78" s="7"/>
      <c r="L78" s="14"/>
      <c r="M78" s="14"/>
      <c r="N78" s="3" t="n">
        <f aca="false">H78+I78+J78+K78</f>
        <v>0</v>
      </c>
    </row>
    <row r="79" customFormat="false" ht="11.25" hidden="false" customHeight="false" outlineLevel="0" collapsed="false">
      <c r="A79" s="11"/>
      <c r="B79" s="14"/>
      <c r="C79" s="14"/>
      <c r="D79" s="14"/>
      <c r="E79" s="14"/>
      <c r="F79" s="14"/>
      <c r="G79" s="14"/>
      <c r="H79" s="7"/>
      <c r="I79" s="7"/>
      <c r="J79" s="7"/>
      <c r="K79" s="7"/>
      <c r="L79" s="14"/>
      <c r="M79" s="14"/>
      <c r="N79" s="3" t="n">
        <f aca="false">H79+I79+J79+K79</f>
        <v>0</v>
      </c>
    </row>
    <row r="80" customFormat="false" ht="11.25" hidden="false" customHeight="false" outlineLevel="0" collapsed="false">
      <c r="A80" s="15" t="s">
        <v>41</v>
      </c>
      <c r="B80" s="16" t="n">
        <f aca="false">SUM(B71:B78)</f>
        <v>936</v>
      </c>
      <c r="C80" s="16" t="n">
        <f aca="false">SUM(C71:C78)</f>
        <v>866</v>
      </c>
      <c r="D80" s="16" t="n">
        <f aca="false">SUM(D71:D78)</f>
        <v>0</v>
      </c>
      <c r="E80" s="17" t="n">
        <f aca="false">(C71*E71+C72*E72+C73*E73+C74*E74+C75*E75+C76*E76+C77*E77+C78*E78)/C80</f>
        <v>19107.7990762125</v>
      </c>
      <c r="F80" s="17"/>
      <c r="G80" s="16" t="n">
        <f aca="false">SUM(G71:G78)</f>
        <v>16547.354</v>
      </c>
      <c r="H80" s="9"/>
      <c r="I80" s="9"/>
      <c r="J80" s="9"/>
      <c r="K80" s="9"/>
      <c r="L80" s="16" t="n">
        <f aca="false">SUM(L71:L78)</f>
        <v>0</v>
      </c>
      <c r="M80" s="16" t="n">
        <f aca="false">SUM(M71:M78)</f>
        <v>8</v>
      </c>
      <c r="N80" s="3" t="n">
        <f aca="false">H80+I80+J80+K80</f>
        <v>0</v>
      </c>
    </row>
    <row r="81" customFormat="false" ht="11.25" hidden="false" customHeight="false" outlineLevel="0" collapsed="false">
      <c r="N81" s="3" t="n">
        <f aca="false">H81+I81+J81</f>
        <v>0</v>
      </c>
    </row>
    <row r="82" customFormat="false" ht="11.25" hidden="false" customHeight="false" outlineLevel="0" collapsed="false">
      <c r="A82" s="1" t="s">
        <v>46</v>
      </c>
      <c r="N82" s="3" t="n">
        <f aca="false">H82+I82+J82</f>
        <v>0</v>
      </c>
    </row>
    <row r="83" customFormat="false" ht="13.5" hidden="false" customHeight="true" outlineLevel="0" collapsed="false">
      <c r="A83" s="4"/>
      <c r="B83" s="5" t="s">
        <v>2</v>
      </c>
      <c r="C83" s="5"/>
      <c r="D83" s="6" t="s">
        <v>3</v>
      </c>
      <c r="E83" s="5" t="s">
        <v>4</v>
      </c>
      <c r="F83" s="5"/>
      <c r="G83" s="4"/>
      <c r="H83" s="5" t="s">
        <v>5</v>
      </c>
      <c r="I83" s="5"/>
      <c r="J83" s="5"/>
      <c r="K83" s="5"/>
      <c r="L83" s="4"/>
      <c r="M83" s="6" t="s">
        <v>6</v>
      </c>
      <c r="N83" s="3"/>
    </row>
    <row r="84" customFormat="false" ht="11.25" hidden="false" customHeight="false" outlineLevel="0" collapsed="false">
      <c r="A84" s="7"/>
      <c r="B84" s="6" t="s">
        <v>7</v>
      </c>
      <c r="C84" s="6" t="s">
        <v>8</v>
      </c>
      <c r="D84" s="8" t="s">
        <v>9</v>
      </c>
      <c r="E84" s="6" t="s">
        <v>10</v>
      </c>
      <c r="F84" s="6" t="s">
        <v>11</v>
      </c>
      <c r="G84" s="8" t="s">
        <v>12</v>
      </c>
      <c r="H84" s="8" t="s">
        <v>13</v>
      </c>
      <c r="I84" s="8" t="s">
        <v>14</v>
      </c>
      <c r="J84" s="8" t="s">
        <v>15</v>
      </c>
      <c r="K84" s="8" t="s">
        <v>16</v>
      </c>
      <c r="L84" s="8" t="s">
        <v>17</v>
      </c>
      <c r="M84" s="8" t="s">
        <v>18</v>
      </c>
      <c r="N84" s="3"/>
    </row>
    <row r="85" customFormat="false" ht="11.25" hidden="false" customHeight="false" outlineLevel="0" collapsed="false">
      <c r="A85" s="7" t="s">
        <v>19</v>
      </c>
      <c r="B85" s="7"/>
      <c r="C85" s="7"/>
      <c r="D85" s="8" t="s">
        <v>20</v>
      </c>
      <c r="E85" s="8" t="s">
        <v>21</v>
      </c>
      <c r="F85" s="8" t="s">
        <v>22</v>
      </c>
      <c r="G85" s="8"/>
      <c r="H85" s="8"/>
      <c r="I85" s="8" t="s">
        <v>23</v>
      </c>
      <c r="J85" s="8"/>
      <c r="K85" s="8" t="s">
        <v>24</v>
      </c>
      <c r="L85" s="8" t="s">
        <v>25</v>
      </c>
      <c r="M85" s="8" t="s">
        <v>26</v>
      </c>
      <c r="N85" s="3"/>
    </row>
    <row r="86" customFormat="false" ht="11.25" hidden="false" customHeight="false" outlineLevel="0" collapsed="false">
      <c r="A86" s="9"/>
      <c r="B86" s="10" t="s">
        <v>27</v>
      </c>
      <c r="C86" s="10" t="s">
        <v>27</v>
      </c>
      <c r="D86" s="10" t="s">
        <v>28</v>
      </c>
      <c r="E86" s="10" t="s">
        <v>29</v>
      </c>
      <c r="F86" s="10" t="s">
        <v>30</v>
      </c>
      <c r="G86" s="10" t="s">
        <v>31</v>
      </c>
      <c r="H86" s="10" t="s">
        <v>31</v>
      </c>
      <c r="I86" s="10" t="s">
        <v>32</v>
      </c>
      <c r="J86" s="10" t="s">
        <v>31</v>
      </c>
      <c r="K86" s="10" t="s">
        <v>31</v>
      </c>
      <c r="L86" s="10" t="s">
        <v>27</v>
      </c>
      <c r="M86" s="10" t="s">
        <v>27</v>
      </c>
      <c r="N86" s="3"/>
    </row>
    <row r="87" customFormat="false" ht="11.25" hidden="false" customHeight="false" outlineLevel="0" collapsed="false">
      <c r="A87" s="11" t="s">
        <v>33</v>
      </c>
      <c r="B87" s="12" t="n">
        <v>664</v>
      </c>
      <c r="C87" s="12" t="n">
        <v>664</v>
      </c>
      <c r="D87" s="12"/>
      <c r="E87" s="12" t="n">
        <v>19075</v>
      </c>
      <c r="F87" s="12"/>
      <c r="G87" s="18" t="n">
        <f aca="false">((C87*E87)+(D87*F87))/1000</f>
        <v>12665.8</v>
      </c>
      <c r="H87" s="4"/>
      <c r="I87" s="4"/>
      <c r="J87" s="4"/>
      <c r="K87" s="4"/>
      <c r="L87" s="12" t="n">
        <v>1</v>
      </c>
      <c r="M87" s="12"/>
      <c r="N87" s="3" t="n">
        <f aca="false">H87+I87+J87+K87</f>
        <v>0</v>
      </c>
    </row>
    <row r="88" customFormat="false" ht="11.25" hidden="false" customHeight="false" outlineLevel="0" collapsed="false">
      <c r="A88" s="11" t="s">
        <v>34</v>
      </c>
      <c r="B88" s="14" t="n">
        <v>16</v>
      </c>
      <c r="C88" s="14" t="n">
        <v>15</v>
      </c>
      <c r="D88" s="14"/>
      <c r="E88" s="14" t="n">
        <v>21000</v>
      </c>
      <c r="F88" s="14"/>
      <c r="G88" s="18" t="n">
        <f aca="false">((C88*E88)+(D88*F88))/1000</f>
        <v>315</v>
      </c>
      <c r="H88" s="7"/>
      <c r="I88" s="7"/>
      <c r="J88" s="7"/>
      <c r="K88" s="7"/>
      <c r="L88" s="14"/>
      <c r="M88" s="14" t="n">
        <v>1</v>
      </c>
      <c r="N88" s="3" t="n">
        <f aca="false">H88+I88+J88+K88</f>
        <v>0</v>
      </c>
    </row>
    <row r="89" customFormat="false" ht="11.25" hidden="false" customHeight="false" outlineLevel="0" collapsed="false">
      <c r="A89" s="11" t="s">
        <v>35</v>
      </c>
      <c r="B89" s="14" t="n">
        <v>175</v>
      </c>
      <c r="C89" s="14" t="n">
        <v>165</v>
      </c>
      <c r="D89" s="14"/>
      <c r="E89" s="14" t="n">
        <v>15800</v>
      </c>
      <c r="F89" s="14"/>
      <c r="G89" s="18" t="n">
        <f aca="false">((C89*E89)+(D89*F89))/1000</f>
        <v>2607</v>
      </c>
      <c r="H89" s="7"/>
      <c r="I89" s="7"/>
      <c r="J89" s="7"/>
      <c r="K89" s="7"/>
      <c r="L89" s="14"/>
      <c r="M89" s="14" t="n">
        <v>1</v>
      </c>
      <c r="N89" s="3" t="n">
        <f aca="false">H89+I89+J89+K89</f>
        <v>0</v>
      </c>
    </row>
    <row r="90" customFormat="false" ht="11.25" hidden="false" customHeight="false" outlineLevel="0" collapsed="false">
      <c r="A90" s="11" t="s">
        <v>36</v>
      </c>
      <c r="B90" s="14" t="n">
        <v>417</v>
      </c>
      <c r="C90" s="14" t="n">
        <v>414</v>
      </c>
      <c r="D90" s="14" t="n">
        <v>82</v>
      </c>
      <c r="E90" s="14" t="n">
        <v>11660</v>
      </c>
      <c r="F90" s="14" t="n">
        <v>17</v>
      </c>
      <c r="G90" s="18" t="n">
        <f aca="false">((C90*E90)+(D90*F90))/1000</f>
        <v>4828.634</v>
      </c>
      <c r="H90" s="7"/>
      <c r="I90" s="7"/>
      <c r="J90" s="7"/>
      <c r="K90" s="7"/>
      <c r="L90" s="14" t="n">
        <v>7</v>
      </c>
      <c r="M90" s="14"/>
      <c r="N90" s="3" t="n">
        <f aca="false">H90+I90+J90+K90</f>
        <v>0</v>
      </c>
    </row>
    <row r="91" customFormat="false" ht="11.25" hidden="false" customHeight="false" outlineLevel="0" collapsed="false">
      <c r="A91" s="11" t="s">
        <v>37</v>
      </c>
      <c r="B91" s="14"/>
      <c r="C91" s="14"/>
      <c r="D91" s="14"/>
      <c r="E91" s="14"/>
      <c r="F91" s="14"/>
      <c r="G91" s="18" t="n">
        <f aca="false">((C91*E91)+(D91*F91))/1000</f>
        <v>0</v>
      </c>
      <c r="H91" s="7"/>
      <c r="I91" s="7"/>
      <c r="J91" s="7"/>
      <c r="K91" s="7"/>
      <c r="L91" s="14"/>
      <c r="M91" s="14"/>
      <c r="N91" s="3" t="n">
        <f aca="false">H91+I91+J91+K91</f>
        <v>0</v>
      </c>
    </row>
    <row r="92" customFormat="false" ht="11.25" hidden="false" customHeight="false" outlineLevel="0" collapsed="false">
      <c r="A92" s="11" t="s">
        <v>38</v>
      </c>
      <c r="B92" s="14" t="n">
        <v>6</v>
      </c>
      <c r="C92" s="14" t="n">
        <v>6</v>
      </c>
      <c r="D92" s="14" t="n">
        <v>434</v>
      </c>
      <c r="E92" s="14" t="n">
        <v>7750</v>
      </c>
      <c r="F92" s="14" t="n">
        <v>20</v>
      </c>
      <c r="G92" s="18" t="n">
        <f aca="false">((C92*E92)+(D92*F92))/1000</f>
        <v>55.18</v>
      </c>
      <c r="H92" s="7"/>
      <c r="I92" s="7"/>
      <c r="J92" s="7"/>
      <c r="K92" s="7"/>
      <c r="L92" s="14"/>
      <c r="M92" s="14" t="n">
        <v>2</v>
      </c>
      <c r="N92" s="3" t="n">
        <f aca="false">H92+I92+J92+K92</f>
        <v>0</v>
      </c>
    </row>
    <row r="93" customFormat="false" ht="11.25" hidden="false" customHeight="false" outlineLevel="0" collapsed="false">
      <c r="A93" s="11" t="s">
        <v>39</v>
      </c>
      <c r="B93" s="14" t="n">
        <v>498</v>
      </c>
      <c r="C93" s="14" t="n">
        <v>498</v>
      </c>
      <c r="D93" s="14"/>
      <c r="E93" s="14" t="n">
        <v>14000</v>
      </c>
      <c r="F93" s="14"/>
      <c r="G93" s="18" t="n">
        <f aca="false">((C93*E93)+(D93*F93))/1000</f>
        <v>6972</v>
      </c>
      <c r="H93" s="7"/>
      <c r="I93" s="7"/>
      <c r="J93" s="7"/>
      <c r="K93" s="7"/>
      <c r="L93" s="14" t="n">
        <v>72</v>
      </c>
      <c r="M93" s="14"/>
      <c r="N93" s="3" t="n">
        <f aca="false">H93+I93+J93+K93</f>
        <v>0</v>
      </c>
    </row>
    <row r="94" customFormat="false" ht="11.25" hidden="false" customHeight="false" outlineLevel="0" collapsed="false">
      <c r="A94" s="11" t="s">
        <v>40</v>
      </c>
      <c r="B94" s="14" t="n">
        <v>50</v>
      </c>
      <c r="C94" s="14" t="n">
        <v>50</v>
      </c>
      <c r="D94" s="14"/>
      <c r="E94" s="14" t="n">
        <v>19356</v>
      </c>
      <c r="F94" s="14"/>
      <c r="G94" s="18" t="n">
        <f aca="false">((C94*E94)+(D94*F94))/1000</f>
        <v>967.8</v>
      </c>
      <c r="H94" s="7"/>
      <c r="I94" s="7"/>
      <c r="J94" s="7"/>
      <c r="K94" s="7"/>
      <c r="L94" s="14"/>
      <c r="M94" s="14"/>
      <c r="N94" s="3" t="n">
        <f aca="false">H94+I94+J94+K94</f>
        <v>0</v>
      </c>
    </row>
    <row r="95" customFormat="false" ht="11.25" hidden="false" customHeight="false" outlineLevel="0" collapsed="false">
      <c r="A95" s="14"/>
      <c r="B95" s="14"/>
      <c r="C95" s="14"/>
      <c r="D95" s="14"/>
      <c r="E95" s="14"/>
      <c r="F95" s="14"/>
      <c r="G95" s="14"/>
      <c r="H95" s="7"/>
      <c r="I95" s="7"/>
      <c r="J95" s="7"/>
      <c r="K95" s="7"/>
      <c r="L95" s="14"/>
      <c r="M95" s="14"/>
      <c r="N95" s="3" t="n">
        <f aca="false">H95+I95+J95+K95</f>
        <v>0</v>
      </c>
    </row>
    <row r="96" customFormat="false" ht="11.25" hidden="false" customHeight="false" outlineLevel="0" collapsed="false">
      <c r="A96" s="15" t="s">
        <v>41</v>
      </c>
      <c r="B96" s="16" t="n">
        <f aca="false">SUM(B87:B94)</f>
        <v>1826</v>
      </c>
      <c r="C96" s="16" t="n">
        <f aca="false">SUM(C87:C94)</f>
        <v>1812</v>
      </c>
      <c r="D96" s="16" t="n">
        <f aca="false">SUM(D87:D94)</f>
        <v>516</v>
      </c>
      <c r="E96" s="17" t="n">
        <f aca="false">(C87*E87+C88*E88+C89*E89+C90*E90+C91*E91+C92*E92+C93*E93+C94*E94)/C96</f>
        <v>15674.0286975717</v>
      </c>
      <c r="F96" s="17" t="n">
        <f aca="false">(D87*F87+D88*F88+D89*F89+D90*F90+D91*F91+D92*F92+D93*F93+D94*F94)/D96</f>
        <v>19.5232558139535</v>
      </c>
      <c r="G96" s="16" t="n">
        <f aca="false">SUM(G87:G94)</f>
        <v>28411.414</v>
      </c>
      <c r="H96" s="9"/>
      <c r="I96" s="9"/>
      <c r="J96" s="9"/>
      <c r="K96" s="9"/>
      <c r="L96" s="16" t="n">
        <f aca="false">SUM(L87:L94)</f>
        <v>80</v>
      </c>
      <c r="M96" s="16" t="n">
        <f aca="false">SUM(M87:M94)</f>
        <v>4</v>
      </c>
      <c r="N96" s="3" t="n">
        <f aca="false">H96+I96+J96+K96</f>
        <v>0</v>
      </c>
    </row>
    <row r="97" customFormat="false" ht="11.25" hidden="false" customHeight="false" outlineLevel="0" collapsed="false">
      <c r="N97" s="3" t="n">
        <f aca="false">H97+I97+J97</f>
        <v>0</v>
      </c>
    </row>
    <row r="98" customFormat="false" ht="11.25" hidden="false" customHeight="false" outlineLevel="0" collapsed="false">
      <c r="A98" s="1" t="s">
        <v>47</v>
      </c>
      <c r="N98" s="3" t="n">
        <f aca="false">H98+I98+J98</f>
        <v>0</v>
      </c>
    </row>
    <row r="99" customFormat="false" ht="13.5" hidden="false" customHeight="true" outlineLevel="0" collapsed="false">
      <c r="A99" s="4"/>
      <c r="B99" s="5" t="s">
        <v>2</v>
      </c>
      <c r="C99" s="5"/>
      <c r="D99" s="6" t="s">
        <v>3</v>
      </c>
      <c r="E99" s="5" t="s">
        <v>4</v>
      </c>
      <c r="F99" s="5"/>
      <c r="G99" s="4"/>
      <c r="H99" s="5" t="s">
        <v>5</v>
      </c>
      <c r="I99" s="5"/>
      <c r="J99" s="5"/>
      <c r="K99" s="5"/>
      <c r="L99" s="4"/>
      <c r="M99" s="6" t="s">
        <v>6</v>
      </c>
      <c r="N99" s="3"/>
    </row>
    <row r="100" customFormat="false" ht="11.25" hidden="false" customHeight="false" outlineLevel="0" collapsed="false">
      <c r="A100" s="7"/>
      <c r="B100" s="6" t="s">
        <v>7</v>
      </c>
      <c r="C100" s="6" t="s">
        <v>8</v>
      </c>
      <c r="D100" s="8" t="s">
        <v>9</v>
      </c>
      <c r="E100" s="6" t="s">
        <v>10</v>
      </c>
      <c r="F100" s="6" t="s">
        <v>11</v>
      </c>
      <c r="G100" s="8" t="s">
        <v>12</v>
      </c>
      <c r="H100" s="8" t="s">
        <v>13</v>
      </c>
      <c r="I100" s="8" t="s">
        <v>14</v>
      </c>
      <c r="J100" s="8" t="s">
        <v>15</v>
      </c>
      <c r="K100" s="8" t="s">
        <v>16</v>
      </c>
      <c r="L100" s="8" t="s">
        <v>17</v>
      </c>
      <c r="M100" s="8" t="s">
        <v>18</v>
      </c>
      <c r="N100" s="3"/>
    </row>
    <row r="101" customFormat="false" ht="11.25" hidden="false" customHeight="false" outlineLevel="0" collapsed="false">
      <c r="A101" s="7" t="s">
        <v>19</v>
      </c>
      <c r="B101" s="7"/>
      <c r="C101" s="7"/>
      <c r="D101" s="8" t="s">
        <v>20</v>
      </c>
      <c r="E101" s="8" t="s">
        <v>21</v>
      </c>
      <c r="F101" s="8" t="s">
        <v>22</v>
      </c>
      <c r="G101" s="8"/>
      <c r="H101" s="8"/>
      <c r="I101" s="8" t="s">
        <v>23</v>
      </c>
      <c r="J101" s="8"/>
      <c r="K101" s="8" t="s">
        <v>24</v>
      </c>
      <c r="L101" s="8" t="s">
        <v>25</v>
      </c>
      <c r="M101" s="8" t="s">
        <v>26</v>
      </c>
      <c r="N101" s="3"/>
    </row>
    <row r="102" customFormat="false" ht="11.25" hidden="false" customHeight="false" outlineLevel="0" collapsed="false">
      <c r="A102" s="9"/>
      <c r="B102" s="10" t="s">
        <v>27</v>
      </c>
      <c r="C102" s="10" t="s">
        <v>27</v>
      </c>
      <c r="D102" s="10" t="s">
        <v>28</v>
      </c>
      <c r="E102" s="10" t="s">
        <v>29</v>
      </c>
      <c r="F102" s="10" t="s">
        <v>30</v>
      </c>
      <c r="G102" s="10" t="s">
        <v>31</v>
      </c>
      <c r="H102" s="10" t="s">
        <v>31</v>
      </c>
      <c r="I102" s="10" t="s">
        <v>32</v>
      </c>
      <c r="J102" s="10" t="s">
        <v>31</v>
      </c>
      <c r="K102" s="10" t="s">
        <v>31</v>
      </c>
      <c r="L102" s="10" t="s">
        <v>27</v>
      </c>
      <c r="M102" s="10" t="s">
        <v>27</v>
      </c>
      <c r="N102" s="3"/>
    </row>
    <row r="103" customFormat="false" ht="11.25" hidden="false" customHeight="false" outlineLevel="0" collapsed="false">
      <c r="A103" s="11" t="s">
        <v>33</v>
      </c>
      <c r="B103" s="12"/>
      <c r="C103" s="12"/>
      <c r="D103" s="12"/>
      <c r="E103" s="12"/>
      <c r="F103" s="12"/>
      <c r="G103" s="18" t="n">
        <f aca="false">((C103*E103)+(D103*F103))/1000</f>
        <v>0</v>
      </c>
      <c r="H103" s="4"/>
      <c r="I103" s="4"/>
      <c r="J103" s="4"/>
      <c r="K103" s="4"/>
      <c r="L103" s="12"/>
      <c r="M103" s="12"/>
      <c r="N103" s="3" t="n">
        <f aca="false">H103+I103+J103+K103</f>
        <v>0</v>
      </c>
    </row>
    <row r="104" customFormat="false" ht="11.25" hidden="false" customHeight="false" outlineLevel="0" collapsed="false">
      <c r="A104" s="11" t="s">
        <v>34</v>
      </c>
      <c r="B104" s="14" t="n">
        <v>260</v>
      </c>
      <c r="C104" s="14" t="n">
        <v>141</v>
      </c>
      <c r="D104" s="14"/>
      <c r="E104" s="14" t="n">
        <v>21000</v>
      </c>
      <c r="F104" s="14"/>
      <c r="G104" s="18" t="n">
        <f aca="false">((C104*E104)+(D104*F104))/1000</f>
        <v>2961</v>
      </c>
      <c r="H104" s="7"/>
      <c r="I104" s="7"/>
      <c r="J104" s="7"/>
      <c r="K104" s="7"/>
      <c r="L104" s="14"/>
      <c r="M104" s="14"/>
      <c r="N104" s="3" t="n">
        <f aca="false">H104+I104+J104+K104</f>
        <v>0</v>
      </c>
    </row>
    <row r="105" customFormat="false" ht="11.25" hidden="false" customHeight="false" outlineLevel="0" collapsed="false">
      <c r="A105" s="11" t="s">
        <v>35</v>
      </c>
      <c r="B105" s="14" t="n">
        <v>8</v>
      </c>
      <c r="C105" s="14" t="n">
        <v>6</v>
      </c>
      <c r="D105" s="14"/>
      <c r="E105" s="14" t="n">
        <v>22500</v>
      </c>
      <c r="F105" s="14"/>
      <c r="G105" s="18" t="n">
        <f aca="false">((C105*E105)+(D105*F105))/1000</f>
        <v>135</v>
      </c>
      <c r="H105" s="7"/>
      <c r="I105" s="7"/>
      <c r="J105" s="7"/>
      <c r="K105" s="7"/>
      <c r="L105" s="14"/>
      <c r="M105" s="14"/>
      <c r="N105" s="3" t="n">
        <f aca="false">H105+I105+J105+K105</f>
        <v>0</v>
      </c>
    </row>
    <row r="106" customFormat="false" ht="11.25" hidden="false" customHeight="false" outlineLevel="0" collapsed="false">
      <c r="A106" s="11" t="s">
        <v>36</v>
      </c>
      <c r="B106" s="14"/>
      <c r="C106" s="14"/>
      <c r="D106" s="14"/>
      <c r="E106" s="14"/>
      <c r="F106" s="14"/>
      <c r="G106" s="18" t="n">
        <f aca="false">((C106*E106)+(D106*F106))/1000</f>
        <v>0</v>
      </c>
      <c r="H106" s="7"/>
      <c r="I106" s="7"/>
      <c r="J106" s="7"/>
      <c r="K106" s="7"/>
      <c r="L106" s="14"/>
      <c r="M106" s="14"/>
      <c r="N106" s="3" t="n">
        <f aca="false">H106+I106+J106+K106</f>
        <v>0</v>
      </c>
    </row>
    <row r="107" customFormat="false" ht="11.25" hidden="false" customHeight="false" outlineLevel="0" collapsed="false">
      <c r="A107" s="11" t="s">
        <v>37</v>
      </c>
      <c r="B107" s="14" t="n">
        <v>250</v>
      </c>
      <c r="C107" s="14" t="n">
        <v>155</v>
      </c>
      <c r="D107" s="14"/>
      <c r="E107" s="14" t="n">
        <v>24000</v>
      </c>
      <c r="F107" s="14"/>
      <c r="G107" s="18" t="n">
        <f aca="false">((C107*E107)+(D107*F107))/1000</f>
        <v>3720</v>
      </c>
      <c r="H107" s="7"/>
      <c r="I107" s="7"/>
      <c r="J107" s="7"/>
      <c r="K107" s="7"/>
      <c r="L107" s="14" t="n">
        <v>1</v>
      </c>
      <c r="M107" s="14"/>
      <c r="N107" s="3" t="n">
        <f aca="false">H107+I107+J107+K107</f>
        <v>0</v>
      </c>
    </row>
    <row r="108" customFormat="false" ht="11.25" hidden="false" customHeight="false" outlineLevel="0" collapsed="false">
      <c r="A108" s="11" t="s">
        <v>38</v>
      </c>
      <c r="B108" s="14"/>
      <c r="C108" s="14"/>
      <c r="D108" s="14"/>
      <c r="E108" s="14"/>
      <c r="F108" s="14"/>
      <c r="G108" s="18" t="n">
        <f aca="false">((C108*E108)+(D108*F108))/1000</f>
        <v>0</v>
      </c>
      <c r="H108" s="7"/>
      <c r="I108" s="7"/>
      <c r="J108" s="7"/>
      <c r="K108" s="7"/>
      <c r="L108" s="14"/>
      <c r="M108" s="14"/>
      <c r="N108" s="3" t="n">
        <f aca="false">H108+I108+J108+K108</f>
        <v>0</v>
      </c>
    </row>
    <row r="109" customFormat="false" ht="11.25" hidden="false" customHeight="false" outlineLevel="0" collapsed="false">
      <c r="A109" s="11" t="s">
        <v>39</v>
      </c>
      <c r="B109" s="14"/>
      <c r="C109" s="14"/>
      <c r="D109" s="11"/>
      <c r="E109" s="14"/>
      <c r="F109" s="14"/>
      <c r="G109" s="18" t="n">
        <f aca="false">((C109*E109)+(D109*F109))/1000</f>
        <v>0</v>
      </c>
      <c r="H109" s="7"/>
      <c r="I109" s="7"/>
      <c r="J109" s="7"/>
      <c r="K109" s="7"/>
      <c r="L109" s="14"/>
      <c r="M109" s="14"/>
      <c r="N109" s="3" t="n">
        <f aca="false">H109+I109+J109+K109</f>
        <v>0</v>
      </c>
    </row>
    <row r="110" customFormat="false" ht="11.25" hidden="false" customHeight="false" outlineLevel="0" collapsed="false">
      <c r="A110" s="11" t="s">
        <v>40</v>
      </c>
      <c r="B110" s="14" t="n">
        <v>45</v>
      </c>
      <c r="C110" s="14" t="n">
        <v>45</v>
      </c>
      <c r="D110" s="14"/>
      <c r="E110" s="14" t="n">
        <v>16775</v>
      </c>
      <c r="F110" s="14"/>
      <c r="G110" s="18" t="n">
        <f aca="false">((C110*E110)+(D110*F110))/1000</f>
        <v>754.875</v>
      </c>
      <c r="H110" s="7"/>
      <c r="I110" s="7"/>
      <c r="J110" s="7"/>
      <c r="K110" s="7"/>
      <c r="L110" s="14"/>
      <c r="M110" s="14"/>
      <c r="N110" s="3" t="n">
        <f aca="false">H110+I110+J110+K110</f>
        <v>0</v>
      </c>
    </row>
    <row r="111" customFormat="false" ht="11.2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7"/>
      <c r="I111" s="7"/>
      <c r="J111" s="7"/>
      <c r="K111" s="7"/>
      <c r="L111" s="14"/>
      <c r="M111" s="14"/>
      <c r="N111" s="3" t="n">
        <f aca="false">H111+I111+J111+K111</f>
        <v>0</v>
      </c>
    </row>
    <row r="112" customFormat="false" ht="11.25" hidden="false" customHeight="false" outlineLevel="0" collapsed="false">
      <c r="A112" s="15" t="s">
        <v>41</v>
      </c>
      <c r="B112" s="16" t="n">
        <f aca="false">SUM(B103:B110)</f>
        <v>563</v>
      </c>
      <c r="C112" s="16" t="n">
        <f aca="false">SUM(C103:C110)</f>
        <v>347</v>
      </c>
      <c r="D112" s="16" t="n">
        <f aca="false">SUM(D103:D110)</f>
        <v>0</v>
      </c>
      <c r="E112" s="17" t="n">
        <f aca="false">(C103*E103+C104*E104+C105*E105+C106*E106+C107*E107+C108*E108+C109*E109+C110*E110)/C112</f>
        <v>21818.083573487</v>
      </c>
      <c r="F112" s="17"/>
      <c r="G112" s="16" t="n">
        <f aca="false">SUM(G103:G110)</f>
        <v>7570.875</v>
      </c>
      <c r="H112" s="9"/>
      <c r="I112" s="9"/>
      <c r="J112" s="9"/>
      <c r="K112" s="9"/>
      <c r="L112" s="16" t="n">
        <f aca="false">SUM(L103:L110)</f>
        <v>1</v>
      </c>
      <c r="M112" s="16" t="n">
        <f aca="false">SUM(M103:M110)</f>
        <v>0</v>
      </c>
      <c r="N112" s="3" t="n">
        <f aca="false">H112+I112+J112+K112</f>
        <v>0</v>
      </c>
    </row>
    <row r="113" customFormat="false" ht="11.25" hidden="false" customHeight="false" outlineLevel="0" collapsed="false">
      <c r="N113" s="3" t="n">
        <f aca="false">H113+I113+J113</f>
        <v>0</v>
      </c>
    </row>
    <row r="114" customFormat="false" ht="11.25" hidden="false" customHeight="false" outlineLevel="0" collapsed="false">
      <c r="A114" s="1" t="s">
        <v>48</v>
      </c>
      <c r="N114" s="3" t="n">
        <f aca="false">H114+I114+J114</f>
        <v>0</v>
      </c>
    </row>
    <row r="115" customFormat="false" ht="13.5" hidden="false" customHeight="true" outlineLevel="0" collapsed="false">
      <c r="A115" s="4"/>
      <c r="B115" s="5" t="s">
        <v>2</v>
      </c>
      <c r="C115" s="5"/>
      <c r="D115" s="6" t="s">
        <v>3</v>
      </c>
      <c r="E115" s="5" t="s">
        <v>4</v>
      </c>
      <c r="F115" s="5"/>
      <c r="G115" s="4"/>
      <c r="H115" s="5" t="s">
        <v>5</v>
      </c>
      <c r="I115" s="5"/>
      <c r="J115" s="5"/>
      <c r="K115" s="5"/>
      <c r="L115" s="4"/>
      <c r="M115" s="6" t="s">
        <v>6</v>
      </c>
      <c r="N115" s="3"/>
    </row>
    <row r="116" customFormat="false" ht="11.25" hidden="false" customHeight="false" outlineLevel="0" collapsed="false">
      <c r="A116" s="7"/>
      <c r="B116" s="6" t="s">
        <v>7</v>
      </c>
      <c r="C116" s="6" t="s">
        <v>8</v>
      </c>
      <c r="D116" s="8" t="s">
        <v>9</v>
      </c>
      <c r="E116" s="6" t="s">
        <v>10</v>
      </c>
      <c r="F116" s="6" t="s">
        <v>11</v>
      </c>
      <c r="G116" s="8" t="s">
        <v>12</v>
      </c>
      <c r="H116" s="8" t="s">
        <v>13</v>
      </c>
      <c r="I116" s="8" t="s">
        <v>14</v>
      </c>
      <c r="J116" s="8" t="s">
        <v>15</v>
      </c>
      <c r="K116" s="8" t="s">
        <v>16</v>
      </c>
      <c r="L116" s="8" t="s">
        <v>17</v>
      </c>
      <c r="M116" s="8" t="s">
        <v>18</v>
      </c>
      <c r="N116" s="3"/>
    </row>
    <row r="117" customFormat="false" ht="11.25" hidden="false" customHeight="false" outlineLevel="0" collapsed="false">
      <c r="A117" s="7" t="s">
        <v>19</v>
      </c>
      <c r="B117" s="7"/>
      <c r="C117" s="7"/>
      <c r="D117" s="8" t="s">
        <v>20</v>
      </c>
      <c r="E117" s="8" t="s">
        <v>21</v>
      </c>
      <c r="F117" s="8" t="s">
        <v>22</v>
      </c>
      <c r="G117" s="8"/>
      <c r="H117" s="8"/>
      <c r="I117" s="8" t="s">
        <v>23</v>
      </c>
      <c r="J117" s="8"/>
      <c r="K117" s="8" t="s">
        <v>24</v>
      </c>
      <c r="L117" s="8" t="s">
        <v>25</v>
      </c>
      <c r="M117" s="8" t="s">
        <v>26</v>
      </c>
      <c r="N117" s="3"/>
    </row>
    <row r="118" customFormat="false" ht="11.25" hidden="false" customHeight="false" outlineLevel="0" collapsed="false">
      <c r="A118" s="9"/>
      <c r="B118" s="10" t="s">
        <v>27</v>
      </c>
      <c r="C118" s="10" t="s">
        <v>27</v>
      </c>
      <c r="D118" s="10" t="s">
        <v>28</v>
      </c>
      <c r="E118" s="10" t="s">
        <v>29</v>
      </c>
      <c r="F118" s="10" t="s">
        <v>30</v>
      </c>
      <c r="G118" s="10" t="s">
        <v>31</v>
      </c>
      <c r="H118" s="10" t="s">
        <v>31</v>
      </c>
      <c r="I118" s="10" t="s">
        <v>32</v>
      </c>
      <c r="J118" s="10" t="s">
        <v>31</v>
      </c>
      <c r="K118" s="10" t="s">
        <v>31</v>
      </c>
      <c r="L118" s="10" t="s">
        <v>27</v>
      </c>
      <c r="M118" s="10" t="s">
        <v>27</v>
      </c>
      <c r="N118" s="3"/>
    </row>
    <row r="119" customFormat="false" ht="11.25" hidden="false" customHeight="false" outlineLevel="0" collapsed="false">
      <c r="A119" s="11" t="s">
        <v>33</v>
      </c>
      <c r="B119" s="12"/>
      <c r="C119" s="12"/>
      <c r="D119" s="12"/>
      <c r="E119" s="12"/>
      <c r="F119" s="12"/>
      <c r="G119" s="18" t="n">
        <f aca="false">((C119*E119)+(D119*F119))/1000</f>
        <v>0</v>
      </c>
      <c r="H119" s="4"/>
      <c r="I119" s="4"/>
      <c r="J119" s="4"/>
      <c r="K119" s="4"/>
      <c r="L119" s="12"/>
      <c r="M119" s="12"/>
      <c r="N119" s="3" t="n">
        <f aca="false">H119+I119+J119+K119</f>
        <v>0</v>
      </c>
    </row>
    <row r="120" customFormat="false" ht="11.25" hidden="false" customHeight="false" outlineLevel="0" collapsed="false">
      <c r="A120" s="11" t="s">
        <v>34</v>
      </c>
      <c r="B120" s="14" t="n">
        <v>96</v>
      </c>
      <c r="C120" s="14" t="n">
        <v>92</v>
      </c>
      <c r="D120" s="14"/>
      <c r="E120" s="14" t="n">
        <v>20000</v>
      </c>
      <c r="F120" s="14"/>
      <c r="G120" s="18" t="n">
        <f aca="false">((C120*E120)+(D120*F120))/1000</f>
        <v>1840</v>
      </c>
      <c r="H120" s="7"/>
      <c r="I120" s="7"/>
      <c r="J120" s="7"/>
      <c r="K120" s="7"/>
      <c r="L120" s="14"/>
      <c r="M120" s="14" t="n">
        <v>4</v>
      </c>
      <c r="N120" s="3" t="n">
        <f aca="false">H120+I120+J120+K120</f>
        <v>0</v>
      </c>
    </row>
    <row r="121" customFormat="false" ht="11.25" hidden="false" customHeight="false" outlineLevel="0" collapsed="false">
      <c r="A121" s="11" t="s">
        <v>35</v>
      </c>
      <c r="B121" s="14"/>
      <c r="C121" s="14"/>
      <c r="D121" s="14"/>
      <c r="E121" s="14"/>
      <c r="F121" s="14"/>
      <c r="G121" s="18" t="n">
        <f aca="false">((C121*E121)+(D121*F121))/1000</f>
        <v>0</v>
      </c>
      <c r="H121" s="7"/>
      <c r="I121" s="7"/>
      <c r="J121" s="7"/>
      <c r="K121" s="7"/>
      <c r="L121" s="14"/>
      <c r="M121" s="14"/>
      <c r="N121" s="3" t="n">
        <f aca="false">H121+I121+J121+K121</f>
        <v>0</v>
      </c>
    </row>
    <row r="122" customFormat="false" ht="11.25" hidden="false" customHeight="false" outlineLevel="0" collapsed="false">
      <c r="A122" s="11" t="s">
        <v>36</v>
      </c>
      <c r="B122" s="14"/>
      <c r="C122" s="14"/>
      <c r="D122" s="14"/>
      <c r="E122" s="14"/>
      <c r="F122" s="14"/>
      <c r="G122" s="18" t="n">
        <f aca="false">((C122*E122)+(D122*F122))/1000</f>
        <v>0</v>
      </c>
      <c r="H122" s="7"/>
      <c r="I122" s="7"/>
      <c r="J122" s="7"/>
      <c r="K122" s="7"/>
      <c r="L122" s="14"/>
      <c r="M122" s="14"/>
      <c r="N122" s="3" t="n">
        <f aca="false">H122+I122+J122+K122</f>
        <v>0</v>
      </c>
    </row>
    <row r="123" customFormat="false" ht="11.25" hidden="false" customHeight="false" outlineLevel="0" collapsed="false">
      <c r="A123" s="11" t="s">
        <v>37</v>
      </c>
      <c r="B123" s="14"/>
      <c r="C123" s="14"/>
      <c r="D123" s="14"/>
      <c r="E123" s="14"/>
      <c r="F123" s="14"/>
      <c r="G123" s="18" t="n">
        <f aca="false">((C123*E123)+(D123*F123))/1000</f>
        <v>0</v>
      </c>
      <c r="H123" s="7"/>
      <c r="I123" s="7"/>
      <c r="J123" s="7"/>
      <c r="K123" s="7"/>
      <c r="L123" s="14"/>
      <c r="M123" s="14"/>
      <c r="N123" s="3" t="n">
        <f aca="false">H123+I123+J123+K123</f>
        <v>0</v>
      </c>
    </row>
    <row r="124" customFormat="false" ht="11.25" hidden="false" customHeight="false" outlineLevel="0" collapsed="false">
      <c r="A124" s="11" t="s">
        <v>38</v>
      </c>
      <c r="B124" s="14"/>
      <c r="C124" s="14"/>
      <c r="D124" s="14"/>
      <c r="E124" s="14"/>
      <c r="F124" s="14"/>
      <c r="G124" s="18" t="n">
        <f aca="false">((C124*E124)+(D124*F124))/1000</f>
        <v>0</v>
      </c>
      <c r="H124" s="7"/>
      <c r="I124" s="7"/>
      <c r="J124" s="7"/>
      <c r="K124" s="7"/>
      <c r="L124" s="14"/>
      <c r="M124" s="14"/>
      <c r="N124" s="3" t="n">
        <f aca="false">H124+I124+J124+K124</f>
        <v>0</v>
      </c>
    </row>
    <row r="125" customFormat="false" ht="11.25" hidden="false" customHeight="false" outlineLevel="0" collapsed="false">
      <c r="A125" s="11" t="s">
        <v>39</v>
      </c>
      <c r="B125" s="14" t="n">
        <v>497</v>
      </c>
      <c r="C125" s="14" t="n">
        <v>497</v>
      </c>
      <c r="D125" s="14"/>
      <c r="E125" s="14" t="n">
        <v>14800</v>
      </c>
      <c r="F125" s="14"/>
      <c r="G125" s="18" t="n">
        <f aca="false">((C125*E125)+(D125*F125))/1000</f>
        <v>7355.6</v>
      </c>
      <c r="H125" s="7"/>
      <c r="I125" s="7"/>
      <c r="J125" s="7"/>
      <c r="K125" s="7"/>
      <c r="L125" s="14" t="n">
        <v>72</v>
      </c>
      <c r="M125" s="14"/>
      <c r="N125" s="3" t="n">
        <f aca="false">H125+I125+J125+K125</f>
        <v>0</v>
      </c>
    </row>
    <row r="126" customFormat="false" ht="11.25" hidden="false" customHeight="false" outlineLevel="0" collapsed="false">
      <c r="A126" s="11" t="s">
        <v>40</v>
      </c>
      <c r="B126" s="14" t="n">
        <v>30</v>
      </c>
      <c r="C126" s="14" t="n">
        <v>30</v>
      </c>
      <c r="D126" s="14"/>
      <c r="E126" s="14" t="n">
        <v>18066</v>
      </c>
      <c r="F126" s="14"/>
      <c r="G126" s="18" t="n">
        <f aca="false">((C126*E126)+(D126*F126))/1000</f>
        <v>541.98</v>
      </c>
      <c r="H126" s="7"/>
      <c r="I126" s="7"/>
      <c r="J126" s="7"/>
      <c r="K126" s="7"/>
      <c r="L126" s="14" t="n">
        <v>0</v>
      </c>
      <c r="M126" s="14"/>
      <c r="N126" s="3" t="n">
        <f aca="false">H126+I126+J126+K126</f>
        <v>0</v>
      </c>
    </row>
    <row r="127" customFormat="false" ht="11.2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7"/>
      <c r="I127" s="7"/>
      <c r="J127" s="7"/>
      <c r="K127" s="7"/>
      <c r="L127" s="14"/>
      <c r="M127" s="14"/>
      <c r="N127" s="3" t="n">
        <f aca="false">H127+I127+J127+K127</f>
        <v>0</v>
      </c>
    </row>
    <row r="128" customFormat="false" ht="11.25" hidden="false" customHeight="false" outlineLevel="0" collapsed="false">
      <c r="A128" s="15" t="s">
        <v>41</v>
      </c>
      <c r="B128" s="16" t="n">
        <f aca="false">SUM(B119:B126)</f>
        <v>623</v>
      </c>
      <c r="C128" s="16" t="n">
        <f aca="false">SUM(C119:C126)</f>
        <v>619</v>
      </c>
      <c r="D128" s="16" t="n">
        <f aca="false">SUM(D119:D126)</f>
        <v>0</v>
      </c>
      <c r="E128" s="17" t="n">
        <f aca="false">(C119*E119+C120*E120+C121*E121+C122*E122+C123*E123+C124*E124+C125*E125+C126*E126)/C128</f>
        <v>15731.1470113086</v>
      </c>
      <c r="F128" s="17"/>
      <c r="G128" s="16" t="n">
        <f aca="false">SUM(G119:G126)</f>
        <v>9737.58</v>
      </c>
      <c r="H128" s="9"/>
      <c r="I128" s="9"/>
      <c r="J128" s="9"/>
      <c r="K128" s="9"/>
      <c r="L128" s="16" t="n">
        <f aca="false">SUM(L119:L126)</f>
        <v>72</v>
      </c>
      <c r="M128" s="16" t="n">
        <f aca="false">SUM(M119:M126)</f>
        <v>4</v>
      </c>
      <c r="N128" s="3" t="n">
        <f aca="false">H128+I128+J128+K128</f>
        <v>0</v>
      </c>
    </row>
    <row r="129" customFormat="false" ht="11.25" hidden="false" customHeight="false" outlineLevel="0" collapsed="false">
      <c r="N129" s="3" t="n">
        <f aca="false">H129+I129+J129</f>
        <v>0</v>
      </c>
    </row>
    <row r="130" customFormat="false" ht="11.25" hidden="false" customHeight="false" outlineLevel="0" collapsed="false">
      <c r="A130" s="1" t="s">
        <v>49</v>
      </c>
      <c r="N130" s="3" t="n">
        <f aca="false">H130+I130+J130</f>
        <v>0</v>
      </c>
    </row>
    <row r="131" customFormat="false" ht="13.5" hidden="false" customHeight="true" outlineLevel="0" collapsed="false">
      <c r="A131" s="4"/>
      <c r="B131" s="5" t="s">
        <v>2</v>
      </c>
      <c r="C131" s="5"/>
      <c r="D131" s="6" t="s">
        <v>3</v>
      </c>
      <c r="E131" s="5" t="s">
        <v>4</v>
      </c>
      <c r="F131" s="5"/>
      <c r="G131" s="4"/>
      <c r="H131" s="5" t="s">
        <v>5</v>
      </c>
      <c r="I131" s="5"/>
      <c r="J131" s="5"/>
      <c r="K131" s="5"/>
      <c r="L131" s="4"/>
      <c r="M131" s="6" t="s">
        <v>6</v>
      </c>
      <c r="N131" s="3"/>
    </row>
    <row r="132" customFormat="false" ht="11.25" hidden="false" customHeight="false" outlineLevel="0" collapsed="false">
      <c r="A132" s="7"/>
      <c r="B132" s="6" t="s">
        <v>7</v>
      </c>
      <c r="C132" s="6" t="s">
        <v>8</v>
      </c>
      <c r="D132" s="8" t="s">
        <v>9</v>
      </c>
      <c r="E132" s="6" t="s">
        <v>10</v>
      </c>
      <c r="F132" s="6" t="s">
        <v>11</v>
      </c>
      <c r="G132" s="8" t="s">
        <v>12</v>
      </c>
      <c r="H132" s="8" t="s">
        <v>13</v>
      </c>
      <c r="I132" s="8" t="s">
        <v>14</v>
      </c>
      <c r="J132" s="8" t="s">
        <v>15</v>
      </c>
      <c r="K132" s="8" t="s">
        <v>16</v>
      </c>
      <c r="L132" s="8" t="s">
        <v>17</v>
      </c>
      <c r="M132" s="8" t="s">
        <v>18</v>
      </c>
      <c r="N132" s="3"/>
    </row>
    <row r="133" customFormat="false" ht="11.25" hidden="false" customHeight="false" outlineLevel="0" collapsed="false">
      <c r="A133" s="7" t="s">
        <v>19</v>
      </c>
      <c r="B133" s="7"/>
      <c r="C133" s="7"/>
      <c r="D133" s="8" t="s">
        <v>20</v>
      </c>
      <c r="E133" s="8" t="s">
        <v>21</v>
      </c>
      <c r="F133" s="8" t="s">
        <v>22</v>
      </c>
      <c r="G133" s="8"/>
      <c r="H133" s="8"/>
      <c r="I133" s="8" t="s">
        <v>23</v>
      </c>
      <c r="J133" s="8"/>
      <c r="K133" s="8" t="s">
        <v>24</v>
      </c>
      <c r="L133" s="8" t="s">
        <v>25</v>
      </c>
      <c r="M133" s="8" t="s">
        <v>26</v>
      </c>
      <c r="N133" s="3"/>
    </row>
    <row r="134" customFormat="false" ht="11.25" hidden="false" customHeight="false" outlineLevel="0" collapsed="false">
      <c r="A134" s="9"/>
      <c r="B134" s="10" t="s">
        <v>27</v>
      </c>
      <c r="C134" s="10" t="s">
        <v>27</v>
      </c>
      <c r="D134" s="10" t="s">
        <v>28</v>
      </c>
      <c r="E134" s="10" t="s">
        <v>29</v>
      </c>
      <c r="F134" s="10" t="s">
        <v>30</v>
      </c>
      <c r="G134" s="10" t="s">
        <v>31</v>
      </c>
      <c r="H134" s="10" t="s">
        <v>31</v>
      </c>
      <c r="I134" s="10" t="s">
        <v>32</v>
      </c>
      <c r="J134" s="10" t="s">
        <v>31</v>
      </c>
      <c r="K134" s="10" t="s">
        <v>31</v>
      </c>
      <c r="L134" s="10" t="s">
        <v>27</v>
      </c>
      <c r="M134" s="10" t="s">
        <v>27</v>
      </c>
      <c r="N134" s="3"/>
    </row>
    <row r="135" customFormat="false" ht="11.25" hidden="false" customHeight="false" outlineLevel="0" collapsed="false">
      <c r="A135" s="11" t="s">
        <v>33</v>
      </c>
      <c r="B135" s="12" t="n">
        <v>368</v>
      </c>
      <c r="C135" s="12" t="n">
        <v>368</v>
      </c>
      <c r="D135" s="12"/>
      <c r="E135" s="12" t="n">
        <v>23815</v>
      </c>
      <c r="F135" s="12"/>
      <c r="G135" s="18" t="n">
        <f aca="false">((C135*E135)+(D135*F135))/1000</f>
        <v>8763.92</v>
      </c>
      <c r="H135" s="4"/>
      <c r="I135" s="4"/>
      <c r="J135" s="4"/>
      <c r="K135" s="4"/>
      <c r="L135" s="12"/>
      <c r="M135" s="12" t="n">
        <v>1</v>
      </c>
      <c r="N135" s="3" t="n">
        <f aca="false">H135+I135+J135+K135</f>
        <v>0</v>
      </c>
    </row>
    <row r="136" customFormat="false" ht="11.25" hidden="false" customHeight="false" outlineLevel="0" collapsed="false">
      <c r="A136" s="11" t="s">
        <v>34</v>
      </c>
      <c r="B136" s="14" t="n">
        <v>694</v>
      </c>
      <c r="C136" s="14" t="n">
        <v>690</v>
      </c>
      <c r="D136" s="14"/>
      <c r="E136" s="14" t="n">
        <v>29980</v>
      </c>
      <c r="F136" s="14"/>
      <c r="G136" s="18" t="n">
        <f aca="false">((C136*E136)+(D136*F136))/1000</f>
        <v>20686.2</v>
      </c>
      <c r="H136" s="7"/>
      <c r="I136" s="7"/>
      <c r="J136" s="7"/>
      <c r="K136" s="7"/>
      <c r="L136" s="14"/>
      <c r="M136" s="14" t="n">
        <v>2</v>
      </c>
      <c r="N136" s="3" t="n">
        <f aca="false">H136+I136+J136+K136</f>
        <v>0</v>
      </c>
    </row>
    <row r="137" customFormat="false" ht="11.25" hidden="false" customHeight="false" outlineLevel="0" collapsed="false">
      <c r="A137" s="11" t="s">
        <v>35</v>
      </c>
      <c r="B137" s="14" t="n">
        <v>1643</v>
      </c>
      <c r="C137" s="14" t="n">
        <v>1574</v>
      </c>
      <c r="D137" s="14"/>
      <c r="E137" s="14" t="n">
        <v>22859</v>
      </c>
      <c r="F137" s="14"/>
      <c r="G137" s="18" t="n">
        <f aca="false">((C137*E137)+(D137*F137))/1000</f>
        <v>35980.066</v>
      </c>
      <c r="H137" s="7"/>
      <c r="I137" s="7"/>
      <c r="J137" s="7"/>
      <c r="K137" s="7"/>
      <c r="L137" s="14"/>
      <c r="M137" s="14"/>
      <c r="N137" s="3" t="n">
        <f aca="false">H137+I137+J137+K137</f>
        <v>0</v>
      </c>
    </row>
    <row r="138" customFormat="false" ht="11.25" hidden="false" customHeight="false" outlineLevel="0" collapsed="false">
      <c r="A138" s="11" t="s">
        <v>36</v>
      </c>
      <c r="B138" s="14"/>
      <c r="C138" s="14"/>
      <c r="D138" s="14"/>
      <c r="E138" s="14"/>
      <c r="F138" s="14"/>
      <c r="G138" s="18" t="n">
        <f aca="false">((C138*E138)+(D138*F138))/1000</f>
        <v>0</v>
      </c>
      <c r="H138" s="7"/>
      <c r="I138" s="7"/>
      <c r="J138" s="7"/>
      <c r="K138" s="7"/>
      <c r="L138" s="14"/>
      <c r="M138" s="14"/>
      <c r="N138" s="3" t="n">
        <f aca="false">H138+I138+J138+K138</f>
        <v>0</v>
      </c>
    </row>
    <row r="139" customFormat="false" ht="11.25" hidden="false" customHeight="false" outlineLevel="0" collapsed="false">
      <c r="A139" s="11" t="s">
        <v>37</v>
      </c>
      <c r="B139" s="14" t="n">
        <v>4550</v>
      </c>
      <c r="C139" s="14" t="n">
        <v>4126</v>
      </c>
      <c r="D139" s="14"/>
      <c r="E139" s="14" t="n">
        <v>24900</v>
      </c>
      <c r="F139" s="14"/>
      <c r="G139" s="18" t="n">
        <f aca="false">((C139*E139)+(D139*F139))/1000</f>
        <v>102737.4</v>
      </c>
      <c r="H139" s="7"/>
      <c r="I139" s="7"/>
      <c r="J139" s="7"/>
      <c r="K139" s="7"/>
      <c r="L139" s="14" t="n">
        <v>60</v>
      </c>
      <c r="M139" s="14"/>
      <c r="N139" s="3" t="n">
        <f aca="false">H139+I139+J139+K139</f>
        <v>0</v>
      </c>
    </row>
    <row r="140" customFormat="false" ht="11.25" hidden="false" customHeight="false" outlineLevel="0" collapsed="false">
      <c r="A140" s="11" t="s">
        <v>38</v>
      </c>
      <c r="B140" s="14"/>
      <c r="C140" s="14"/>
      <c r="D140" s="14"/>
      <c r="E140" s="14"/>
      <c r="F140" s="14"/>
      <c r="G140" s="18" t="n">
        <f aca="false">((C140*E140)+(D140*F140))/1000</f>
        <v>0</v>
      </c>
      <c r="H140" s="7"/>
      <c r="I140" s="7"/>
      <c r="J140" s="7"/>
      <c r="K140" s="7"/>
      <c r="L140" s="14"/>
      <c r="M140" s="14"/>
      <c r="N140" s="3" t="n">
        <f aca="false">H140+I140+J140+K140</f>
        <v>0</v>
      </c>
    </row>
    <row r="141" customFormat="false" ht="11.25" hidden="false" customHeight="false" outlineLevel="0" collapsed="false">
      <c r="A141" s="11" t="s">
        <v>39</v>
      </c>
      <c r="B141" s="14" t="n">
        <v>1706</v>
      </c>
      <c r="C141" s="14" t="n">
        <v>1706</v>
      </c>
      <c r="D141" s="14"/>
      <c r="E141" s="14" t="n">
        <v>19500</v>
      </c>
      <c r="F141" s="14"/>
      <c r="G141" s="18" t="n">
        <f aca="false">((C141*E141)+(D141*F141))/1000</f>
        <v>33267</v>
      </c>
      <c r="H141" s="7"/>
      <c r="I141" s="7"/>
      <c r="J141" s="7"/>
      <c r="K141" s="7"/>
      <c r="L141" s="14"/>
      <c r="M141" s="14" t="n">
        <v>139</v>
      </c>
      <c r="N141" s="3" t="n">
        <f aca="false">H141+I141+J141+K141</f>
        <v>0</v>
      </c>
    </row>
    <row r="142" customFormat="false" ht="11.25" hidden="false" customHeight="false" outlineLevel="0" collapsed="false">
      <c r="A142" s="11" t="s">
        <v>40</v>
      </c>
      <c r="B142" s="14" t="n">
        <v>9617</v>
      </c>
      <c r="C142" s="14" t="n">
        <v>9148</v>
      </c>
      <c r="D142" s="14"/>
      <c r="E142" s="14" t="n">
        <v>16980</v>
      </c>
      <c r="F142" s="14"/>
      <c r="G142" s="18" t="n">
        <f aca="false">((C142*E142)+(D142*F142))/1000</f>
        <v>155333.04</v>
      </c>
      <c r="H142" s="7"/>
      <c r="I142" s="7"/>
      <c r="J142" s="7"/>
      <c r="K142" s="7"/>
      <c r="L142" s="14"/>
      <c r="M142" s="14" t="n">
        <v>495</v>
      </c>
      <c r="N142" s="3" t="n">
        <f aca="false">H142+I142+J142+K142</f>
        <v>0</v>
      </c>
    </row>
    <row r="143" customFormat="false" ht="11.2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7"/>
      <c r="I143" s="7"/>
      <c r="J143" s="7"/>
      <c r="K143" s="7"/>
      <c r="L143" s="14"/>
      <c r="M143" s="14"/>
      <c r="N143" s="3" t="n">
        <f aca="false">H143+I143+J143+K143</f>
        <v>0</v>
      </c>
    </row>
    <row r="144" customFormat="false" ht="11.25" hidden="false" customHeight="false" outlineLevel="0" collapsed="false">
      <c r="A144" s="15" t="s">
        <v>41</v>
      </c>
      <c r="B144" s="16" t="n">
        <f aca="false">SUM(B135:B142)</f>
        <v>18578</v>
      </c>
      <c r="C144" s="16" t="n">
        <f aca="false">SUM(C135:C142)</f>
        <v>17612</v>
      </c>
      <c r="D144" s="16" t="n">
        <f aca="false">SUM(D135:D142)</f>
        <v>0</v>
      </c>
      <c r="E144" s="17" t="n">
        <f aca="false">(C135*E135+C136*E136+C137*E137+C138*E138+C139*E139+C140*E140+C141*E141+C142*E142)/C144</f>
        <v>20257.0761980468</v>
      </c>
      <c r="F144" s="17"/>
      <c r="G144" s="16" t="n">
        <f aca="false">SUM(G135:G142)</f>
        <v>356767.626</v>
      </c>
      <c r="H144" s="9"/>
      <c r="I144" s="9"/>
      <c r="J144" s="9"/>
      <c r="K144" s="9"/>
      <c r="L144" s="16" t="n">
        <f aca="false">SUM(L135:L142)</f>
        <v>60</v>
      </c>
      <c r="M144" s="16" t="n">
        <f aca="false">SUM(M135:M142)</f>
        <v>637</v>
      </c>
      <c r="N144" s="3" t="n">
        <f aca="false">H144+I144+J144+K144</f>
        <v>0</v>
      </c>
    </row>
    <row r="145" customFormat="false" ht="11.25" hidden="false" customHeight="false" outlineLevel="0" collapsed="false">
      <c r="N145" s="3" t="n">
        <f aca="false">H145+I145+J145</f>
        <v>0</v>
      </c>
    </row>
    <row r="146" customFormat="false" ht="11.25" hidden="false" customHeight="false" outlineLevel="0" collapsed="false">
      <c r="A146" s="19" t="s">
        <v>50</v>
      </c>
      <c r="N146" s="3" t="n">
        <f aca="false">H146+I146+J146</f>
        <v>0</v>
      </c>
    </row>
    <row r="147" customFormat="false" ht="13.5" hidden="false" customHeight="true" outlineLevel="0" collapsed="false">
      <c r="A147" s="4"/>
      <c r="B147" s="5" t="s">
        <v>2</v>
      </c>
      <c r="C147" s="5"/>
      <c r="D147" s="6" t="s">
        <v>3</v>
      </c>
      <c r="E147" s="5" t="s">
        <v>4</v>
      </c>
      <c r="F147" s="5"/>
      <c r="G147" s="4"/>
      <c r="H147" s="5" t="s">
        <v>5</v>
      </c>
      <c r="I147" s="5"/>
      <c r="J147" s="5"/>
      <c r="K147" s="5"/>
      <c r="L147" s="4"/>
      <c r="M147" s="6" t="s">
        <v>6</v>
      </c>
      <c r="N147" s="3"/>
    </row>
    <row r="148" customFormat="false" ht="11.25" hidden="false" customHeight="false" outlineLevel="0" collapsed="false">
      <c r="A148" s="7"/>
      <c r="B148" s="6" t="s">
        <v>7</v>
      </c>
      <c r="C148" s="6" t="s">
        <v>8</v>
      </c>
      <c r="D148" s="8" t="s">
        <v>9</v>
      </c>
      <c r="E148" s="6" t="s">
        <v>10</v>
      </c>
      <c r="F148" s="6" t="s">
        <v>11</v>
      </c>
      <c r="G148" s="8" t="s">
        <v>12</v>
      </c>
      <c r="H148" s="8" t="s">
        <v>13</v>
      </c>
      <c r="I148" s="8" t="s">
        <v>14</v>
      </c>
      <c r="J148" s="8" t="s">
        <v>15</v>
      </c>
      <c r="K148" s="8" t="s">
        <v>16</v>
      </c>
      <c r="L148" s="8" t="s">
        <v>17</v>
      </c>
      <c r="M148" s="8" t="s">
        <v>18</v>
      </c>
      <c r="N148" s="3"/>
    </row>
    <row r="149" customFormat="false" ht="11.25" hidden="false" customHeight="false" outlineLevel="0" collapsed="false">
      <c r="A149" s="7" t="s">
        <v>19</v>
      </c>
      <c r="B149" s="7"/>
      <c r="C149" s="7"/>
      <c r="D149" s="8" t="s">
        <v>20</v>
      </c>
      <c r="E149" s="8" t="s">
        <v>21</v>
      </c>
      <c r="F149" s="8" t="s">
        <v>22</v>
      </c>
      <c r="G149" s="8"/>
      <c r="H149" s="8"/>
      <c r="I149" s="8" t="s">
        <v>23</v>
      </c>
      <c r="J149" s="8"/>
      <c r="K149" s="8" t="s">
        <v>24</v>
      </c>
      <c r="L149" s="8" t="s">
        <v>25</v>
      </c>
      <c r="M149" s="8" t="s">
        <v>26</v>
      </c>
      <c r="N149" s="3"/>
    </row>
    <row r="150" customFormat="false" ht="11.25" hidden="false" customHeight="false" outlineLevel="0" collapsed="false">
      <c r="A150" s="9"/>
      <c r="B150" s="10" t="s">
        <v>27</v>
      </c>
      <c r="C150" s="10" t="s">
        <v>27</v>
      </c>
      <c r="D150" s="10" t="s">
        <v>28</v>
      </c>
      <c r="E150" s="10" t="s">
        <v>29</v>
      </c>
      <c r="F150" s="10" t="s">
        <v>30</v>
      </c>
      <c r="G150" s="10" t="s">
        <v>31</v>
      </c>
      <c r="H150" s="10" t="s">
        <v>31</v>
      </c>
      <c r="I150" s="10" t="s">
        <v>32</v>
      </c>
      <c r="J150" s="10" t="s">
        <v>31</v>
      </c>
      <c r="K150" s="10" t="s">
        <v>31</v>
      </c>
      <c r="L150" s="10" t="s">
        <v>27</v>
      </c>
      <c r="M150" s="10" t="s">
        <v>27</v>
      </c>
      <c r="N150" s="3"/>
    </row>
    <row r="151" customFormat="false" ht="11.25" hidden="false" customHeight="false" outlineLevel="0" collapsed="false">
      <c r="A151" s="11" t="s">
        <v>33</v>
      </c>
      <c r="B151" s="12" t="n">
        <f aca="false">SUM(B7+B23+B39+B55+B71+B87+B103+B119+B135)</f>
        <v>4748</v>
      </c>
      <c r="C151" s="12" t="n">
        <f aca="false">SUM(C7+C23+C39+C55+C71+C87+C103+C119+C135)</f>
        <v>4716</v>
      </c>
      <c r="D151" s="14" t="n">
        <f aca="false">SUM(D7+D23+D39+D55+D71+D87+D103+D119+D135)</f>
        <v>0</v>
      </c>
      <c r="E151" s="20"/>
      <c r="F151" s="20"/>
      <c r="G151" s="14" t="n">
        <f aca="false">SUM(G7+G23+G39+G55+G71+G87+G103+G119+G135)</f>
        <v>118052.256</v>
      </c>
      <c r="H151" s="12" t="n">
        <v>29203</v>
      </c>
      <c r="I151" s="12" t="n">
        <v>49226</v>
      </c>
      <c r="J151" s="14" t="n">
        <v>39623</v>
      </c>
      <c r="K151" s="14" t="n">
        <f aca="false">SUM(K7+K23+K39+K55+K71+K87+K103+K119+K135)</f>
        <v>0</v>
      </c>
      <c r="L151" s="14" t="n">
        <f aca="false">SUM(L7+L23+L39+L55+L71+L87+L103+L119+L135)</f>
        <v>51</v>
      </c>
      <c r="M151" s="14" t="n">
        <f aca="false">SUM(M7+M23+M39+M55+M71+M87+M103+M119+M135)</f>
        <v>17</v>
      </c>
      <c r="N151" s="3" t="n">
        <f aca="false">H151+I151+J151+K151</f>
        <v>118052</v>
      </c>
      <c r="S151" s="1" t="n">
        <v>0</v>
      </c>
    </row>
    <row r="152" customFormat="false" ht="11.25" hidden="false" customHeight="false" outlineLevel="0" collapsed="false">
      <c r="A152" s="11" t="s">
        <v>34</v>
      </c>
      <c r="B152" s="14" t="n">
        <f aca="false">(B8+B24+B40+B56+B72+B88+B104+B120+B136)</f>
        <v>2186</v>
      </c>
      <c r="C152" s="14" t="n">
        <f aca="false">(C8+C24+C40+C56+C72+C88+C104+C120+C136)</f>
        <v>2016</v>
      </c>
      <c r="D152" s="14" t="n">
        <f aca="false">SUM(D8+D24+D40+D56+D72+D88+D104+D120+D136)</f>
        <v>0</v>
      </c>
      <c r="E152" s="20"/>
      <c r="F152" s="20"/>
      <c r="G152" s="14" t="n">
        <f aca="false">SUM(G8+G24+G40+G56+G72+G88+G104+G120+G136)</f>
        <v>52156.2</v>
      </c>
      <c r="H152" s="14" t="n">
        <v>795</v>
      </c>
      <c r="I152" s="14" t="n">
        <v>14676</v>
      </c>
      <c r="J152" s="14" t="n">
        <v>36685</v>
      </c>
      <c r="K152" s="14" t="n">
        <f aca="false">SUM(K8+K24+K40+K56+K72+K88+K104+K120+K136)</f>
        <v>0</v>
      </c>
      <c r="L152" s="14" t="n">
        <f aca="false">SUM(L8+L24+L40+L56+L72+L88+L104+L120+L136)</f>
        <v>0</v>
      </c>
      <c r="M152" s="14" t="n">
        <f aca="false">SUM(M8+M24+M40+M56+M72+M88+M104+M120+M136)</f>
        <v>7</v>
      </c>
      <c r="N152" s="3" t="n">
        <f aca="false">H152+I152+J152+K152</f>
        <v>52156</v>
      </c>
      <c r="S152" s="1" t="n">
        <v>0</v>
      </c>
    </row>
    <row r="153" customFormat="false" ht="11.25" hidden="false" customHeight="false" outlineLevel="0" collapsed="false">
      <c r="A153" s="11" t="s">
        <v>35</v>
      </c>
      <c r="B153" s="14" t="n">
        <f aca="false">(B9+B25+B41+B57+B73+B89+B105+B121+B137)</f>
        <v>11110</v>
      </c>
      <c r="C153" s="14" t="n">
        <f aca="false">(C9+C25+C41+C57+C73+C89+C105+C121+C137)</f>
        <v>10549</v>
      </c>
      <c r="D153" s="14" t="n">
        <f aca="false">SUM(D9+D25+D41+D57+D73+D89+D105+D121+D137)</f>
        <v>0</v>
      </c>
      <c r="E153" s="20"/>
      <c r="F153" s="20"/>
      <c r="G153" s="14" t="n">
        <f aca="false">SUM(G9+G25+G41+G57+G73+G89+G105+G121+G137)</f>
        <v>246136.387</v>
      </c>
      <c r="H153" s="14" t="n">
        <v>52735</v>
      </c>
      <c r="I153" s="14" t="n">
        <v>123042</v>
      </c>
      <c r="J153" s="14" t="n">
        <v>70359</v>
      </c>
      <c r="K153" s="14" t="n">
        <f aca="false">SUM(K9+K25+K41+K57+K73+K89+K105+K121+K137)</f>
        <v>0</v>
      </c>
      <c r="L153" s="14" t="n">
        <f aca="false">SUM(L9+L25+L41+L57+L73+L89+L105+L121+L137)</f>
        <v>0</v>
      </c>
      <c r="M153" s="14" t="n">
        <f aca="false">SUM(M9+M25+M41+M57+M73+M89+M105+M121+M137)</f>
        <v>7</v>
      </c>
      <c r="N153" s="3" t="n">
        <f aca="false">H153+I153+J153+K153</f>
        <v>246136</v>
      </c>
      <c r="S153" s="1" t="n">
        <v>0</v>
      </c>
    </row>
    <row r="154" customFormat="false" ht="11.25" hidden="false" customHeight="false" outlineLevel="0" collapsed="false">
      <c r="A154" s="11" t="s">
        <v>36</v>
      </c>
      <c r="B154" s="14" t="n">
        <f aca="false">(B10+B26+B42+B58+B74+B90+B106+B122+B138)</f>
        <v>933</v>
      </c>
      <c r="C154" s="14" t="n">
        <f aca="false">(C10+C26+C42+C58+C74+C90+C106+C122+C138)</f>
        <v>930</v>
      </c>
      <c r="D154" s="14" t="n">
        <f aca="false">SUM(D10+D26+D42+D58+D74+D90+D106+D122+D138)</f>
        <v>82</v>
      </c>
      <c r="E154" s="20"/>
      <c r="F154" s="20"/>
      <c r="G154" s="14" t="n">
        <f aca="false">SUM(G10+G26+G42+G58+G74+G90+G106+G122+G138)</f>
        <v>8744.558</v>
      </c>
      <c r="H154" s="14" t="n">
        <v>114</v>
      </c>
      <c r="I154" s="14" t="n">
        <v>3964</v>
      </c>
      <c r="J154" s="14" t="n">
        <v>4667</v>
      </c>
      <c r="K154" s="14" t="n">
        <f aca="false">SUM(K10+K26+K42+K58+K74+K90+K106+K122+K138)</f>
        <v>0</v>
      </c>
      <c r="L154" s="14" t="n">
        <f aca="false">(L10+L26+L42+L58+L74+L90+L106+L122+L138)</f>
        <v>7</v>
      </c>
      <c r="M154" s="14" t="n">
        <f aca="false">SUM(M10+M26+M42+M58+M74+M90+M106+M122+M138)</f>
        <v>10</v>
      </c>
      <c r="N154" s="3" t="n">
        <f aca="false">H154+I154+J154+K154</f>
        <v>8745</v>
      </c>
      <c r="S154" s="1" t="n">
        <v>0</v>
      </c>
    </row>
    <row r="155" customFormat="false" ht="11.25" hidden="false" customHeight="false" outlineLevel="0" collapsed="false">
      <c r="A155" s="11" t="s">
        <v>37</v>
      </c>
      <c r="B155" s="14" t="n">
        <f aca="false">(B11+B27+B43+B59+B75+B91+B107+B123+B139)</f>
        <v>12600</v>
      </c>
      <c r="C155" s="14" t="n">
        <f aca="false">SUM(C11+C27+C43+C59+C75+C91+C107+C123+C139)</f>
        <v>11651</v>
      </c>
      <c r="D155" s="14" t="n">
        <f aca="false">SUM(D11+D27+D43+D59+D75+D91+D107+D123+D139)</f>
        <v>0</v>
      </c>
      <c r="E155" s="20"/>
      <c r="F155" s="20"/>
      <c r="G155" s="14" t="n">
        <f aca="false">SUM(G11+G27+G43+G59+G75+G91+G107+G123+G139)</f>
        <v>288417.4</v>
      </c>
      <c r="H155" s="14" t="n">
        <v>17699</v>
      </c>
      <c r="I155" s="14" t="n">
        <v>186690</v>
      </c>
      <c r="J155" s="14" t="n">
        <v>84028</v>
      </c>
      <c r="K155" s="14" t="n">
        <f aca="false">SUM(K11+K27+K43+K59+K75+K91+K107+K123+K139)</f>
        <v>0</v>
      </c>
      <c r="L155" s="14" t="n">
        <f aca="false">(L11+L27+L43+L59+L75+L91+L107+L123+L139)</f>
        <v>123</v>
      </c>
      <c r="M155" s="14" t="n">
        <f aca="false">SUM(M11+M27+M43+M59+M75+M91+M107+M123+M139)</f>
        <v>5</v>
      </c>
      <c r="N155" s="3" t="n">
        <f aca="false">H155+I155+J155+K155</f>
        <v>288417</v>
      </c>
      <c r="S155" s="1" t="n">
        <v>0</v>
      </c>
    </row>
    <row r="156" customFormat="false" ht="11.25" hidden="false" customHeight="false" outlineLevel="0" collapsed="false">
      <c r="A156" s="11" t="s">
        <v>38</v>
      </c>
      <c r="B156" s="14" t="n">
        <f aca="false">(B12+B28+B44+B60+B76+B92+B108+B124+B140)</f>
        <v>6</v>
      </c>
      <c r="C156" s="14" t="n">
        <f aca="false">(C12+C28+C44+C60+C76+C92+C108+C124+C140)</f>
        <v>6</v>
      </c>
      <c r="D156" s="14" t="n">
        <f aca="false">SUM(D12+D28+D44+D60+D76+D92+D108+D124+D140)</f>
        <v>434</v>
      </c>
      <c r="E156" s="20"/>
      <c r="F156" s="20"/>
      <c r="G156" s="14" t="n">
        <f aca="false">SUM(G12+G28+G44+G60+G76+G92+G108+G124+G140)</f>
        <v>55.18</v>
      </c>
      <c r="H156" s="14" t="n">
        <v>14</v>
      </c>
      <c r="I156" s="14" t="n">
        <v>41</v>
      </c>
      <c r="J156" s="14" t="n">
        <v>0</v>
      </c>
      <c r="K156" s="14" t="n">
        <f aca="false">SUM(K12+K28+K44+K60+K76+K92+K108+K124+K140)</f>
        <v>0</v>
      </c>
      <c r="L156" s="14" t="n">
        <f aca="false">(L12+L28+L44+L60+L76+L92+L108+L124+L140)</f>
        <v>0</v>
      </c>
      <c r="M156" s="14" t="n">
        <f aca="false">SUM(M12+M28+M44+M60+M76+M92+M108+M124+M140)</f>
        <v>2</v>
      </c>
      <c r="N156" s="3" t="n">
        <f aca="false">H156+I156+J156+K156</f>
        <v>55</v>
      </c>
      <c r="S156" s="1" t="n">
        <v>0</v>
      </c>
    </row>
    <row r="157" customFormat="false" ht="11.25" hidden="false" customHeight="false" outlineLevel="0" collapsed="false">
      <c r="A157" s="11" t="s">
        <v>39</v>
      </c>
      <c r="B157" s="14" t="n">
        <f aca="false">(B13+B29+B45+B61+B77+B93+B109+B125+B141)</f>
        <v>4745</v>
      </c>
      <c r="C157" s="14" t="n">
        <f aca="false">(C13+C29+C45+C61+C77+C93+C109+C125+C141)</f>
        <v>4737</v>
      </c>
      <c r="D157" s="14" t="n">
        <f aca="false">SUM(D13+D29+D45+D61+D77+D93+D109+D125+D141)</f>
        <v>0</v>
      </c>
      <c r="E157" s="20"/>
      <c r="F157" s="20"/>
      <c r="G157" s="14" t="n">
        <f aca="false">SUM(G13+G29+G45+G61+G77+G93+G109+G125+G141)</f>
        <v>81588.1</v>
      </c>
      <c r="H157" s="14" t="n">
        <v>5832</v>
      </c>
      <c r="I157" s="14" t="n">
        <v>72908</v>
      </c>
      <c r="J157" s="14" t="n">
        <v>2848</v>
      </c>
      <c r="K157" s="14" t="n">
        <f aca="false">SUM(K13+K29+K45+K61+K77+K93+K109+K125+K141)</f>
        <v>0</v>
      </c>
      <c r="L157" s="14" t="n">
        <f aca="false">(L13+L29+L45+L61+L77+L93+L109+L125+L141)</f>
        <v>153</v>
      </c>
      <c r="M157" s="14" t="n">
        <f aca="false">SUM(M13+M29+M45+M61+M77+M93+M109+M125+M141)</f>
        <v>156</v>
      </c>
      <c r="N157" s="3" t="n">
        <f aca="false">H157+I157+J157+K157</f>
        <v>81588</v>
      </c>
      <c r="S157" s="1" t="n">
        <v>0</v>
      </c>
    </row>
    <row r="158" customFormat="false" ht="11.25" hidden="false" customHeight="false" outlineLevel="0" collapsed="false">
      <c r="A158" s="11" t="s">
        <v>40</v>
      </c>
      <c r="B158" s="14" t="n">
        <f aca="false">(B14+B30+B46+B62+B78+B94+B110+B126+B142)</f>
        <v>24857</v>
      </c>
      <c r="C158" s="14" t="n">
        <f aca="false">(C14+C30+C46+C62+C78+C94+C110+C126+C142)</f>
        <v>24173</v>
      </c>
      <c r="D158" s="14" t="n">
        <f aca="false">SUM(D14+D30+D46+D62+D78+D94+D110+D126+D142)</f>
        <v>0</v>
      </c>
      <c r="E158" s="20"/>
      <c r="F158" s="20"/>
      <c r="G158" s="14" t="n">
        <f aca="false">SUM(G14+G30+G46+G62+G78+G94+G110+G126+G142)</f>
        <v>496357.37</v>
      </c>
      <c r="H158" s="14" t="n">
        <v>85508</v>
      </c>
      <c r="I158" s="14" t="n">
        <v>280849</v>
      </c>
      <c r="J158" s="14" t="n">
        <v>130000</v>
      </c>
      <c r="K158" s="14" t="n">
        <f aca="false">SUM(K14+K30+K46+K62+K78+K94+K110+K126+K142)</f>
        <v>0</v>
      </c>
      <c r="L158" s="14" t="n">
        <f aca="false">(L14+L30+L46+L62+L78+L94+L110+L126+L142)</f>
        <v>710</v>
      </c>
      <c r="M158" s="14" t="n">
        <f aca="false">SUM(M14+M30+M46+M62+M78+M94+M110+M126+M142)</f>
        <v>495</v>
      </c>
      <c r="N158" s="3" t="n">
        <f aca="false">H158+I158+J158+K158</f>
        <v>496357</v>
      </c>
      <c r="S158" s="1" t="n">
        <v>0</v>
      </c>
    </row>
    <row r="159" customFormat="false" ht="11.25" hidden="false" customHeight="false" outlineLevel="0" collapsed="false">
      <c r="A159" s="14"/>
      <c r="B159" s="14"/>
      <c r="C159" s="14"/>
      <c r="D159" s="14"/>
      <c r="E159" s="20"/>
      <c r="F159" s="20"/>
      <c r="G159" s="14"/>
      <c r="H159" s="14"/>
      <c r="I159" s="14"/>
      <c r="J159" s="14"/>
      <c r="K159" s="14"/>
      <c r="L159" s="14"/>
      <c r="M159" s="14"/>
      <c r="N159" s="3" t="n">
        <f aca="false">H159+I159+J159+K159</f>
        <v>0</v>
      </c>
    </row>
    <row r="160" customFormat="false" ht="13.5" hidden="false" customHeight="true" outlineLevel="0" collapsed="false">
      <c r="A160" s="15" t="s">
        <v>41</v>
      </c>
      <c r="B160" s="16" t="n">
        <f aca="false">SUM(B151:B158)</f>
        <v>61185</v>
      </c>
      <c r="C160" s="16" t="n">
        <f aca="false">SUM(C151:C158)</f>
        <v>58778</v>
      </c>
      <c r="D160" s="16" t="n">
        <f aca="false">SUM(D151:D158)</f>
        <v>516</v>
      </c>
      <c r="E160" s="9"/>
      <c r="F160" s="9"/>
      <c r="G160" s="16" t="n">
        <f aca="false">SUM(G151:G158)</f>
        <v>1291507.451</v>
      </c>
      <c r="H160" s="16" t="n">
        <f aca="false">SUM(H151:H158)</f>
        <v>191900</v>
      </c>
      <c r="I160" s="16" t="n">
        <f aca="false">SUM(I151:I158)</f>
        <v>731396</v>
      </c>
      <c r="J160" s="16" t="n">
        <f aca="false">SUM(J151:J158)</f>
        <v>368210</v>
      </c>
      <c r="K160" s="16"/>
      <c r="L160" s="16" t="n">
        <f aca="false">SUM(L151:L158)</f>
        <v>1044</v>
      </c>
      <c r="M160" s="16" t="n">
        <f aca="false">SUM(M151:M158)</f>
        <v>699</v>
      </c>
      <c r="N160" s="3" t="n">
        <f aca="false">H160+I160+J160+K160</f>
        <v>1291506</v>
      </c>
      <c r="O160" s="21"/>
      <c r="S160" s="1" t="n">
        <v>0</v>
      </c>
    </row>
    <row r="161" customFormat="false" ht="11.25" hidden="false" customHeight="false" outlineLevel="0" collapsed="false">
      <c r="N161" s="3" t="n">
        <f aca="false">H161+I161+J161</f>
        <v>0</v>
      </c>
    </row>
    <row r="162" customFormat="false" ht="11.25" hidden="false" customHeight="false" outlineLevel="0" collapsed="false">
      <c r="A162" s="1" t="s">
        <v>51</v>
      </c>
      <c r="N162" s="3" t="n">
        <f aca="false">H162+I162+J162</f>
        <v>0</v>
      </c>
    </row>
    <row r="163" customFormat="false" ht="13.5" hidden="false" customHeight="true" outlineLevel="0" collapsed="false">
      <c r="A163" s="4"/>
      <c r="B163" s="5" t="s">
        <v>2</v>
      </c>
      <c r="C163" s="5"/>
      <c r="D163" s="6" t="s">
        <v>3</v>
      </c>
      <c r="E163" s="5" t="s">
        <v>4</v>
      </c>
      <c r="F163" s="5"/>
      <c r="G163" s="4"/>
      <c r="H163" s="5" t="s">
        <v>5</v>
      </c>
      <c r="I163" s="5"/>
      <c r="J163" s="5"/>
      <c r="K163" s="5"/>
      <c r="L163" s="4"/>
      <c r="M163" s="6" t="s">
        <v>6</v>
      </c>
      <c r="N163" s="3"/>
    </row>
    <row r="164" customFormat="false" ht="11.25" hidden="false" customHeight="false" outlineLevel="0" collapsed="false">
      <c r="A164" s="7"/>
      <c r="B164" s="6" t="s">
        <v>7</v>
      </c>
      <c r="C164" s="6" t="s">
        <v>8</v>
      </c>
      <c r="D164" s="8" t="s">
        <v>9</v>
      </c>
      <c r="E164" s="6" t="s">
        <v>10</v>
      </c>
      <c r="F164" s="6" t="s">
        <v>11</v>
      </c>
      <c r="G164" s="8" t="s">
        <v>12</v>
      </c>
      <c r="H164" s="8" t="s">
        <v>13</v>
      </c>
      <c r="I164" s="8" t="s">
        <v>14</v>
      </c>
      <c r="J164" s="8" t="s">
        <v>15</v>
      </c>
      <c r="K164" s="8" t="s">
        <v>16</v>
      </c>
      <c r="L164" s="8" t="s">
        <v>17</v>
      </c>
      <c r="M164" s="8" t="s">
        <v>18</v>
      </c>
      <c r="N164" s="3"/>
    </row>
    <row r="165" customFormat="false" ht="11.25" hidden="false" customHeight="false" outlineLevel="0" collapsed="false">
      <c r="A165" s="7" t="s">
        <v>19</v>
      </c>
      <c r="B165" s="7"/>
      <c r="C165" s="7"/>
      <c r="D165" s="8" t="s">
        <v>20</v>
      </c>
      <c r="E165" s="8" t="s">
        <v>21</v>
      </c>
      <c r="F165" s="8" t="s">
        <v>22</v>
      </c>
      <c r="G165" s="8"/>
      <c r="H165" s="8"/>
      <c r="I165" s="8" t="s">
        <v>23</v>
      </c>
      <c r="J165" s="8"/>
      <c r="K165" s="8" t="s">
        <v>24</v>
      </c>
      <c r="L165" s="8" t="s">
        <v>25</v>
      </c>
      <c r="M165" s="8" t="s">
        <v>26</v>
      </c>
      <c r="N165" s="3"/>
    </row>
    <row r="166" customFormat="false" ht="11.25" hidden="false" customHeight="false" outlineLevel="0" collapsed="false">
      <c r="A166" s="9"/>
      <c r="B166" s="10" t="s">
        <v>27</v>
      </c>
      <c r="C166" s="10" t="s">
        <v>27</v>
      </c>
      <c r="D166" s="10" t="s">
        <v>28</v>
      </c>
      <c r="E166" s="10" t="s">
        <v>29</v>
      </c>
      <c r="F166" s="10" t="s">
        <v>30</v>
      </c>
      <c r="G166" s="10" t="s">
        <v>31</v>
      </c>
      <c r="H166" s="10" t="s">
        <v>31</v>
      </c>
      <c r="I166" s="10" t="s">
        <v>32</v>
      </c>
      <c r="J166" s="10" t="s">
        <v>31</v>
      </c>
      <c r="K166" s="10" t="s">
        <v>31</v>
      </c>
      <c r="L166" s="10" t="s">
        <v>27</v>
      </c>
      <c r="M166" s="10" t="s">
        <v>27</v>
      </c>
      <c r="N166" s="3"/>
    </row>
    <row r="167" customFormat="false" ht="11.25" hidden="false" customHeight="false" outlineLevel="0" collapsed="false">
      <c r="A167" s="11" t="s">
        <v>33</v>
      </c>
      <c r="B167" s="12" t="n">
        <v>13</v>
      </c>
      <c r="C167" s="12" t="n">
        <v>13</v>
      </c>
      <c r="D167" s="12"/>
      <c r="E167" s="12" t="n">
        <v>16538</v>
      </c>
      <c r="F167" s="12"/>
      <c r="G167" s="18" t="n">
        <f aca="false">((C167*E167)+(D167*F167))/1000</f>
        <v>214.994</v>
      </c>
      <c r="H167" s="12"/>
      <c r="I167" s="12"/>
      <c r="J167" s="12" t="n">
        <v>215</v>
      </c>
      <c r="K167" s="12"/>
      <c r="L167" s="12"/>
      <c r="M167" s="12"/>
      <c r="N167" s="3" t="n">
        <f aca="false">H167+I167+J167+K167</f>
        <v>215</v>
      </c>
    </row>
    <row r="168" customFormat="false" ht="11.25" hidden="false" customHeight="false" outlineLevel="0" collapsed="false">
      <c r="A168" s="11" t="s">
        <v>34</v>
      </c>
      <c r="B168" s="14" t="n">
        <v>1</v>
      </c>
      <c r="C168" s="14" t="n">
        <v>1</v>
      </c>
      <c r="D168" s="14"/>
      <c r="E168" s="14" t="n">
        <v>20000</v>
      </c>
      <c r="F168" s="14"/>
      <c r="G168" s="18" t="n">
        <f aca="false">((C168*E168)+(D168*F168))/1000</f>
        <v>20</v>
      </c>
      <c r="H168" s="14"/>
      <c r="I168" s="14"/>
      <c r="J168" s="14" t="n">
        <v>20</v>
      </c>
      <c r="K168" s="14"/>
      <c r="L168" s="14"/>
      <c r="M168" s="14"/>
      <c r="N168" s="3" t="n">
        <f aca="false">H168+I168+J168+K168</f>
        <v>20</v>
      </c>
    </row>
    <row r="169" customFormat="false" ht="11.25" hidden="false" customHeight="false" outlineLevel="0" collapsed="false">
      <c r="A169" s="11" t="s">
        <v>35</v>
      </c>
      <c r="B169" s="14" t="n">
        <v>3</v>
      </c>
      <c r="C169" s="14" t="n">
        <v>3</v>
      </c>
      <c r="D169" s="14"/>
      <c r="E169" s="14" t="n">
        <v>21334</v>
      </c>
      <c r="F169" s="14"/>
      <c r="G169" s="18" t="n">
        <f aca="false">((C169*E169)+(D169*F169))/1000</f>
        <v>64.002</v>
      </c>
      <c r="H169" s="14"/>
      <c r="I169" s="14"/>
      <c r="J169" s="14" t="n">
        <v>64</v>
      </c>
      <c r="K169" s="14"/>
      <c r="L169" s="14"/>
      <c r="M169" s="14"/>
      <c r="N169" s="3" t="n">
        <f aca="false">H169+I169+J169+K169</f>
        <v>64</v>
      </c>
    </row>
    <row r="170" customFormat="false" ht="11.25" hidden="false" customHeight="false" outlineLevel="0" collapsed="false">
      <c r="A170" s="11" t="s">
        <v>36</v>
      </c>
      <c r="B170" s="14"/>
      <c r="C170" s="14"/>
      <c r="D170" s="14" t="n">
        <v>500</v>
      </c>
      <c r="E170" s="14"/>
      <c r="F170" s="14" t="n">
        <v>39</v>
      </c>
      <c r="G170" s="18" t="n">
        <f aca="false">((C170*E170)+(D170*F170))/1000</f>
        <v>19.5</v>
      </c>
      <c r="H170" s="14"/>
      <c r="I170" s="14"/>
      <c r="J170" s="14" t="n">
        <v>20</v>
      </c>
      <c r="K170" s="14"/>
      <c r="L170" s="14"/>
      <c r="M170" s="14"/>
      <c r="N170" s="3" t="n">
        <f aca="false">H170+I170+J170+K170</f>
        <v>20</v>
      </c>
    </row>
    <row r="171" customFormat="false" ht="11.25" hidden="false" customHeight="false" outlineLevel="0" collapsed="false">
      <c r="A171" s="11" t="s">
        <v>37</v>
      </c>
      <c r="B171" s="14" t="n">
        <v>5</v>
      </c>
      <c r="C171" s="14" t="n">
        <v>2</v>
      </c>
      <c r="D171" s="14"/>
      <c r="E171" s="14" t="n">
        <v>20000</v>
      </c>
      <c r="F171" s="14"/>
      <c r="G171" s="18" t="n">
        <f aca="false">((C171*E171)+(D171*F171))/1000</f>
        <v>40</v>
      </c>
      <c r="H171" s="14"/>
      <c r="I171" s="14"/>
      <c r="J171" s="14" t="n">
        <v>40</v>
      </c>
      <c r="K171" s="14"/>
      <c r="L171" s="14"/>
      <c r="M171" s="14"/>
      <c r="N171" s="3" t="n">
        <f aca="false">H171+I171+J171+K171</f>
        <v>40</v>
      </c>
    </row>
    <row r="172" customFormat="false" ht="11.25" hidden="false" customHeight="false" outlineLevel="0" collapsed="false">
      <c r="A172" s="11" t="s">
        <v>38</v>
      </c>
      <c r="B172" s="14"/>
      <c r="C172" s="14"/>
      <c r="D172" s="14" t="n">
        <v>25</v>
      </c>
      <c r="E172" s="14"/>
      <c r="F172" s="14"/>
      <c r="G172" s="18" t="n">
        <f aca="false">((C172*E172)+(D172*F172))/1000</f>
        <v>0</v>
      </c>
      <c r="H172" s="14"/>
      <c r="I172" s="14"/>
      <c r="J172" s="14"/>
      <c r="K172" s="14"/>
      <c r="L172" s="14"/>
      <c r="M172" s="14"/>
      <c r="N172" s="3" t="n">
        <f aca="false">H172+I172+J172+K172</f>
        <v>0</v>
      </c>
    </row>
    <row r="173" customFormat="false" ht="11.25" hidden="false" customHeight="false" outlineLevel="0" collapsed="false">
      <c r="A173" s="11" t="s">
        <v>39</v>
      </c>
      <c r="B173" s="14" t="n">
        <v>127</v>
      </c>
      <c r="C173" s="14" t="n">
        <v>38</v>
      </c>
      <c r="D173" s="14"/>
      <c r="E173" s="14"/>
      <c r="F173" s="14"/>
      <c r="G173" s="18" t="n">
        <f aca="false">((C173*E173)+(D173*F173))/1000</f>
        <v>0</v>
      </c>
      <c r="H173" s="14"/>
      <c r="I173" s="14"/>
      <c r="J173" s="14"/>
      <c r="K173" s="14"/>
      <c r="L173" s="14"/>
      <c r="M173" s="14"/>
      <c r="N173" s="3" t="n">
        <f aca="false">H173+I173+J173+K173</f>
        <v>0</v>
      </c>
    </row>
    <row r="174" customFormat="false" ht="11.25" hidden="false" customHeight="false" outlineLevel="0" collapsed="false">
      <c r="A174" s="11" t="s">
        <v>40</v>
      </c>
      <c r="B174" s="14" t="n">
        <v>426</v>
      </c>
      <c r="C174" s="14" t="n">
        <v>426</v>
      </c>
      <c r="D174" s="14"/>
      <c r="E174" s="14" t="n">
        <v>16417</v>
      </c>
      <c r="F174" s="14"/>
      <c r="G174" s="18" t="n">
        <f aca="false">((C174*E174)+(D174*F174))/1000</f>
        <v>6993.642</v>
      </c>
      <c r="H174" s="14"/>
      <c r="I174" s="14"/>
      <c r="J174" s="14" t="n">
        <v>6994</v>
      </c>
      <c r="K174" s="14"/>
      <c r="L174" s="14" t="n">
        <v>52</v>
      </c>
      <c r="M174" s="14"/>
      <c r="N174" s="3" t="n">
        <f aca="false">H174+I174+J174+K174</f>
        <v>6994</v>
      </c>
    </row>
    <row r="175" customFormat="false" ht="11.2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3" t="n">
        <f aca="false">H175+I175+J175+K175</f>
        <v>0</v>
      </c>
    </row>
    <row r="176" customFormat="false" ht="11.25" hidden="false" customHeight="false" outlineLevel="0" collapsed="false">
      <c r="A176" s="15" t="s">
        <v>41</v>
      </c>
      <c r="B176" s="16" t="n">
        <f aca="false">SUM(B167:B174)</f>
        <v>575</v>
      </c>
      <c r="C176" s="16" t="n">
        <f aca="false">SUM(C167:C174)</f>
        <v>483</v>
      </c>
      <c r="D176" s="16" t="n">
        <f aca="false">SUM(D167:D174)</f>
        <v>525</v>
      </c>
      <c r="E176" s="17" t="n">
        <f aca="false">(C167*E167+C168*E168+C169*E169+C170*E170+C171*E171+C172*E172+C173*E173+C174*E174)/C176</f>
        <v>15181.4451345756</v>
      </c>
      <c r="F176" s="17" t="n">
        <f aca="false">(D167*F167+D168*F168+D169*F169+D170*F170+D171*F171+D172*F172+D173*F173+D174*F174)/D176</f>
        <v>37.1428571428571</v>
      </c>
      <c r="G176" s="16" t="n">
        <f aca="false">SUM(G167:G174)</f>
        <v>7352.138</v>
      </c>
      <c r="H176" s="16" t="n">
        <f aca="false">SUM(H167:H174)</f>
        <v>0</v>
      </c>
      <c r="I176" s="16" t="n">
        <f aca="false">SUM(I167:I174)</f>
        <v>0</v>
      </c>
      <c r="J176" s="16" t="n">
        <f aca="false">SUM(J167:J174)</f>
        <v>7353</v>
      </c>
      <c r="K176" s="16" t="n">
        <f aca="false">SUM(K167:K174)</f>
        <v>0</v>
      </c>
      <c r="L176" s="16" t="n">
        <f aca="false">SUM(L167:L174)</f>
        <v>52</v>
      </c>
      <c r="M176" s="16" t="n">
        <f aca="false">SUM(M167:M174)</f>
        <v>0</v>
      </c>
      <c r="N176" s="3" t="n">
        <f aca="false">H176+I176+J176+K176</f>
        <v>7353</v>
      </c>
    </row>
    <row r="177" customFormat="false" ht="11.25" hidden="false" customHeight="false" outlineLevel="0" collapsed="false">
      <c r="A177" s="22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3" t="n">
        <f aca="false">H177+I177+J177</f>
        <v>0</v>
      </c>
    </row>
    <row r="178" customFormat="false" ht="11.25" hidden="false" customHeight="false" outlineLevel="0" collapsed="false">
      <c r="A178" s="1" t="s">
        <v>52</v>
      </c>
      <c r="N178" s="3" t="n">
        <f aca="false">H178+I178+J178</f>
        <v>0</v>
      </c>
    </row>
    <row r="179" customFormat="false" ht="13.5" hidden="false" customHeight="true" outlineLevel="0" collapsed="false">
      <c r="A179" s="4"/>
      <c r="B179" s="5" t="s">
        <v>2</v>
      </c>
      <c r="C179" s="5"/>
      <c r="D179" s="6" t="s">
        <v>3</v>
      </c>
      <c r="E179" s="5" t="s">
        <v>4</v>
      </c>
      <c r="F179" s="5"/>
      <c r="G179" s="4"/>
      <c r="H179" s="5" t="s">
        <v>5</v>
      </c>
      <c r="I179" s="5"/>
      <c r="J179" s="5"/>
      <c r="K179" s="5"/>
      <c r="L179" s="4"/>
      <c r="M179" s="6" t="s">
        <v>6</v>
      </c>
      <c r="N179" s="3"/>
    </row>
    <row r="180" customFormat="false" ht="11.25" hidden="false" customHeight="false" outlineLevel="0" collapsed="false">
      <c r="A180" s="7"/>
      <c r="B180" s="6" t="s">
        <v>7</v>
      </c>
      <c r="C180" s="6" t="s">
        <v>8</v>
      </c>
      <c r="D180" s="8" t="s">
        <v>9</v>
      </c>
      <c r="E180" s="6" t="s">
        <v>10</v>
      </c>
      <c r="F180" s="6" t="s">
        <v>11</v>
      </c>
      <c r="G180" s="8" t="s">
        <v>12</v>
      </c>
      <c r="H180" s="8" t="s">
        <v>13</v>
      </c>
      <c r="I180" s="8" t="s">
        <v>14</v>
      </c>
      <c r="J180" s="8" t="s">
        <v>15</v>
      </c>
      <c r="K180" s="8" t="s">
        <v>16</v>
      </c>
      <c r="L180" s="8" t="s">
        <v>17</v>
      </c>
      <c r="M180" s="8" t="s">
        <v>18</v>
      </c>
      <c r="N180" s="3"/>
    </row>
    <row r="181" customFormat="false" ht="11.25" hidden="false" customHeight="false" outlineLevel="0" collapsed="false">
      <c r="A181" s="7" t="s">
        <v>19</v>
      </c>
      <c r="B181" s="7"/>
      <c r="C181" s="7"/>
      <c r="D181" s="8" t="s">
        <v>20</v>
      </c>
      <c r="E181" s="8" t="s">
        <v>21</v>
      </c>
      <c r="F181" s="8" t="s">
        <v>22</v>
      </c>
      <c r="G181" s="8"/>
      <c r="H181" s="8"/>
      <c r="I181" s="8" t="s">
        <v>23</v>
      </c>
      <c r="J181" s="8"/>
      <c r="K181" s="8" t="s">
        <v>24</v>
      </c>
      <c r="L181" s="8" t="s">
        <v>25</v>
      </c>
      <c r="M181" s="8" t="s">
        <v>26</v>
      </c>
      <c r="N181" s="3"/>
    </row>
    <row r="182" customFormat="false" ht="11.25" hidden="false" customHeight="false" outlineLevel="0" collapsed="false">
      <c r="A182" s="9"/>
      <c r="B182" s="10" t="s">
        <v>27</v>
      </c>
      <c r="C182" s="10" t="s">
        <v>27</v>
      </c>
      <c r="D182" s="10" t="s">
        <v>28</v>
      </c>
      <c r="E182" s="10" t="s">
        <v>29</v>
      </c>
      <c r="F182" s="10" t="s">
        <v>30</v>
      </c>
      <c r="G182" s="10" t="s">
        <v>31</v>
      </c>
      <c r="H182" s="10" t="s">
        <v>31</v>
      </c>
      <c r="I182" s="10" t="s">
        <v>32</v>
      </c>
      <c r="J182" s="10" t="s">
        <v>31</v>
      </c>
      <c r="K182" s="10" t="s">
        <v>31</v>
      </c>
      <c r="L182" s="10" t="s">
        <v>27</v>
      </c>
      <c r="M182" s="10" t="s">
        <v>27</v>
      </c>
      <c r="N182" s="3"/>
    </row>
    <row r="183" customFormat="false" ht="11.25" hidden="false" customHeight="false" outlineLevel="0" collapsed="false">
      <c r="A183" s="11" t="s">
        <v>33</v>
      </c>
      <c r="B183" s="12" t="n">
        <v>51</v>
      </c>
      <c r="C183" s="12" t="n">
        <v>51</v>
      </c>
      <c r="D183" s="12"/>
      <c r="E183" s="12" t="n">
        <v>24980</v>
      </c>
      <c r="F183" s="12"/>
      <c r="G183" s="18" t="n">
        <f aca="false">((C183*E183)+(D183*F183))/1000</f>
        <v>1273.98</v>
      </c>
      <c r="H183" s="4"/>
      <c r="I183" s="4"/>
      <c r="J183" s="4"/>
      <c r="K183" s="4"/>
      <c r="L183" s="12"/>
      <c r="M183" s="12" t="n">
        <v>1</v>
      </c>
      <c r="N183" s="3" t="n">
        <f aca="false">H183+I183+J183+K183</f>
        <v>0</v>
      </c>
    </row>
    <row r="184" customFormat="false" ht="11.25" hidden="false" customHeight="false" outlineLevel="0" collapsed="false">
      <c r="A184" s="11" t="s">
        <v>34</v>
      </c>
      <c r="B184" s="14" t="n">
        <v>130</v>
      </c>
      <c r="C184" s="14" t="n">
        <v>130</v>
      </c>
      <c r="D184" s="14"/>
      <c r="E184" s="14" t="n">
        <v>19000</v>
      </c>
      <c r="F184" s="14"/>
      <c r="G184" s="18" t="n">
        <f aca="false">((C184*E184)+(D184*F184))/1000</f>
        <v>2470</v>
      </c>
      <c r="H184" s="7"/>
      <c r="I184" s="7"/>
      <c r="J184" s="7"/>
      <c r="K184" s="7"/>
      <c r="L184" s="14"/>
      <c r="M184" s="14"/>
      <c r="N184" s="3" t="n">
        <f aca="false">H184+I184+J184+K184</f>
        <v>0</v>
      </c>
    </row>
    <row r="185" customFormat="false" ht="11.25" hidden="false" customHeight="false" outlineLevel="0" collapsed="false">
      <c r="A185" s="11" t="s">
        <v>35</v>
      </c>
      <c r="B185" s="14" t="n">
        <v>3</v>
      </c>
      <c r="C185" s="14" t="n">
        <v>2</v>
      </c>
      <c r="D185" s="14"/>
      <c r="E185" s="14" t="n">
        <v>17813</v>
      </c>
      <c r="F185" s="14"/>
      <c r="G185" s="18" t="n">
        <f aca="false">((C185*E185)+(D185*F185))/1000</f>
        <v>35.626</v>
      </c>
      <c r="H185" s="7"/>
      <c r="I185" s="7"/>
      <c r="J185" s="7"/>
      <c r="K185" s="7"/>
      <c r="L185" s="14"/>
      <c r="M185" s="14"/>
      <c r="N185" s="3" t="n">
        <f aca="false">H185+I185+J185+K185</f>
        <v>0</v>
      </c>
    </row>
    <row r="186" customFormat="false" ht="11.25" hidden="false" customHeight="false" outlineLevel="0" collapsed="false">
      <c r="A186" s="11" t="s">
        <v>36</v>
      </c>
      <c r="B186" s="14"/>
      <c r="C186" s="14"/>
      <c r="D186" s="14"/>
      <c r="E186" s="14"/>
      <c r="F186" s="14"/>
      <c r="G186" s="18" t="n">
        <f aca="false">((C186*E186)+(D186*F186))/1000</f>
        <v>0</v>
      </c>
      <c r="H186" s="7"/>
      <c r="I186" s="7"/>
      <c r="J186" s="7"/>
      <c r="K186" s="7"/>
      <c r="L186" s="14"/>
      <c r="M186" s="14"/>
      <c r="N186" s="3" t="n">
        <f aca="false">H186+I186+J186+K186</f>
        <v>0</v>
      </c>
    </row>
    <row r="187" customFormat="false" ht="11.25" hidden="false" customHeight="false" outlineLevel="0" collapsed="false">
      <c r="A187" s="11" t="s">
        <v>37</v>
      </c>
      <c r="B187" s="14" t="n">
        <v>190</v>
      </c>
      <c r="C187" s="14" t="n">
        <v>180</v>
      </c>
      <c r="D187" s="14"/>
      <c r="E187" s="14" t="n">
        <v>23965</v>
      </c>
      <c r="F187" s="14"/>
      <c r="G187" s="18" t="n">
        <f aca="false">((C187*E187)+(D187*F187))/1000</f>
        <v>4313.7</v>
      </c>
      <c r="H187" s="7"/>
      <c r="I187" s="7"/>
      <c r="J187" s="7"/>
      <c r="K187" s="7"/>
      <c r="L187" s="14" t="n">
        <v>1</v>
      </c>
      <c r="M187" s="14"/>
      <c r="N187" s="3" t="n">
        <f aca="false">H187+I187+J187+K187</f>
        <v>0</v>
      </c>
    </row>
    <row r="188" customFormat="false" ht="11.25" hidden="false" customHeight="false" outlineLevel="0" collapsed="false">
      <c r="A188" s="11" t="s">
        <v>38</v>
      </c>
      <c r="B188" s="14"/>
      <c r="C188" s="14"/>
      <c r="D188" s="14"/>
      <c r="E188" s="14"/>
      <c r="F188" s="14"/>
      <c r="G188" s="18" t="n">
        <f aca="false">((C188*E188)+(D188*F188))/1000</f>
        <v>0</v>
      </c>
      <c r="H188" s="7"/>
      <c r="I188" s="7"/>
      <c r="J188" s="7"/>
      <c r="K188" s="7"/>
      <c r="L188" s="14"/>
      <c r="M188" s="14"/>
      <c r="N188" s="3" t="n">
        <f aca="false">H188+I188+J188+K188</f>
        <v>0</v>
      </c>
    </row>
    <row r="189" customFormat="false" ht="11.25" hidden="false" customHeight="false" outlineLevel="0" collapsed="false">
      <c r="A189" s="11" t="s">
        <v>39</v>
      </c>
      <c r="B189" s="14" t="n">
        <v>47</v>
      </c>
      <c r="C189" s="14" t="n">
        <v>47</v>
      </c>
      <c r="D189" s="14"/>
      <c r="E189" s="14" t="n">
        <v>8000</v>
      </c>
      <c r="F189" s="14"/>
      <c r="G189" s="18" t="n">
        <f aca="false">((C189*E189)+(D189*F189))/1000</f>
        <v>376</v>
      </c>
      <c r="H189" s="7"/>
      <c r="I189" s="7"/>
      <c r="J189" s="7"/>
      <c r="K189" s="7"/>
      <c r="L189" s="14"/>
      <c r="M189" s="14" t="n">
        <v>7</v>
      </c>
      <c r="N189" s="3" t="n">
        <f aca="false">H189+I189+J189+K189</f>
        <v>0</v>
      </c>
    </row>
    <row r="190" customFormat="false" ht="11.25" hidden="false" customHeight="false" outlineLevel="0" collapsed="false">
      <c r="A190" s="11" t="s">
        <v>40</v>
      </c>
      <c r="B190" s="14" t="n">
        <v>250</v>
      </c>
      <c r="C190" s="14" t="n">
        <v>250</v>
      </c>
      <c r="D190" s="14"/>
      <c r="E190" s="14" t="n">
        <v>15191</v>
      </c>
      <c r="F190" s="14"/>
      <c r="G190" s="18" t="n">
        <f aca="false">((C190*E190)+(D190*F190))/1000</f>
        <v>3797.75</v>
      </c>
      <c r="H190" s="7"/>
      <c r="I190" s="7"/>
      <c r="J190" s="7"/>
      <c r="K190" s="7"/>
      <c r="L190" s="14" t="n">
        <v>25</v>
      </c>
      <c r="M190" s="14"/>
      <c r="N190" s="3" t="n">
        <f aca="false">H190+I190+J190+K190</f>
        <v>0</v>
      </c>
    </row>
    <row r="191" customFormat="false" ht="11.2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7"/>
      <c r="I191" s="7"/>
      <c r="J191" s="7"/>
      <c r="K191" s="7"/>
      <c r="L191" s="14"/>
      <c r="M191" s="14"/>
      <c r="N191" s="3" t="n">
        <f aca="false">H191+I191+J191+K191</f>
        <v>0</v>
      </c>
    </row>
    <row r="192" customFormat="false" ht="11.25" hidden="false" customHeight="false" outlineLevel="0" collapsed="false">
      <c r="A192" s="15" t="s">
        <v>41</v>
      </c>
      <c r="B192" s="16" t="n">
        <f aca="false">SUM(B183:B190)</f>
        <v>671</v>
      </c>
      <c r="C192" s="16" t="n">
        <f aca="false">SUM(C183:C190)</f>
        <v>660</v>
      </c>
      <c r="D192" s="16" t="n">
        <f aca="false">SUM(D183:D190)</f>
        <v>0</v>
      </c>
      <c r="E192" s="17" t="n">
        <f aca="false">(C183*E183+C184*E184+C185*E185+C186*E186+C187*E187+C188*E188+C189*E189+C190*E190)/C192</f>
        <v>18586.4484848485</v>
      </c>
      <c r="F192" s="17"/>
      <c r="G192" s="16" t="n">
        <f aca="false">SUM(G183:G190)</f>
        <v>12267.056</v>
      </c>
      <c r="H192" s="9"/>
      <c r="I192" s="9"/>
      <c r="J192" s="9"/>
      <c r="K192" s="9"/>
      <c r="L192" s="16" t="n">
        <f aca="false">SUM(L183:L190)</f>
        <v>26</v>
      </c>
      <c r="M192" s="16" t="n">
        <f aca="false">SUM(M183:M190)</f>
        <v>8</v>
      </c>
      <c r="N192" s="3" t="n">
        <f aca="false">H192+I192+J192+K192</f>
        <v>0</v>
      </c>
    </row>
    <row r="193" customFormat="false" ht="11.25" hidden="false" customHeight="false" outlineLevel="0" collapsed="false">
      <c r="A193" s="22"/>
      <c r="B193" s="23"/>
      <c r="C193" s="23"/>
      <c r="D193" s="23"/>
      <c r="E193" s="24"/>
      <c r="F193" s="24"/>
      <c r="G193" s="23"/>
      <c r="H193" s="23"/>
      <c r="I193" s="23"/>
      <c r="J193" s="23"/>
      <c r="K193" s="23"/>
      <c r="L193" s="23"/>
      <c r="M193" s="23"/>
      <c r="N193" s="3" t="n">
        <f aca="false">H193+I193+J193+K193</f>
        <v>0</v>
      </c>
    </row>
    <row r="194" customFormat="false" ht="11.25" hidden="false" customHeight="false" outlineLevel="0" collapsed="false">
      <c r="A194" s="1" t="s">
        <v>53</v>
      </c>
      <c r="N194" s="3" t="n">
        <f aca="false">H194+I194+J194+K194</f>
        <v>0</v>
      </c>
    </row>
    <row r="195" customFormat="false" ht="13.5" hidden="false" customHeight="true" outlineLevel="0" collapsed="false">
      <c r="A195" s="4"/>
      <c r="B195" s="5" t="s">
        <v>2</v>
      </c>
      <c r="C195" s="5"/>
      <c r="D195" s="6" t="s">
        <v>3</v>
      </c>
      <c r="E195" s="5" t="s">
        <v>4</v>
      </c>
      <c r="F195" s="5"/>
      <c r="G195" s="4"/>
      <c r="H195" s="5" t="s">
        <v>5</v>
      </c>
      <c r="I195" s="5"/>
      <c r="J195" s="5"/>
      <c r="K195" s="5"/>
      <c r="L195" s="4"/>
      <c r="M195" s="6" t="s">
        <v>6</v>
      </c>
      <c r="N195" s="3"/>
    </row>
    <row r="196" customFormat="false" ht="11.25" hidden="false" customHeight="false" outlineLevel="0" collapsed="false">
      <c r="A196" s="7"/>
      <c r="B196" s="6" t="s">
        <v>7</v>
      </c>
      <c r="C196" s="6" t="s">
        <v>8</v>
      </c>
      <c r="D196" s="8" t="s">
        <v>9</v>
      </c>
      <c r="E196" s="6" t="s">
        <v>10</v>
      </c>
      <c r="F196" s="6" t="s">
        <v>11</v>
      </c>
      <c r="G196" s="8" t="s">
        <v>12</v>
      </c>
      <c r="H196" s="8" t="s">
        <v>13</v>
      </c>
      <c r="I196" s="8" t="s">
        <v>14</v>
      </c>
      <c r="J196" s="8" t="s">
        <v>15</v>
      </c>
      <c r="K196" s="8" t="s">
        <v>16</v>
      </c>
      <c r="L196" s="8" t="s">
        <v>17</v>
      </c>
      <c r="M196" s="8" t="s">
        <v>18</v>
      </c>
      <c r="N196" s="3"/>
    </row>
    <row r="197" customFormat="false" ht="11.25" hidden="false" customHeight="false" outlineLevel="0" collapsed="false">
      <c r="A197" s="7" t="s">
        <v>19</v>
      </c>
      <c r="B197" s="7"/>
      <c r="C197" s="7"/>
      <c r="D197" s="8" t="s">
        <v>20</v>
      </c>
      <c r="E197" s="8" t="s">
        <v>21</v>
      </c>
      <c r="F197" s="8" t="s">
        <v>22</v>
      </c>
      <c r="G197" s="8"/>
      <c r="H197" s="8"/>
      <c r="I197" s="8" t="s">
        <v>23</v>
      </c>
      <c r="J197" s="8"/>
      <c r="K197" s="8" t="s">
        <v>24</v>
      </c>
      <c r="L197" s="8" t="s">
        <v>25</v>
      </c>
      <c r="M197" s="8" t="s">
        <v>26</v>
      </c>
      <c r="N197" s="3"/>
    </row>
    <row r="198" customFormat="false" ht="11.25" hidden="false" customHeight="false" outlineLevel="0" collapsed="false">
      <c r="A198" s="9"/>
      <c r="B198" s="10" t="s">
        <v>27</v>
      </c>
      <c r="C198" s="10" t="s">
        <v>27</v>
      </c>
      <c r="D198" s="10" t="s">
        <v>28</v>
      </c>
      <c r="E198" s="10" t="s">
        <v>29</v>
      </c>
      <c r="F198" s="10" t="s">
        <v>30</v>
      </c>
      <c r="G198" s="10" t="s">
        <v>31</v>
      </c>
      <c r="H198" s="10" t="s">
        <v>31</v>
      </c>
      <c r="I198" s="10" t="s">
        <v>32</v>
      </c>
      <c r="J198" s="10" t="s">
        <v>31</v>
      </c>
      <c r="K198" s="10" t="s">
        <v>31</v>
      </c>
      <c r="L198" s="10" t="s">
        <v>27</v>
      </c>
      <c r="M198" s="10" t="s">
        <v>27</v>
      </c>
      <c r="N198" s="3"/>
    </row>
    <row r="199" customFormat="false" ht="11.25" hidden="false" customHeight="false" outlineLevel="0" collapsed="false">
      <c r="A199" s="11" t="s">
        <v>33</v>
      </c>
      <c r="B199" s="4"/>
      <c r="C199" s="4"/>
      <c r="D199" s="4"/>
      <c r="E199" s="4"/>
      <c r="F199" s="4"/>
      <c r="G199" s="25" t="n">
        <f aca="false">((C199*E199)+(D199*F199))/1000</f>
        <v>0</v>
      </c>
      <c r="H199" s="4"/>
      <c r="I199" s="4"/>
      <c r="J199" s="4"/>
      <c r="K199" s="4"/>
      <c r="L199" s="4"/>
      <c r="M199" s="4"/>
      <c r="N199" s="3" t="n">
        <f aca="false">H199+I199+J199+K199</f>
        <v>0</v>
      </c>
    </row>
    <row r="200" customFormat="false" ht="11.25" hidden="false" customHeight="false" outlineLevel="0" collapsed="false">
      <c r="A200" s="11" t="s">
        <v>34</v>
      </c>
      <c r="B200" s="7"/>
      <c r="C200" s="7"/>
      <c r="D200" s="7"/>
      <c r="E200" s="7"/>
      <c r="F200" s="7"/>
      <c r="G200" s="25" t="n">
        <f aca="false">((C200*E200)+(D200*F200))/1000</f>
        <v>0</v>
      </c>
      <c r="H200" s="7"/>
      <c r="I200" s="7"/>
      <c r="J200" s="7"/>
      <c r="K200" s="7"/>
      <c r="L200" s="7"/>
      <c r="M200" s="7"/>
      <c r="N200" s="3" t="n">
        <f aca="false">H200+I200+J200+K200</f>
        <v>0</v>
      </c>
    </row>
    <row r="201" customFormat="false" ht="11.25" hidden="false" customHeight="false" outlineLevel="0" collapsed="false">
      <c r="A201" s="11" t="s">
        <v>35</v>
      </c>
      <c r="B201" s="7"/>
      <c r="C201" s="7"/>
      <c r="D201" s="7"/>
      <c r="E201" s="7"/>
      <c r="F201" s="7"/>
      <c r="G201" s="25"/>
      <c r="H201" s="7"/>
      <c r="I201" s="7"/>
      <c r="J201" s="7"/>
      <c r="K201" s="7"/>
      <c r="L201" s="7"/>
      <c r="M201" s="7"/>
      <c r="N201" s="3" t="n">
        <f aca="false">H201+I201+J201+K201</f>
        <v>0</v>
      </c>
    </row>
    <row r="202" customFormat="false" ht="11.25" hidden="false" customHeight="false" outlineLevel="0" collapsed="false">
      <c r="A202" s="11" t="s">
        <v>36</v>
      </c>
      <c r="B202" s="7"/>
      <c r="C202" s="7"/>
      <c r="D202" s="7"/>
      <c r="E202" s="7"/>
      <c r="F202" s="7"/>
      <c r="G202" s="25" t="n">
        <f aca="false">((C202*E202)+(D202*F202))/1000</f>
        <v>0</v>
      </c>
      <c r="H202" s="7"/>
      <c r="I202" s="7"/>
      <c r="J202" s="7"/>
      <c r="K202" s="7"/>
      <c r="L202" s="7"/>
      <c r="M202" s="7"/>
      <c r="N202" s="3" t="n">
        <f aca="false">H202+I202+J202+K202</f>
        <v>0</v>
      </c>
    </row>
    <row r="203" customFormat="false" ht="11.25" hidden="false" customHeight="false" outlineLevel="0" collapsed="false">
      <c r="A203" s="11" t="s">
        <v>37</v>
      </c>
      <c r="B203" s="7"/>
      <c r="C203" s="7"/>
      <c r="D203" s="26"/>
      <c r="E203" s="7"/>
      <c r="F203" s="7"/>
      <c r="G203" s="25"/>
      <c r="H203" s="7"/>
      <c r="I203" s="7"/>
      <c r="J203" s="7"/>
      <c r="K203" s="7"/>
      <c r="L203" s="7"/>
      <c r="M203" s="7"/>
      <c r="N203" s="3" t="n">
        <f aca="false">H203+I203+J203+K203</f>
        <v>0</v>
      </c>
    </row>
    <row r="204" customFormat="false" ht="11.25" hidden="false" customHeight="false" outlineLevel="0" collapsed="false">
      <c r="A204" s="11" t="s">
        <v>38</v>
      </c>
      <c r="B204" s="7"/>
      <c r="C204" s="7"/>
      <c r="D204" s="7"/>
      <c r="E204" s="7"/>
      <c r="F204" s="7"/>
      <c r="G204" s="25" t="n">
        <f aca="false">((C204*E204)+(D204*F204))/1000</f>
        <v>0</v>
      </c>
      <c r="H204" s="7"/>
      <c r="I204" s="7"/>
      <c r="J204" s="7"/>
      <c r="K204" s="7"/>
      <c r="L204" s="7"/>
      <c r="M204" s="7"/>
      <c r="N204" s="3" t="n">
        <f aca="false">H204+I204+J204+K204</f>
        <v>0</v>
      </c>
    </row>
    <row r="205" customFormat="false" ht="11.25" hidden="false" customHeight="false" outlineLevel="0" collapsed="false">
      <c r="A205" s="11" t="s">
        <v>39</v>
      </c>
      <c r="B205" s="7"/>
      <c r="C205" s="7"/>
      <c r="D205" s="7"/>
      <c r="E205" s="7"/>
      <c r="F205" s="7"/>
      <c r="G205" s="25" t="n">
        <f aca="false">((C205*E205)+(D205*F205))/1000</f>
        <v>0</v>
      </c>
      <c r="H205" s="7"/>
      <c r="I205" s="7"/>
      <c r="J205" s="7"/>
      <c r="K205" s="7"/>
      <c r="L205" s="7"/>
      <c r="M205" s="7"/>
      <c r="N205" s="3" t="n">
        <f aca="false">H205+I205+J205+K205</f>
        <v>0</v>
      </c>
    </row>
    <row r="206" customFormat="false" ht="11.25" hidden="false" customHeight="false" outlineLevel="0" collapsed="false">
      <c r="A206" s="11" t="s">
        <v>40</v>
      </c>
      <c r="B206" s="7"/>
      <c r="C206" s="7"/>
      <c r="D206" s="7"/>
      <c r="E206" s="7"/>
      <c r="F206" s="7"/>
      <c r="G206" s="25"/>
      <c r="H206" s="7"/>
      <c r="I206" s="7"/>
      <c r="J206" s="7"/>
      <c r="K206" s="7"/>
      <c r="L206" s="7"/>
      <c r="M206" s="7"/>
      <c r="N206" s="3" t="n">
        <f aca="false">H206+I206+J206+K206</f>
        <v>0</v>
      </c>
    </row>
    <row r="207" customFormat="false" ht="11.25" hidden="false" customHeight="false" outlineLevel="0" collapsed="false">
      <c r="A207" s="14"/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3" t="n">
        <f aca="false">H207+I207+J207+K207</f>
        <v>0</v>
      </c>
    </row>
    <row r="208" customFormat="false" ht="11.25" hidden="false" customHeight="false" outlineLevel="0" collapsed="false">
      <c r="A208" s="15" t="s">
        <v>41</v>
      </c>
      <c r="B208" s="9"/>
      <c r="C208" s="9"/>
      <c r="D208" s="9"/>
      <c r="E208" s="27"/>
      <c r="F208" s="27"/>
      <c r="G208" s="9"/>
      <c r="H208" s="9"/>
      <c r="I208" s="9"/>
      <c r="J208" s="9"/>
      <c r="K208" s="9"/>
      <c r="L208" s="9"/>
      <c r="M208" s="9"/>
      <c r="N208" s="3" t="n">
        <f aca="false">H208+I208+J208+K208</f>
        <v>0</v>
      </c>
    </row>
    <row r="209" customFormat="false" ht="11.25" hidden="false" customHeight="false" outlineLevel="0" collapsed="false">
      <c r="N209" s="3" t="n">
        <f aca="false">H209+I209+J209</f>
        <v>0</v>
      </c>
    </row>
    <row r="210" customFormat="false" ht="11.25" hidden="false" customHeight="false" outlineLevel="0" collapsed="false">
      <c r="A210" s="1" t="s">
        <v>54</v>
      </c>
      <c r="N210" s="3" t="n">
        <f aca="false">H210+I210+J210</f>
        <v>0</v>
      </c>
    </row>
    <row r="211" customFormat="false" ht="13.5" hidden="false" customHeight="true" outlineLevel="0" collapsed="false">
      <c r="A211" s="4"/>
      <c r="B211" s="5" t="s">
        <v>2</v>
      </c>
      <c r="C211" s="5"/>
      <c r="D211" s="6" t="s">
        <v>3</v>
      </c>
      <c r="E211" s="5" t="s">
        <v>4</v>
      </c>
      <c r="F211" s="5"/>
      <c r="G211" s="4"/>
      <c r="H211" s="5" t="s">
        <v>5</v>
      </c>
      <c r="I211" s="5"/>
      <c r="J211" s="5"/>
      <c r="K211" s="5"/>
      <c r="L211" s="4"/>
      <c r="M211" s="6" t="s">
        <v>6</v>
      </c>
      <c r="N211" s="3"/>
    </row>
    <row r="212" customFormat="false" ht="11.25" hidden="false" customHeight="false" outlineLevel="0" collapsed="false">
      <c r="A212" s="7"/>
      <c r="B212" s="6" t="s">
        <v>7</v>
      </c>
      <c r="C212" s="6" t="s">
        <v>8</v>
      </c>
      <c r="D212" s="8" t="s">
        <v>9</v>
      </c>
      <c r="E212" s="6" t="s">
        <v>10</v>
      </c>
      <c r="F212" s="6" t="s">
        <v>11</v>
      </c>
      <c r="G212" s="8" t="s">
        <v>12</v>
      </c>
      <c r="H212" s="8" t="s">
        <v>13</v>
      </c>
      <c r="I212" s="8" t="s">
        <v>14</v>
      </c>
      <c r="J212" s="8" t="s">
        <v>15</v>
      </c>
      <c r="K212" s="8" t="s">
        <v>16</v>
      </c>
      <c r="L212" s="8" t="s">
        <v>17</v>
      </c>
      <c r="M212" s="8" t="s">
        <v>18</v>
      </c>
      <c r="N212" s="3"/>
    </row>
    <row r="213" customFormat="false" ht="11.25" hidden="false" customHeight="false" outlineLevel="0" collapsed="false">
      <c r="A213" s="7" t="s">
        <v>19</v>
      </c>
      <c r="B213" s="7"/>
      <c r="C213" s="7"/>
      <c r="D213" s="8" t="s">
        <v>20</v>
      </c>
      <c r="E213" s="8" t="s">
        <v>21</v>
      </c>
      <c r="F213" s="8" t="s">
        <v>22</v>
      </c>
      <c r="G213" s="8"/>
      <c r="H213" s="8"/>
      <c r="I213" s="8" t="s">
        <v>23</v>
      </c>
      <c r="J213" s="8"/>
      <c r="K213" s="8" t="s">
        <v>24</v>
      </c>
      <c r="L213" s="8" t="s">
        <v>25</v>
      </c>
      <c r="M213" s="8" t="s">
        <v>26</v>
      </c>
      <c r="N213" s="3"/>
    </row>
    <row r="214" customFormat="false" ht="11.25" hidden="false" customHeight="false" outlineLevel="0" collapsed="false">
      <c r="A214" s="9"/>
      <c r="B214" s="10" t="s">
        <v>27</v>
      </c>
      <c r="C214" s="10" t="s">
        <v>27</v>
      </c>
      <c r="D214" s="10" t="s">
        <v>28</v>
      </c>
      <c r="E214" s="10" t="s">
        <v>29</v>
      </c>
      <c r="F214" s="10" t="s">
        <v>30</v>
      </c>
      <c r="G214" s="10" t="s">
        <v>31</v>
      </c>
      <c r="H214" s="10" t="s">
        <v>31</v>
      </c>
      <c r="I214" s="10" t="s">
        <v>32</v>
      </c>
      <c r="J214" s="10" t="s">
        <v>31</v>
      </c>
      <c r="K214" s="10" t="s">
        <v>31</v>
      </c>
      <c r="L214" s="10" t="s">
        <v>27</v>
      </c>
      <c r="M214" s="10" t="s">
        <v>27</v>
      </c>
      <c r="N214" s="3"/>
    </row>
    <row r="215" customFormat="false" ht="11.25" hidden="false" customHeight="false" outlineLevel="0" collapsed="false">
      <c r="A215" s="11" t="s">
        <v>33</v>
      </c>
      <c r="B215" s="12" t="n">
        <v>1651</v>
      </c>
      <c r="C215" s="12" t="n">
        <v>1600</v>
      </c>
      <c r="D215" s="12"/>
      <c r="E215" s="12" t="n">
        <v>22453</v>
      </c>
      <c r="F215" s="12"/>
      <c r="G215" s="18" t="n">
        <f aca="false">((C215*E215)+(D215*F215))/1000</f>
        <v>35924.8</v>
      </c>
      <c r="H215" s="4"/>
      <c r="I215" s="4"/>
      <c r="J215" s="4"/>
      <c r="K215" s="4"/>
      <c r="L215" s="12"/>
      <c r="M215" s="12"/>
      <c r="N215" s="3" t="n">
        <f aca="false">H215+I215+J215+K215</f>
        <v>0</v>
      </c>
    </row>
    <row r="216" customFormat="false" ht="11.25" hidden="false" customHeight="false" outlineLevel="0" collapsed="false">
      <c r="A216" s="11" t="s">
        <v>34</v>
      </c>
      <c r="B216" s="14" t="n">
        <v>211</v>
      </c>
      <c r="C216" s="14" t="n">
        <v>202</v>
      </c>
      <c r="D216" s="14"/>
      <c r="E216" s="14" t="n">
        <v>16000</v>
      </c>
      <c r="F216" s="14"/>
      <c r="G216" s="18" t="n">
        <f aca="false">((C216*E216)+(D216*F216))/1000</f>
        <v>3232</v>
      </c>
      <c r="H216" s="7"/>
      <c r="I216" s="7"/>
      <c r="J216" s="7"/>
      <c r="K216" s="7"/>
      <c r="L216" s="14"/>
      <c r="M216" s="14" t="n">
        <v>2</v>
      </c>
      <c r="N216" s="3" t="n">
        <f aca="false">H216+I216+J216+K216</f>
        <v>0</v>
      </c>
    </row>
    <row r="217" customFormat="false" ht="11.25" hidden="false" customHeight="false" outlineLevel="0" collapsed="false">
      <c r="A217" s="11" t="s">
        <v>35</v>
      </c>
      <c r="B217" s="14" t="n">
        <v>307</v>
      </c>
      <c r="C217" s="14" t="n">
        <v>306</v>
      </c>
      <c r="D217" s="14"/>
      <c r="E217" s="14" t="n">
        <v>17427</v>
      </c>
      <c r="F217" s="14"/>
      <c r="G217" s="18" t="n">
        <f aca="false">((C217*E217)+(D217*F217))/1000</f>
        <v>5332.662</v>
      </c>
      <c r="H217" s="7"/>
      <c r="I217" s="7"/>
      <c r="J217" s="7"/>
      <c r="K217" s="7"/>
      <c r="L217" s="14"/>
      <c r="M217" s="14"/>
      <c r="N217" s="3" t="n">
        <f aca="false">H217+I217+J217+K217</f>
        <v>0</v>
      </c>
    </row>
    <row r="218" customFormat="false" ht="11.25" hidden="false" customHeight="false" outlineLevel="0" collapsed="false">
      <c r="A218" s="11" t="s">
        <v>36</v>
      </c>
      <c r="B218" s="14" t="n">
        <v>8</v>
      </c>
      <c r="C218" s="14" t="n">
        <v>8</v>
      </c>
      <c r="D218" s="14"/>
      <c r="E218" s="14" t="n">
        <v>7946</v>
      </c>
      <c r="F218" s="14"/>
      <c r="G218" s="18" t="n">
        <f aca="false">((C218*E218)+(D218*F218))/1000</f>
        <v>63.568</v>
      </c>
      <c r="H218" s="7"/>
      <c r="I218" s="7"/>
      <c r="J218" s="7"/>
      <c r="K218" s="7"/>
      <c r="L218" s="14"/>
      <c r="M218" s="14"/>
      <c r="N218" s="3" t="n">
        <f aca="false">H218+I218+J218+K218</f>
        <v>0</v>
      </c>
      <c r="P218" s="1" t="n">
        <f aca="false">M219-L219</f>
        <v>0</v>
      </c>
    </row>
    <row r="219" customFormat="false" ht="11.25" hidden="false" customHeight="false" outlineLevel="0" collapsed="false">
      <c r="A219" s="11" t="s">
        <v>37</v>
      </c>
      <c r="B219" s="14" t="n">
        <v>4170</v>
      </c>
      <c r="C219" s="14" t="n">
        <v>4120</v>
      </c>
      <c r="E219" s="14" t="n">
        <v>23023</v>
      </c>
      <c r="F219" s="14"/>
      <c r="G219" s="18" t="n">
        <f aca="false">((C219*E219)+(D219*F219))/1000</f>
        <v>94854.76</v>
      </c>
      <c r="H219" s="7"/>
      <c r="I219" s="7"/>
      <c r="J219" s="7"/>
      <c r="K219" s="7"/>
      <c r="L219" s="14"/>
      <c r="M219" s="14"/>
      <c r="N219" s="3" t="n">
        <f aca="false">H219+I219+J219+K219</f>
        <v>0</v>
      </c>
    </row>
    <row r="220" customFormat="false" ht="11.25" hidden="false" customHeight="false" outlineLevel="0" collapsed="false">
      <c r="A220" s="11" t="s">
        <v>38</v>
      </c>
      <c r="B220" s="14"/>
      <c r="C220" s="14"/>
      <c r="D220" s="14"/>
      <c r="E220" s="14"/>
      <c r="F220" s="14"/>
      <c r="G220" s="18" t="n">
        <f aca="false">((C220*E220)+(D220*F220))/1000</f>
        <v>0</v>
      </c>
      <c r="H220" s="7"/>
      <c r="I220" s="7"/>
      <c r="J220" s="7"/>
      <c r="K220" s="7"/>
      <c r="L220" s="14"/>
      <c r="M220" s="14"/>
      <c r="N220" s="3" t="n">
        <f aca="false">H220+I220+J220+K220</f>
        <v>0</v>
      </c>
    </row>
    <row r="221" customFormat="false" ht="11.25" hidden="false" customHeight="false" outlineLevel="0" collapsed="false">
      <c r="A221" s="11" t="s">
        <v>39</v>
      </c>
      <c r="B221" s="14" t="n">
        <v>1192</v>
      </c>
      <c r="C221" s="14" t="n">
        <v>1192</v>
      </c>
      <c r="D221" s="14"/>
      <c r="E221" s="14" t="n">
        <v>12500</v>
      </c>
      <c r="F221" s="14"/>
      <c r="G221" s="18" t="n">
        <f aca="false">((C221*E221)+(D221*F221))/1000</f>
        <v>14900</v>
      </c>
      <c r="H221" s="7"/>
      <c r="I221" s="7"/>
      <c r="J221" s="7"/>
      <c r="K221" s="7"/>
      <c r="L221" s="14"/>
      <c r="M221" s="14" t="n">
        <v>17</v>
      </c>
      <c r="N221" s="3" t="n">
        <f aca="false">H221+I221+J221+K221</f>
        <v>0</v>
      </c>
    </row>
    <row r="222" customFormat="false" ht="11.25" hidden="false" customHeight="false" outlineLevel="0" collapsed="false">
      <c r="A222" s="11" t="s">
        <v>40</v>
      </c>
      <c r="B222" s="14" t="n">
        <v>2250</v>
      </c>
      <c r="C222" s="14" t="n">
        <v>2225</v>
      </c>
      <c r="D222" s="14"/>
      <c r="E222" s="14" t="n">
        <v>9839</v>
      </c>
      <c r="F222" s="14"/>
      <c r="G222" s="18" t="n">
        <f aca="false">((C222*E222)+(D222*F222))/1000</f>
        <v>21891.775</v>
      </c>
      <c r="H222" s="7"/>
      <c r="I222" s="7"/>
      <c r="J222" s="7"/>
      <c r="K222" s="7"/>
      <c r="L222" s="14"/>
      <c r="M222" s="14"/>
      <c r="N222" s="3" t="n">
        <f aca="false">H222+I222+J222+K222</f>
        <v>0</v>
      </c>
      <c r="P222" s="1" t="n">
        <f aca="false">M222-L222</f>
        <v>0</v>
      </c>
    </row>
    <row r="223" customFormat="false" ht="11.2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7"/>
      <c r="I223" s="7"/>
      <c r="J223" s="7"/>
      <c r="K223" s="7"/>
      <c r="L223" s="14"/>
      <c r="M223" s="14"/>
      <c r="N223" s="3" t="n">
        <f aca="false">H223+I223+J223+K223</f>
        <v>0</v>
      </c>
    </row>
    <row r="224" customFormat="false" ht="11.25" hidden="false" customHeight="false" outlineLevel="0" collapsed="false">
      <c r="A224" s="15" t="s">
        <v>41</v>
      </c>
      <c r="B224" s="16" t="n">
        <f aca="false">SUM(B215:B222)</f>
        <v>9789</v>
      </c>
      <c r="C224" s="16" t="n">
        <f aca="false">SUM(C215:C222)</f>
        <v>9653</v>
      </c>
      <c r="D224" s="16" t="n">
        <f aca="false">SUM(D215:D222)</f>
        <v>0</v>
      </c>
      <c r="E224" s="17" t="n">
        <f aca="false">(C215*E215+C216*E216+C217*E217+C218*E218+C219*E219+C220*E220+C221*E221+C222*E222)/C224</f>
        <v>18253.3476639387</v>
      </c>
      <c r="F224" s="17"/>
      <c r="G224" s="16" t="n">
        <f aca="false">SUM(G215:G222)</f>
        <v>176199.565</v>
      </c>
      <c r="H224" s="9"/>
      <c r="I224" s="9"/>
      <c r="J224" s="9"/>
      <c r="K224" s="9"/>
      <c r="L224" s="16" t="n">
        <f aca="false">SUM(L215:L222)</f>
        <v>0</v>
      </c>
      <c r="M224" s="16" t="n">
        <f aca="false">SUM(M215:M222)</f>
        <v>19</v>
      </c>
      <c r="N224" s="3" t="n">
        <f aca="false">H224+I224+J224+K224</f>
        <v>0</v>
      </c>
    </row>
    <row r="225" customFormat="false" ht="11.25" hidden="false" customHeight="false" outlineLevel="0" collapsed="false">
      <c r="N225" s="3"/>
    </row>
    <row r="226" customFormat="false" ht="11.25" hidden="false" customHeight="false" outlineLevel="0" collapsed="false">
      <c r="A226" s="1" t="s">
        <v>55</v>
      </c>
      <c r="N226" s="3" t="n">
        <f aca="false">H226+I226+J226</f>
        <v>0</v>
      </c>
    </row>
    <row r="227" customFormat="false" ht="13.5" hidden="false" customHeight="true" outlineLevel="0" collapsed="false">
      <c r="A227" s="4"/>
      <c r="B227" s="5" t="s">
        <v>2</v>
      </c>
      <c r="C227" s="5"/>
      <c r="D227" s="6" t="s">
        <v>3</v>
      </c>
      <c r="E227" s="5" t="s">
        <v>4</v>
      </c>
      <c r="F227" s="5"/>
      <c r="G227" s="4"/>
      <c r="H227" s="5" t="s">
        <v>5</v>
      </c>
      <c r="I227" s="5"/>
      <c r="J227" s="5"/>
      <c r="K227" s="5"/>
      <c r="L227" s="4"/>
      <c r="M227" s="6" t="s">
        <v>6</v>
      </c>
      <c r="N227" s="3"/>
    </row>
    <row r="228" customFormat="false" ht="11.25" hidden="false" customHeight="false" outlineLevel="0" collapsed="false">
      <c r="A228" s="7"/>
      <c r="B228" s="6" t="s">
        <v>7</v>
      </c>
      <c r="C228" s="6" t="s">
        <v>8</v>
      </c>
      <c r="D228" s="8" t="s">
        <v>9</v>
      </c>
      <c r="E228" s="6" t="s">
        <v>10</v>
      </c>
      <c r="F228" s="6" t="s">
        <v>11</v>
      </c>
      <c r="G228" s="8" t="s">
        <v>12</v>
      </c>
      <c r="H228" s="8" t="s">
        <v>13</v>
      </c>
      <c r="I228" s="8" t="s">
        <v>14</v>
      </c>
      <c r="J228" s="8" t="s">
        <v>15</v>
      </c>
      <c r="K228" s="8" t="s">
        <v>16</v>
      </c>
      <c r="L228" s="8" t="s">
        <v>17</v>
      </c>
      <c r="M228" s="8" t="s">
        <v>18</v>
      </c>
      <c r="N228" s="3"/>
    </row>
    <row r="229" customFormat="false" ht="11.25" hidden="false" customHeight="false" outlineLevel="0" collapsed="false">
      <c r="A229" s="7" t="s">
        <v>19</v>
      </c>
      <c r="B229" s="7"/>
      <c r="C229" s="7"/>
      <c r="D229" s="8" t="s">
        <v>20</v>
      </c>
      <c r="E229" s="8" t="s">
        <v>21</v>
      </c>
      <c r="F229" s="8" t="s">
        <v>22</v>
      </c>
      <c r="G229" s="8"/>
      <c r="H229" s="8"/>
      <c r="I229" s="8" t="s">
        <v>23</v>
      </c>
      <c r="J229" s="8"/>
      <c r="K229" s="8" t="s">
        <v>24</v>
      </c>
      <c r="L229" s="8" t="s">
        <v>25</v>
      </c>
      <c r="M229" s="8" t="s">
        <v>26</v>
      </c>
      <c r="N229" s="3"/>
    </row>
    <row r="230" customFormat="false" ht="11.25" hidden="false" customHeight="false" outlineLevel="0" collapsed="false">
      <c r="A230" s="9"/>
      <c r="B230" s="10" t="s">
        <v>27</v>
      </c>
      <c r="C230" s="10" t="s">
        <v>27</v>
      </c>
      <c r="D230" s="10" t="s">
        <v>28</v>
      </c>
      <c r="E230" s="10" t="s">
        <v>29</v>
      </c>
      <c r="F230" s="10" t="s">
        <v>30</v>
      </c>
      <c r="G230" s="10" t="s">
        <v>31</v>
      </c>
      <c r="H230" s="10" t="s">
        <v>31</v>
      </c>
      <c r="I230" s="10" t="s">
        <v>32</v>
      </c>
      <c r="J230" s="10" t="s">
        <v>31</v>
      </c>
      <c r="K230" s="10" t="s">
        <v>31</v>
      </c>
      <c r="L230" s="10" t="s">
        <v>27</v>
      </c>
      <c r="M230" s="10" t="s">
        <v>27</v>
      </c>
      <c r="N230" s="3"/>
    </row>
    <row r="231" customFormat="false" ht="11.25" hidden="false" customHeight="false" outlineLevel="0" collapsed="false">
      <c r="A231" s="11" t="s">
        <v>33</v>
      </c>
      <c r="B231" s="12" t="n">
        <v>749</v>
      </c>
      <c r="C231" s="12" t="n">
        <v>742</v>
      </c>
      <c r="D231" s="12"/>
      <c r="E231" s="12" t="n">
        <v>29046</v>
      </c>
      <c r="F231" s="12"/>
      <c r="G231" s="18" t="n">
        <f aca="false">((C231*E231)+(D231*F231))/1000</f>
        <v>21552.132</v>
      </c>
      <c r="H231" s="4"/>
      <c r="I231" s="4"/>
      <c r="J231" s="4"/>
      <c r="K231" s="4"/>
      <c r="L231" s="12" t="n">
        <v>1</v>
      </c>
      <c r="M231" s="12"/>
      <c r="N231" s="3" t="n">
        <f aca="false">H231+I231+J231</f>
        <v>0</v>
      </c>
    </row>
    <row r="232" customFormat="false" ht="11.25" hidden="false" customHeight="false" outlineLevel="0" collapsed="false">
      <c r="A232" s="11" t="s">
        <v>34</v>
      </c>
      <c r="B232" s="14" t="n">
        <v>240</v>
      </c>
      <c r="C232" s="14" t="n">
        <v>208</v>
      </c>
      <c r="D232" s="14"/>
      <c r="E232" s="14" t="n">
        <v>23990</v>
      </c>
      <c r="F232" s="14"/>
      <c r="G232" s="18" t="n">
        <f aca="false">((C232*E232)+(D232*F232))/1000</f>
        <v>4989.92</v>
      </c>
      <c r="H232" s="7"/>
      <c r="I232" s="7"/>
      <c r="J232" s="7"/>
      <c r="K232" s="7"/>
      <c r="L232" s="14"/>
      <c r="M232" s="14"/>
      <c r="N232" s="3" t="n">
        <f aca="false">H232+I232+J232</f>
        <v>0</v>
      </c>
    </row>
    <row r="233" customFormat="false" ht="11.25" hidden="false" customHeight="false" outlineLevel="0" collapsed="false">
      <c r="A233" s="11" t="s">
        <v>35</v>
      </c>
      <c r="B233" s="14" t="n">
        <v>174</v>
      </c>
      <c r="C233" s="14" t="n">
        <v>161</v>
      </c>
      <c r="D233" s="14"/>
      <c r="E233" s="14" t="n">
        <v>14153</v>
      </c>
      <c r="F233" s="14"/>
      <c r="G233" s="18" t="n">
        <f aca="false">((C233*E233)+(D233*F233))/1000</f>
        <v>2278.633</v>
      </c>
      <c r="H233" s="7"/>
      <c r="I233" s="7"/>
      <c r="J233" s="7"/>
      <c r="K233" s="7"/>
      <c r="L233" s="14"/>
      <c r="M233" s="14"/>
      <c r="N233" s="3" t="n">
        <f aca="false">H233+I233+J233</f>
        <v>0</v>
      </c>
    </row>
    <row r="234" customFormat="false" ht="11.25" hidden="false" customHeight="false" outlineLevel="0" collapsed="false">
      <c r="A234" s="11" t="s">
        <v>36</v>
      </c>
      <c r="B234" s="14" t="n">
        <v>2</v>
      </c>
      <c r="C234" s="14" t="n">
        <v>2</v>
      </c>
      <c r="D234" s="14" t="n">
        <v>34</v>
      </c>
      <c r="E234" s="14" t="n">
        <v>6240</v>
      </c>
      <c r="F234" s="14" t="n">
        <v>8</v>
      </c>
      <c r="G234" s="18" t="n">
        <f aca="false">((C234*E234)+(D234*F234))/1000</f>
        <v>12.752</v>
      </c>
      <c r="H234" s="7"/>
      <c r="I234" s="7"/>
      <c r="J234" s="7"/>
      <c r="K234" s="7"/>
      <c r="L234" s="14"/>
      <c r="M234" s="14"/>
      <c r="N234" s="3" t="n">
        <f aca="false">H234+I234+J234</f>
        <v>0</v>
      </c>
    </row>
    <row r="235" customFormat="false" ht="11.25" hidden="false" customHeight="false" outlineLevel="0" collapsed="false">
      <c r="A235" s="11" t="s">
        <v>37</v>
      </c>
      <c r="B235" s="14" t="n">
        <v>3215</v>
      </c>
      <c r="C235" s="14" t="n">
        <v>2560</v>
      </c>
      <c r="D235" s="14"/>
      <c r="E235" s="14" t="n">
        <v>27731</v>
      </c>
      <c r="F235" s="14"/>
      <c r="G235" s="18" t="n">
        <f aca="false">((C235*E235)+(D235*F235))/1000</f>
        <v>70991.36</v>
      </c>
      <c r="H235" s="7"/>
      <c r="I235" s="7"/>
      <c r="J235" s="7"/>
      <c r="K235" s="7"/>
      <c r="L235" s="14" t="n">
        <v>12</v>
      </c>
      <c r="M235" s="14"/>
      <c r="N235" s="3" t="n">
        <f aca="false">H235+I235+J235</f>
        <v>0</v>
      </c>
    </row>
    <row r="236" customFormat="false" ht="11.25" hidden="false" customHeight="false" outlineLevel="0" collapsed="false">
      <c r="A236" s="11" t="s">
        <v>38</v>
      </c>
      <c r="B236" s="14"/>
      <c r="C236" s="14"/>
      <c r="D236" s="14" t="n">
        <v>72</v>
      </c>
      <c r="E236" s="14"/>
      <c r="F236" s="14"/>
      <c r="G236" s="18" t="n">
        <f aca="false">((C236*E236)+(D236*F236))/1000</f>
        <v>0</v>
      </c>
      <c r="H236" s="7"/>
      <c r="I236" s="7"/>
      <c r="J236" s="7"/>
      <c r="K236" s="7"/>
      <c r="L236" s="14"/>
      <c r="M236" s="14"/>
      <c r="N236" s="3" t="n">
        <f aca="false">H236+I236+J236</f>
        <v>0</v>
      </c>
    </row>
    <row r="237" customFormat="false" ht="11.25" hidden="false" customHeight="false" outlineLevel="0" collapsed="false">
      <c r="A237" s="11" t="s">
        <v>39</v>
      </c>
      <c r="B237" s="14" t="n">
        <v>457</v>
      </c>
      <c r="C237" s="14" t="n">
        <v>457</v>
      </c>
      <c r="D237" s="14"/>
      <c r="E237" s="14" t="n">
        <v>15000</v>
      </c>
      <c r="F237" s="14"/>
      <c r="G237" s="18" t="n">
        <f aca="false">((C237*E237)+(D237*F237))/1000</f>
        <v>6855</v>
      </c>
      <c r="H237" s="7"/>
      <c r="I237" s="7"/>
      <c r="J237" s="7"/>
      <c r="K237" s="7"/>
      <c r="L237" s="14" t="n">
        <v>135</v>
      </c>
      <c r="M237" s="14"/>
      <c r="N237" s="3" t="n">
        <f aca="false">H237+I237+J237</f>
        <v>0</v>
      </c>
    </row>
    <row r="238" customFormat="false" ht="11.25" hidden="false" customHeight="false" outlineLevel="0" collapsed="false">
      <c r="A238" s="11" t="s">
        <v>40</v>
      </c>
      <c r="B238" s="14" t="n">
        <v>1210</v>
      </c>
      <c r="C238" s="14" t="n">
        <v>1114</v>
      </c>
      <c r="D238" s="14"/>
      <c r="E238" s="14" t="n">
        <v>6953</v>
      </c>
      <c r="F238" s="14"/>
      <c r="G238" s="18" t="n">
        <f aca="false">((C238*E238)+(D238*F238))/1000</f>
        <v>7745.642</v>
      </c>
      <c r="H238" s="7"/>
      <c r="I238" s="7"/>
      <c r="J238" s="7"/>
      <c r="K238" s="7"/>
      <c r="L238" s="14"/>
      <c r="M238" s="14" t="n">
        <v>117</v>
      </c>
      <c r="N238" s="3" t="n">
        <f aca="false">H238+I238+J238</f>
        <v>0</v>
      </c>
    </row>
    <row r="239" customFormat="false" ht="11.2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7"/>
      <c r="I239" s="7"/>
      <c r="J239" s="7"/>
      <c r="K239" s="7"/>
      <c r="L239" s="14"/>
      <c r="M239" s="14"/>
      <c r="N239" s="3" t="n">
        <f aca="false">H239+I239+J239</f>
        <v>0</v>
      </c>
    </row>
    <row r="240" customFormat="false" ht="11.25" hidden="false" customHeight="false" outlineLevel="0" collapsed="false">
      <c r="A240" s="15" t="s">
        <v>41</v>
      </c>
      <c r="B240" s="16" t="n">
        <f aca="false">SUM(B231:B238)</f>
        <v>6047</v>
      </c>
      <c r="C240" s="16" t="n">
        <f aca="false">SUM(C231:C238)</f>
        <v>5244</v>
      </c>
      <c r="D240" s="16" t="n">
        <f aca="false">SUM(D231:D238)</f>
        <v>106</v>
      </c>
      <c r="E240" s="17" t="n">
        <f aca="false">(C231*E231+C232*E232+C233*E233+C234*E234+C235*E235+C236*E236+C237*E237+C238*E238)/C240</f>
        <v>21820.2072845156</v>
      </c>
      <c r="F240" s="17" t="n">
        <f aca="false">(D231*F231+D232*F232+D233*F233+D234*F234+D235*F235+D236*F236+D237*F237+D238*F238)/D240</f>
        <v>2.56603773584906</v>
      </c>
      <c r="G240" s="16" t="n">
        <f aca="false">SUM(G231:G238)</f>
        <v>114425.439</v>
      </c>
      <c r="H240" s="9"/>
      <c r="I240" s="9"/>
      <c r="J240" s="9"/>
      <c r="K240" s="9"/>
      <c r="L240" s="16" t="n">
        <f aca="false">SUM(L231:L238)</f>
        <v>148</v>
      </c>
      <c r="M240" s="16" t="n">
        <f aca="false">SUM(M231:M238)</f>
        <v>117</v>
      </c>
      <c r="N240" s="3" t="n">
        <f aca="false">H240+I240+J240</f>
        <v>0</v>
      </c>
    </row>
    <row r="241" customFormat="false" ht="11.25" hidden="false" customHeight="false" outlineLevel="0" collapsed="false">
      <c r="N241" s="3" t="n">
        <f aca="false">H241+I241+J241</f>
        <v>0</v>
      </c>
    </row>
    <row r="242" customFormat="false" ht="11.25" hidden="false" customHeight="false" outlineLevel="0" collapsed="false">
      <c r="A242" s="19" t="s">
        <v>56</v>
      </c>
      <c r="N242" s="3" t="n">
        <f aca="false">H242+I242+J242</f>
        <v>0</v>
      </c>
    </row>
    <row r="243" customFormat="false" ht="13.5" hidden="false" customHeight="true" outlineLevel="0" collapsed="false">
      <c r="A243" s="4"/>
      <c r="B243" s="5" t="s">
        <v>2</v>
      </c>
      <c r="C243" s="5"/>
      <c r="D243" s="6" t="s">
        <v>3</v>
      </c>
      <c r="E243" s="5" t="s">
        <v>4</v>
      </c>
      <c r="F243" s="5"/>
      <c r="G243" s="4"/>
      <c r="H243" s="5" t="s">
        <v>5</v>
      </c>
      <c r="I243" s="5"/>
      <c r="J243" s="5"/>
      <c r="K243" s="5"/>
      <c r="L243" s="4"/>
      <c r="M243" s="6" t="s">
        <v>6</v>
      </c>
      <c r="N243" s="3"/>
    </row>
    <row r="244" customFormat="false" ht="11.25" hidden="false" customHeight="false" outlineLevel="0" collapsed="false">
      <c r="A244" s="7"/>
      <c r="B244" s="6" t="s">
        <v>7</v>
      </c>
      <c r="C244" s="6" t="s">
        <v>8</v>
      </c>
      <c r="D244" s="8" t="s">
        <v>9</v>
      </c>
      <c r="E244" s="6" t="s">
        <v>10</v>
      </c>
      <c r="F244" s="6" t="s">
        <v>11</v>
      </c>
      <c r="G244" s="8" t="s">
        <v>12</v>
      </c>
      <c r="H244" s="8" t="s">
        <v>13</v>
      </c>
      <c r="I244" s="8" t="s">
        <v>14</v>
      </c>
      <c r="J244" s="8" t="s">
        <v>15</v>
      </c>
      <c r="K244" s="8" t="s">
        <v>16</v>
      </c>
      <c r="L244" s="8" t="s">
        <v>17</v>
      </c>
      <c r="M244" s="8" t="s">
        <v>18</v>
      </c>
      <c r="N244" s="3"/>
    </row>
    <row r="245" customFormat="false" ht="11.25" hidden="false" customHeight="false" outlineLevel="0" collapsed="false">
      <c r="A245" s="7" t="s">
        <v>19</v>
      </c>
      <c r="B245" s="7"/>
      <c r="C245" s="7"/>
      <c r="D245" s="8" t="s">
        <v>20</v>
      </c>
      <c r="E245" s="8" t="s">
        <v>21</v>
      </c>
      <c r="F245" s="8" t="s">
        <v>22</v>
      </c>
      <c r="G245" s="8"/>
      <c r="H245" s="8"/>
      <c r="I245" s="8" t="s">
        <v>23</v>
      </c>
      <c r="J245" s="8"/>
      <c r="K245" s="8" t="s">
        <v>24</v>
      </c>
      <c r="L245" s="8" t="s">
        <v>25</v>
      </c>
      <c r="M245" s="8" t="s">
        <v>26</v>
      </c>
      <c r="N245" s="3"/>
    </row>
    <row r="246" customFormat="false" ht="11.25" hidden="false" customHeight="false" outlineLevel="0" collapsed="false">
      <c r="A246" s="9"/>
      <c r="B246" s="10" t="s">
        <v>27</v>
      </c>
      <c r="C246" s="10" t="s">
        <v>27</v>
      </c>
      <c r="D246" s="10" t="s">
        <v>28</v>
      </c>
      <c r="E246" s="10" t="s">
        <v>29</v>
      </c>
      <c r="F246" s="10" t="s">
        <v>30</v>
      </c>
      <c r="G246" s="10" t="s">
        <v>31</v>
      </c>
      <c r="H246" s="10" t="s">
        <v>31</v>
      </c>
      <c r="I246" s="10" t="s">
        <v>32</v>
      </c>
      <c r="J246" s="10" t="s">
        <v>31</v>
      </c>
      <c r="K246" s="10" t="s">
        <v>31</v>
      </c>
      <c r="L246" s="10" t="s">
        <v>27</v>
      </c>
      <c r="M246" s="10" t="s">
        <v>27</v>
      </c>
      <c r="N246" s="3"/>
    </row>
    <row r="247" customFormat="false" ht="11.25" hidden="false" customHeight="false" outlineLevel="0" collapsed="false">
      <c r="A247" s="11" t="s">
        <v>33</v>
      </c>
      <c r="B247" s="12" t="n">
        <f aca="false">SUM(B183+B215+B231)</f>
        <v>2451</v>
      </c>
      <c r="C247" s="12" t="n">
        <f aca="false">SUM(C183+C215+C231)</f>
        <v>2393</v>
      </c>
      <c r="D247" s="12" t="n">
        <f aca="false">SUM(D183+D215+D231)</f>
        <v>0</v>
      </c>
      <c r="E247" s="7"/>
      <c r="F247" s="7"/>
      <c r="G247" s="12" t="n">
        <f aca="false">SUM(G183+G215+G231)</f>
        <v>58750.912</v>
      </c>
      <c r="H247" s="12" t="n">
        <v>12344</v>
      </c>
      <c r="I247" s="12" t="n">
        <v>40531</v>
      </c>
      <c r="J247" s="12" t="n">
        <v>5876</v>
      </c>
      <c r="K247" s="14"/>
      <c r="L247" s="14" t="n">
        <f aca="false">SUM(L183+L215+L231)</f>
        <v>1</v>
      </c>
      <c r="M247" s="14" t="n">
        <f aca="false">SUM(M183+M215+M231)</f>
        <v>1</v>
      </c>
      <c r="N247" s="3" t="n">
        <f aca="false">H247+I247+J247</f>
        <v>58751</v>
      </c>
    </row>
    <row r="248" customFormat="false" ht="11.25" hidden="false" customHeight="false" outlineLevel="0" collapsed="false">
      <c r="A248" s="11" t="s">
        <v>34</v>
      </c>
      <c r="B248" s="14" t="n">
        <f aca="false">SUM(B184+B216+B232)</f>
        <v>581</v>
      </c>
      <c r="C248" s="14" t="n">
        <f aca="false">SUM(C184+C216+C232)</f>
        <v>540</v>
      </c>
      <c r="D248" s="14" t="n">
        <f aca="false">SUM(D184+D216+D232)</f>
        <v>0</v>
      </c>
      <c r="E248" s="7"/>
      <c r="F248" s="7"/>
      <c r="G248" s="14" t="n">
        <f aca="false">SUM(G184+G216+G232)</f>
        <v>10691.92</v>
      </c>
      <c r="H248" s="14" t="n">
        <v>404</v>
      </c>
      <c r="I248" s="14" t="n">
        <v>2804</v>
      </c>
      <c r="J248" s="14" t="n">
        <v>7484</v>
      </c>
      <c r="K248" s="14"/>
      <c r="L248" s="14" t="n">
        <f aca="false">SUM(L184+L216+L232)</f>
        <v>0</v>
      </c>
      <c r="M248" s="14" t="n">
        <f aca="false">SUM(M184+M216+M232)</f>
        <v>2</v>
      </c>
      <c r="N248" s="3" t="n">
        <f aca="false">H248+I248+J248</f>
        <v>10692</v>
      </c>
    </row>
    <row r="249" customFormat="false" ht="11.25" hidden="false" customHeight="false" outlineLevel="0" collapsed="false">
      <c r="A249" s="11" t="s">
        <v>35</v>
      </c>
      <c r="B249" s="14" t="n">
        <f aca="false">SUM(B185+B217+B233)</f>
        <v>484</v>
      </c>
      <c r="C249" s="14" t="n">
        <f aca="false">SUM(C185+C217+C233)</f>
        <v>469</v>
      </c>
      <c r="D249" s="14" t="n">
        <f aca="false">SUM(D185+D217+D233)</f>
        <v>0</v>
      </c>
      <c r="E249" s="7"/>
      <c r="F249" s="7"/>
      <c r="G249" s="14" t="n">
        <f aca="false">SUM(G185+G217+G233)</f>
        <v>7646.921</v>
      </c>
      <c r="H249" s="14" t="n">
        <v>928</v>
      </c>
      <c r="I249" s="14" t="n">
        <v>4494</v>
      </c>
      <c r="J249" s="14" t="n">
        <v>2225</v>
      </c>
      <c r="K249" s="14"/>
      <c r="L249" s="14" t="n">
        <f aca="false">SUM(L185+L217+L233)</f>
        <v>0</v>
      </c>
      <c r="M249" s="14" t="n">
        <f aca="false">SUM(M185+M217+M233)</f>
        <v>0</v>
      </c>
      <c r="N249" s="3" t="n">
        <f aca="false">H249+I249+J249</f>
        <v>7647</v>
      </c>
    </row>
    <row r="250" customFormat="false" ht="11.25" hidden="false" customHeight="false" outlineLevel="0" collapsed="false">
      <c r="A250" s="11" t="s">
        <v>36</v>
      </c>
      <c r="B250" s="14" t="n">
        <f aca="false">SUM(B186+B218+B234)</f>
        <v>10</v>
      </c>
      <c r="C250" s="14" t="n">
        <f aca="false">SUM(C186+C218+C234)</f>
        <v>10</v>
      </c>
      <c r="D250" s="14" t="n">
        <f aca="false">SUM(D186+D218+D234)</f>
        <v>34</v>
      </c>
      <c r="E250" s="7"/>
      <c r="F250" s="7"/>
      <c r="G250" s="14" t="n">
        <f aca="false">SUM(G186+G218+G234)</f>
        <v>76.32</v>
      </c>
      <c r="H250" s="14" t="n">
        <v>18</v>
      </c>
      <c r="I250" s="14" t="n">
        <v>34</v>
      </c>
      <c r="J250" s="14" t="n">
        <v>24</v>
      </c>
      <c r="K250" s="14"/>
      <c r="L250" s="14" t="n">
        <f aca="false">SUM(L186+L218+L234)</f>
        <v>0</v>
      </c>
      <c r="M250" s="14" t="n">
        <f aca="false">SUM(M186+M218+M234)</f>
        <v>0</v>
      </c>
      <c r="N250" s="3" t="n">
        <f aca="false">H250+I250+J250</f>
        <v>76</v>
      </c>
    </row>
    <row r="251" customFormat="false" ht="11.25" hidden="false" customHeight="false" outlineLevel="0" collapsed="false">
      <c r="A251" s="11" t="s">
        <v>37</v>
      </c>
      <c r="B251" s="14" t="n">
        <f aca="false">SUM(B187+B219+B235)</f>
        <v>7575</v>
      </c>
      <c r="C251" s="14" t="n">
        <f aca="false">SUM(C187+C219+C235)</f>
        <v>6860</v>
      </c>
      <c r="D251" s="14" t="n">
        <f aca="false">SUM(D187+D219+D235)</f>
        <v>0</v>
      </c>
      <c r="E251" s="7"/>
      <c r="F251" s="7"/>
      <c r="G251" s="14" t="n">
        <f aca="false">SUM(G187+G219+G235)</f>
        <v>170159.82</v>
      </c>
      <c r="H251" s="14" t="n">
        <v>14787</v>
      </c>
      <c r="I251" s="14" t="n">
        <v>143663</v>
      </c>
      <c r="J251" s="14" t="n">
        <v>11710</v>
      </c>
      <c r="K251" s="14"/>
      <c r="L251" s="14" t="n">
        <f aca="false">SUM(L187+L219+L235)</f>
        <v>13</v>
      </c>
      <c r="M251" s="14" t="n">
        <f aca="false">SUM(M187+M219+M235)</f>
        <v>0</v>
      </c>
      <c r="N251" s="3" t="n">
        <f aca="false">H251+I251+J251</f>
        <v>170160</v>
      </c>
    </row>
    <row r="252" customFormat="false" ht="11.25" hidden="false" customHeight="false" outlineLevel="0" collapsed="false">
      <c r="A252" s="11" t="s">
        <v>38</v>
      </c>
      <c r="B252" s="14" t="n">
        <f aca="false">SUM(B188+B220+B236)</f>
        <v>0</v>
      </c>
      <c r="C252" s="14" t="n">
        <f aca="false">SUM(C188+C220+C236)</f>
        <v>0</v>
      </c>
      <c r="D252" s="14" t="n">
        <f aca="false">SUM(D188+D220+D236)</f>
        <v>72</v>
      </c>
      <c r="E252" s="7"/>
      <c r="F252" s="7"/>
      <c r="G252" s="14" t="n">
        <f aca="false">SUM(G188+G220+G236)</f>
        <v>0</v>
      </c>
      <c r="H252" s="14" t="n">
        <v>0</v>
      </c>
      <c r="I252" s="14" t="n">
        <v>0</v>
      </c>
      <c r="J252" s="14" t="n">
        <v>0</v>
      </c>
      <c r="K252" s="14"/>
      <c r="L252" s="14" t="n">
        <f aca="false">SUM(L188+L220+L236)</f>
        <v>0</v>
      </c>
      <c r="M252" s="14" t="n">
        <f aca="false">SUM(M188+M220+M236)</f>
        <v>0</v>
      </c>
      <c r="N252" s="3" t="n">
        <f aca="false">H252+I252+J252</f>
        <v>0</v>
      </c>
    </row>
    <row r="253" customFormat="false" ht="11.25" hidden="false" customHeight="false" outlineLevel="0" collapsed="false">
      <c r="A253" s="11" t="s">
        <v>39</v>
      </c>
      <c r="B253" s="14" t="n">
        <f aca="false">SUM(B189+B221+B237)</f>
        <v>1696</v>
      </c>
      <c r="C253" s="14" t="n">
        <f aca="false">SUM(C189+C221+C237)</f>
        <v>1696</v>
      </c>
      <c r="D253" s="14" t="n">
        <f aca="false">SUM(D189+D221+D237)</f>
        <v>0</v>
      </c>
      <c r="E253" s="7"/>
      <c r="F253" s="7"/>
      <c r="G253" s="14" t="n">
        <f aca="false">SUM(G189+G221+G237)</f>
        <v>22131</v>
      </c>
      <c r="H253" s="14" t="n">
        <v>1687</v>
      </c>
      <c r="I253" s="14" t="n">
        <v>20000</v>
      </c>
      <c r="J253" s="14" t="n">
        <v>444</v>
      </c>
      <c r="K253" s="14"/>
      <c r="L253" s="14" t="n">
        <f aca="false">SUM(L189+L221+L237)</f>
        <v>135</v>
      </c>
      <c r="M253" s="14" t="n">
        <f aca="false">SUM(M189+M221+M237)</f>
        <v>24</v>
      </c>
      <c r="N253" s="3" t="n">
        <f aca="false">H253+I253+J253</f>
        <v>22131</v>
      </c>
    </row>
    <row r="254" customFormat="false" ht="11.25" hidden="false" customHeight="false" outlineLevel="0" collapsed="false">
      <c r="A254" s="11" t="s">
        <v>40</v>
      </c>
      <c r="B254" s="14" t="n">
        <f aca="false">SUM(B190+B206+B222+B238)</f>
        <v>3710</v>
      </c>
      <c r="C254" s="14" t="n">
        <f aca="false">SUM(C190+C206+C222+C238)</f>
        <v>3589</v>
      </c>
      <c r="D254" s="14" t="n">
        <f aca="false">SUM(D190+D222+D238)</f>
        <v>0</v>
      </c>
      <c r="E254" s="7"/>
      <c r="F254" s="7"/>
      <c r="G254" s="14" t="n">
        <f aca="false">SUM(G190+G206+G222+G238)</f>
        <v>33435.167</v>
      </c>
      <c r="H254" s="14" t="n">
        <v>8240</v>
      </c>
      <c r="I254" s="14" t="n">
        <v>19095</v>
      </c>
      <c r="J254" s="14" t="n">
        <v>6100</v>
      </c>
      <c r="K254" s="14"/>
      <c r="L254" s="14" t="n">
        <f aca="false">SUM(L190+L222+L238)</f>
        <v>25</v>
      </c>
      <c r="M254" s="14" t="n">
        <f aca="false">SUM(M190+M222+M238)</f>
        <v>117</v>
      </c>
      <c r="N254" s="3" t="n">
        <f aca="false">H254+I254+J254</f>
        <v>33435</v>
      </c>
    </row>
    <row r="255" customFormat="false" ht="11.25" hidden="false" customHeight="false" outlineLevel="0" collapsed="false">
      <c r="A255" s="14"/>
      <c r="B255" s="14"/>
      <c r="C255" s="14"/>
      <c r="D255" s="14"/>
      <c r="E255" s="7"/>
      <c r="F255" s="7"/>
      <c r="G255" s="14"/>
      <c r="H255" s="14"/>
      <c r="I255" s="14"/>
      <c r="J255" s="14"/>
      <c r="K255" s="14"/>
      <c r="L255" s="14" t="n">
        <f aca="false">SUM(L191+L223+L239)</f>
        <v>0</v>
      </c>
      <c r="M255" s="14" t="n">
        <f aca="false">SUM(M191+M223+M239)</f>
        <v>0</v>
      </c>
      <c r="N255" s="3" t="n">
        <f aca="false">H255+I255+J255</f>
        <v>0</v>
      </c>
    </row>
    <row r="256" customFormat="false" ht="11.25" hidden="false" customHeight="false" outlineLevel="0" collapsed="false">
      <c r="A256" s="15" t="s">
        <v>41</v>
      </c>
      <c r="B256" s="16" t="n">
        <f aca="false">SUM(B247:B254)</f>
        <v>16507</v>
      </c>
      <c r="C256" s="16" t="n">
        <f aca="false">SUM(C247:C254)</f>
        <v>15557</v>
      </c>
      <c r="D256" s="16" t="n">
        <f aca="false">SUM(D247:D254)</f>
        <v>106</v>
      </c>
      <c r="E256" s="9"/>
      <c r="F256" s="9"/>
      <c r="G256" s="16" t="n">
        <f aca="false">SUM(G247:G254)</f>
        <v>302892.06</v>
      </c>
      <c r="H256" s="16" t="n">
        <f aca="false">SUM(H247:H254)</f>
        <v>38408</v>
      </c>
      <c r="I256" s="16" t="n">
        <f aca="false">SUM(I247:I254)</f>
        <v>230621</v>
      </c>
      <c r="J256" s="16" t="n">
        <f aca="false">SUM(J247:J254)</f>
        <v>33863</v>
      </c>
      <c r="K256" s="16" t="n">
        <f aca="false">SUM(K247:K254)</f>
        <v>0</v>
      </c>
      <c r="L256" s="16" t="n">
        <f aca="false">SUM(L192+L224+L240)</f>
        <v>174</v>
      </c>
      <c r="M256" s="16" t="n">
        <f aca="false">SUM(M192+M224+M240)</f>
        <v>144</v>
      </c>
      <c r="N256" s="3" t="n">
        <f aca="false">H256+I256+J256</f>
        <v>302892</v>
      </c>
    </row>
    <row r="257" customFormat="false" ht="11.25" hidden="false" customHeight="false" outlineLevel="0" collapsed="false">
      <c r="N257" s="3" t="n">
        <f aca="false">H257+I257+J257</f>
        <v>0</v>
      </c>
    </row>
    <row r="258" customFormat="false" ht="11.25" hidden="false" customHeight="false" outlineLevel="0" collapsed="false">
      <c r="A258" s="1" t="s">
        <v>57</v>
      </c>
      <c r="N258" s="3" t="n">
        <f aca="false">H258+I258+J258</f>
        <v>0</v>
      </c>
    </row>
    <row r="259" customFormat="false" ht="13.5" hidden="false" customHeight="true" outlineLevel="0" collapsed="false">
      <c r="A259" s="4"/>
      <c r="B259" s="5" t="s">
        <v>2</v>
      </c>
      <c r="C259" s="5"/>
      <c r="D259" s="6" t="s">
        <v>3</v>
      </c>
      <c r="E259" s="5" t="s">
        <v>4</v>
      </c>
      <c r="F259" s="5"/>
      <c r="G259" s="4"/>
      <c r="H259" s="5" t="s">
        <v>5</v>
      </c>
      <c r="I259" s="5"/>
      <c r="J259" s="5"/>
      <c r="K259" s="5"/>
      <c r="L259" s="4"/>
      <c r="M259" s="6" t="s">
        <v>6</v>
      </c>
      <c r="N259" s="3"/>
    </row>
    <row r="260" customFormat="false" ht="11.25" hidden="false" customHeight="false" outlineLevel="0" collapsed="false">
      <c r="A260" s="7"/>
      <c r="B260" s="6" t="s">
        <v>7</v>
      </c>
      <c r="C260" s="6" t="s">
        <v>8</v>
      </c>
      <c r="D260" s="8" t="s">
        <v>9</v>
      </c>
      <c r="E260" s="6" t="s">
        <v>10</v>
      </c>
      <c r="F260" s="6" t="s">
        <v>11</v>
      </c>
      <c r="G260" s="8" t="s">
        <v>12</v>
      </c>
      <c r="H260" s="8" t="s">
        <v>13</v>
      </c>
      <c r="I260" s="8" t="s">
        <v>14</v>
      </c>
      <c r="J260" s="8" t="s">
        <v>15</v>
      </c>
      <c r="K260" s="8" t="s">
        <v>16</v>
      </c>
      <c r="L260" s="8" t="s">
        <v>17</v>
      </c>
      <c r="M260" s="8" t="s">
        <v>18</v>
      </c>
      <c r="N260" s="3"/>
    </row>
    <row r="261" customFormat="false" ht="11.25" hidden="false" customHeight="false" outlineLevel="0" collapsed="false">
      <c r="A261" s="7" t="s">
        <v>19</v>
      </c>
      <c r="B261" s="7"/>
      <c r="C261" s="7"/>
      <c r="D261" s="8" t="s">
        <v>20</v>
      </c>
      <c r="E261" s="8" t="s">
        <v>21</v>
      </c>
      <c r="F261" s="8" t="s">
        <v>22</v>
      </c>
      <c r="G261" s="8"/>
      <c r="H261" s="8"/>
      <c r="I261" s="8" t="s">
        <v>23</v>
      </c>
      <c r="J261" s="8"/>
      <c r="K261" s="8" t="s">
        <v>24</v>
      </c>
      <c r="L261" s="8" t="s">
        <v>25</v>
      </c>
      <c r="M261" s="8" t="s">
        <v>26</v>
      </c>
      <c r="N261" s="3"/>
    </row>
    <row r="262" customFormat="false" ht="11.25" hidden="false" customHeight="false" outlineLevel="0" collapsed="false">
      <c r="A262" s="9"/>
      <c r="B262" s="10" t="s">
        <v>27</v>
      </c>
      <c r="C262" s="10" t="s">
        <v>27</v>
      </c>
      <c r="D262" s="10" t="s">
        <v>28</v>
      </c>
      <c r="E262" s="10" t="s">
        <v>29</v>
      </c>
      <c r="F262" s="10" t="s">
        <v>30</v>
      </c>
      <c r="G262" s="10" t="s">
        <v>31</v>
      </c>
      <c r="H262" s="10" t="s">
        <v>31</v>
      </c>
      <c r="I262" s="10" t="s">
        <v>32</v>
      </c>
      <c r="J262" s="10" t="s">
        <v>31</v>
      </c>
      <c r="K262" s="10" t="s">
        <v>31</v>
      </c>
      <c r="L262" s="10" t="s">
        <v>27</v>
      </c>
      <c r="M262" s="10" t="s">
        <v>27</v>
      </c>
      <c r="N262" s="3"/>
    </row>
    <row r="263" customFormat="false" ht="11.25" hidden="false" customHeight="false" outlineLevel="0" collapsed="false">
      <c r="A263" s="11" t="s">
        <v>33</v>
      </c>
      <c r="B263" s="12" t="n">
        <v>713</v>
      </c>
      <c r="C263" s="12" t="n">
        <v>701</v>
      </c>
      <c r="D263" s="12"/>
      <c r="E263" s="12" t="n">
        <v>13857</v>
      </c>
      <c r="F263" s="12"/>
      <c r="G263" s="18" t="n">
        <f aca="false">((C263*E263)+(D263*F263))/1000</f>
        <v>9713.757</v>
      </c>
      <c r="H263" s="4"/>
      <c r="I263" s="4"/>
      <c r="J263" s="4"/>
      <c r="K263" s="4"/>
      <c r="L263" s="12" t="n">
        <v>1</v>
      </c>
      <c r="M263" s="12" t="n">
        <v>14</v>
      </c>
      <c r="N263" s="3" t="n">
        <f aca="false">H263+I263+J263</f>
        <v>0</v>
      </c>
    </row>
    <row r="264" customFormat="false" ht="11.25" hidden="false" customHeight="false" outlineLevel="0" collapsed="false">
      <c r="A264" s="11" t="s">
        <v>34</v>
      </c>
      <c r="B264" s="14"/>
      <c r="C264" s="14"/>
      <c r="D264" s="14"/>
      <c r="E264" s="14"/>
      <c r="F264" s="14"/>
      <c r="G264" s="18" t="n">
        <f aca="false">((C264*E264)+(D264*F264))/1000</f>
        <v>0</v>
      </c>
      <c r="H264" s="7"/>
      <c r="I264" s="7"/>
      <c r="J264" s="7"/>
      <c r="K264" s="7"/>
      <c r="L264" s="14"/>
      <c r="M264" s="14"/>
      <c r="N264" s="3" t="n">
        <f aca="false">H264+I264+J264</f>
        <v>0</v>
      </c>
    </row>
    <row r="265" customFormat="false" ht="11.25" hidden="false" customHeight="false" outlineLevel="0" collapsed="false">
      <c r="A265" s="11" t="s">
        <v>35</v>
      </c>
      <c r="B265" s="14" t="n">
        <v>4</v>
      </c>
      <c r="C265" s="14" t="n">
        <v>3</v>
      </c>
      <c r="D265" s="14"/>
      <c r="E265" s="14" t="n">
        <v>21472</v>
      </c>
      <c r="F265" s="14"/>
      <c r="G265" s="18" t="n">
        <f aca="false">((C265*E265)+(D265*F265))/1000</f>
        <v>64.416</v>
      </c>
      <c r="H265" s="7"/>
      <c r="I265" s="7"/>
      <c r="J265" s="7"/>
      <c r="K265" s="7"/>
      <c r="L265" s="14"/>
      <c r="M265" s="14"/>
      <c r="N265" s="3" t="n">
        <f aca="false">H265+I265+J265</f>
        <v>0</v>
      </c>
    </row>
    <row r="266" customFormat="false" ht="11.25" hidden="false" customHeight="false" outlineLevel="0" collapsed="false">
      <c r="A266" s="11" t="s">
        <v>36</v>
      </c>
      <c r="B266" s="14"/>
      <c r="C266" s="14"/>
      <c r="D266" s="14"/>
      <c r="E266" s="14"/>
      <c r="F266" s="14"/>
      <c r="G266" s="18" t="n">
        <f aca="false">((C266*E266)+(D266*F266))/1000</f>
        <v>0</v>
      </c>
      <c r="H266" s="7"/>
      <c r="I266" s="7"/>
      <c r="J266" s="7"/>
      <c r="K266" s="7"/>
      <c r="L266" s="14"/>
      <c r="M266" s="14"/>
      <c r="N266" s="3" t="n">
        <f aca="false">H266+I266+J266</f>
        <v>0</v>
      </c>
    </row>
    <row r="267" customFormat="false" ht="11.25" hidden="false" customHeight="false" outlineLevel="0" collapsed="false">
      <c r="A267" s="11" t="s">
        <v>37</v>
      </c>
      <c r="B267" s="14" t="n">
        <v>25</v>
      </c>
      <c r="C267" s="14" t="n">
        <v>25</v>
      </c>
      <c r="D267" s="14"/>
      <c r="E267" s="14" t="n">
        <v>27580</v>
      </c>
      <c r="F267" s="14"/>
      <c r="G267" s="18" t="n">
        <f aca="false">((C267*E267)+(D267*F267))/1000</f>
        <v>689.5</v>
      </c>
      <c r="H267" s="7"/>
      <c r="I267" s="7"/>
      <c r="J267" s="7"/>
      <c r="K267" s="7"/>
      <c r="L267" s="14" t="n">
        <v>3</v>
      </c>
      <c r="M267" s="14"/>
      <c r="N267" s="3" t="n">
        <f aca="false">H267+I267+J267</f>
        <v>0</v>
      </c>
    </row>
    <row r="268" customFormat="false" ht="11.25" hidden="false" customHeight="false" outlineLevel="0" collapsed="false">
      <c r="A268" s="11" t="s">
        <v>38</v>
      </c>
      <c r="B268" s="14"/>
      <c r="C268" s="14"/>
      <c r="D268" s="14"/>
      <c r="E268" s="14"/>
      <c r="F268" s="14"/>
      <c r="G268" s="18" t="n">
        <f aca="false">((C268*E268)+(D268*F268))/1000</f>
        <v>0</v>
      </c>
      <c r="H268" s="7"/>
      <c r="I268" s="7"/>
      <c r="J268" s="7"/>
      <c r="K268" s="7"/>
      <c r="L268" s="14"/>
      <c r="M268" s="14"/>
      <c r="N268" s="3" t="n">
        <f aca="false">H268+I268+J268</f>
        <v>0</v>
      </c>
    </row>
    <row r="269" customFormat="false" ht="11.25" hidden="false" customHeight="false" outlineLevel="0" collapsed="false">
      <c r="A269" s="11" t="s">
        <v>39</v>
      </c>
      <c r="B269" s="14" t="n">
        <v>2858</v>
      </c>
      <c r="C269" s="14" t="n">
        <v>2824</v>
      </c>
      <c r="D269" s="14"/>
      <c r="E269" s="14" t="n">
        <v>15000</v>
      </c>
      <c r="F269" s="14"/>
      <c r="G269" s="18" t="n">
        <f aca="false">((C269*E269)+(D269*F269))/1000</f>
        <v>42360</v>
      </c>
      <c r="H269" s="7"/>
      <c r="I269" s="7"/>
      <c r="J269" s="7"/>
      <c r="K269" s="7"/>
      <c r="L269" s="14"/>
      <c r="M269" s="14" t="n">
        <v>79</v>
      </c>
      <c r="N269" s="3" t="n">
        <f aca="false">H269+I269+J269</f>
        <v>0</v>
      </c>
    </row>
    <row r="270" customFormat="false" ht="11.25" hidden="false" customHeight="false" outlineLevel="0" collapsed="false">
      <c r="A270" s="11" t="s">
        <v>40</v>
      </c>
      <c r="B270" s="14" t="n">
        <v>10</v>
      </c>
      <c r="C270" s="14" t="n">
        <v>10</v>
      </c>
      <c r="D270" s="14"/>
      <c r="E270" s="14" t="n">
        <v>9702</v>
      </c>
      <c r="F270" s="14"/>
      <c r="G270" s="18" t="n">
        <f aca="false">((C270*E270)+(D270*F270))/1000</f>
        <v>97.02</v>
      </c>
      <c r="H270" s="7"/>
      <c r="I270" s="7"/>
      <c r="J270" s="7"/>
      <c r="K270" s="7"/>
      <c r="L270" s="14"/>
      <c r="M270" s="14"/>
      <c r="N270" s="3" t="n">
        <f aca="false">H270+I270+J270</f>
        <v>0</v>
      </c>
    </row>
    <row r="271" customFormat="false" ht="11.2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7"/>
      <c r="I271" s="7"/>
      <c r="J271" s="7"/>
      <c r="K271" s="7"/>
      <c r="L271" s="14"/>
      <c r="M271" s="14"/>
      <c r="N271" s="3" t="n">
        <f aca="false">H271+I271+J271</f>
        <v>0</v>
      </c>
    </row>
    <row r="272" customFormat="false" ht="11.25" hidden="false" customHeight="false" outlineLevel="0" collapsed="false">
      <c r="A272" s="15" t="s">
        <v>41</v>
      </c>
      <c r="B272" s="16" t="n">
        <f aca="false">SUM(B263:B270)</f>
        <v>3610</v>
      </c>
      <c r="C272" s="16" t="n">
        <f aca="false">SUM(C263:C270)</f>
        <v>3563</v>
      </c>
      <c r="D272" s="16" t="n">
        <f aca="false">SUM(D263:D270)</f>
        <v>0</v>
      </c>
      <c r="E272" s="17" t="n">
        <f aca="false">(C263*E263+C264*E264+C265*E265+C266*E266+C267*E267+C268*E268+C269*E269+C270*E270)/C272</f>
        <v>14853.9694078024</v>
      </c>
      <c r="F272" s="17"/>
      <c r="G272" s="16" t="n">
        <f aca="false">SUM(G263:G270)</f>
        <v>52924.693</v>
      </c>
      <c r="H272" s="9"/>
      <c r="I272" s="9"/>
      <c r="J272" s="9"/>
      <c r="K272" s="9"/>
      <c r="L272" s="16" t="n">
        <f aca="false">SUM(L263:L270)</f>
        <v>4</v>
      </c>
      <c r="M272" s="16" t="n">
        <f aca="false">SUM(M263:M270)</f>
        <v>93</v>
      </c>
      <c r="N272" s="3" t="n">
        <f aca="false">H272+I272+J272</f>
        <v>0</v>
      </c>
    </row>
    <row r="274" customFormat="false" ht="11.25" hidden="false" customHeight="false" outlineLevel="0" collapsed="false">
      <c r="A274" s="1" t="s">
        <v>58</v>
      </c>
      <c r="N274" s="3" t="n">
        <f aca="false">H274+I274+J274</f>
        <v>0</v>
      </c>
    </row>
    <row r="275" customFormat="false" ht="13.5" hidden="false" customHeight="true" outlineLevel="0" collapsed="false">
      <c r="A275" s="4"/>
      <c r="B275" s="5" t="s">
        <v>2</v>
      </c>
      <c r="C275" s="5"/>
      <c r="D275" s="6" t="s">
        <v>3</v>
      </c>
      <c r="E275" s="5" t="s">
        <v>4</v>
      </c>
      <c r="F275" s="5"/>
      <c r="G275" s="4"/>
      <c r="H275" s="5" t="s">
        <v>5</v>
      </c>
      <c r="I275" s="5"/>
      <c r="J275" s="5"/>
      <c r="K275" s="5"/>
      <c r="L275" s="4"/>
      <c r="M275" s="6" t="s">
        <v>6</v>
      </c>
      <c r="N275" s="3"/>
    </row>
    <row r="276" customFormat="false" ht="11.25" hidden="false" customHeight="false" outlineLevel="0" collapsed="false">
      <c r="A276" s="7"/>
      <c r="B276" s="6" t="s">
        <v>7</v>
      </c>
      <c r="C276" s="6" t="s">
        <v>8</v>
      </c>
      <c r="D276" s="8" t="s">
        <v>9</v>
      </c>
      <c r="E276" s="6" t="s">
        <v>10</v>
      </c>
      <c r="F276" s="6" t="s">
        <v>11</v>
      </c>
      <c r="G276" s="8" t="s">
        <v>12</v>
      </c>
      <c r="H276" s="8" t="s">
        <v>13</v>
      </c>
      <c r="I276" s="8" t="s">
        <v>14</v>
      </c>
      <c r="J276" s="8" t="s">
        <v>15</v>
      </c>
      <c r="K276" s="8" t="s">
        <v>16</v>
      </c>
      <c r="L276" s="8" t="s">
        <v>17</v>
      </c>
      <c r="M276" s="8" t="s">
        <v>18</v>
      </c>
      <c r="N276" s="3"/>
    </row>
    <row r="277" customFormat="false" ht="11.25" hidden="false" customHeight="false" outlineLevel="0" collapsed="false">
      <c r="A277" s="7" t="s">
        <v>19</v>
      </c>
      <c r="B277" s="7"/>
      <c r="C277" s="7"/>
      <c r="D277" s="8" t="s">
        <v>20</v>
      </c>
      <c r="E277" s="8" t="s">
        <v>21</v>
      </c>
      <c r="F277" s="8" t="s">
        <v>22</v>
      </c>
      <c r="G277" s="8"/>
      <c r="H277" s="8"/>
      <c r="I277" s="8" t="s">
        <v>23</v>
      </c>
      <c r="J277" s="8"/>
      <c r="K277" s="8" t="s">
        <v>24</v>
      </c>
      <c r="L277" s="8" t="s">
        <v>25</v>
      </c>
      <c r="M277" s="8" t="s">
        <v>26</v>
      </c>
      <c r="N277" s="3"/>
    </row>
    <row r="278" customFormat="false" ht="11.25" hidden="false" customHeight="false" outlineLevel="0" collapsed="false">
      <c r="A278" s="9"/>
      <c r="B278" s="10" t="s">
        <v>27</v>
      </c>
      <c r="C278" s="10" t="s">
        <v>27</v>
      </c>
      <c r="D278" s="10" t="s">
        <v>28</v>
      </c>
      <c r="E278" s="10" t="s">
        <v>29</v>
      </c>
      <c r="F278" s="10" t="s">
        <v>30</v>
      </c>
      <c r="G278" s="10" t="s">
        <v>31</v>
      </c>
      <c r="H278" s="10" t="s">
        <v>31</v>
      </c>
      <c r="I278" s="10" t="s">
        <v>32</v>
      </c>
      <c r="J278" s="10" t="s">
        <v>31</v>
      </c>
      <c r="K278" s="10" t="s">
        <v>31</v>
      </c>
      <c r="L278" s="10" t="s">
        <v>27</v>
      </c>
      <c r="M278" s="10" t="s">
        <v>27</v>
      </c>
      <c r="N278" s="3"/>
    </row>
    <row r="279" customFormat="false" ht="11.25" hidden="false" customHeight="false" outlineLevel="0" collapsed="false">
      <c r="A279" s="11" t="s">
        <v>33</v>
      </c>
      <c r="B279" s="12" t="n">
        <v>584</v>
      </c>
      <c r="C279" s="12" t="n">
        <v>583</v>
      </c>
      <c r="D279" s="12"/>
      <c r="E279" s="12" t="n">
        <v>30719</v>
      </c>
      <c r="F279" s="12"/>
      <c r="G279" s="18" t="n">
        <f aca="false">((C279*E279)+(D279*F279))/1000</f>
        <v>17909.177</v>
      </c>
      <c r="H279" s="4"/>
      <c r="I279" s="4"/>
      <c r="J279" s="4"/>
      <c r="K279" s="4"/>
      <c r="L279" s="12" t="n">
        <v>2</v>
      </c>
      <c r="M279" s="12"/>
      <c r="N279" s="3" t="n">
        <f aca="false">H279+I279+J279</f>
        <v>0</v>
      </c>
    </row>
    <row r="280" customFormat="false" ht="11.25" hidden="false" customHeight="false" outlineLevel="0" collapsed="false">
      <c r="A280" s="11" t="s">
        <v>34</v>
      </c>
      <c r="B280" s="14"/>
      <c r="C280" s="14"/>
      <c r="D280" s="14"/>
      <c r="E280" s="14"/>
      <c r="F280" s="14"/>
      <c r="G280" s="18" t="n">
        <f aca="false">((C280*E280)+(D280*F280))/1000</f>
        <v>0</v>
      </c>
      <c r="H280" s="7"/>
      <c r="I280" s="7"/>
      <c r="J280" s="7"/>
      <c r="K280" s="7"/>
      <c r="L280" s="14"/>
      <c r="M280" s="14"/>
      <c r="N280" s="3" t="n">
        <f aca="false">H280+I280+J280</f>
        <v>0</v>
      </c>
    </row>
    <row r="281" customFormat="false" ht="11.25" hidden="false" customHeight="false" outlineLevel="0" collapsed="false">
      <c r="A281" s="11" t="s">
        <v>35</v>
      </c>
      <c r="B281" s="14" t="n">
        <v>8</v>
      </c>
      <c r="C281" s="14" t="n">
        <v>8</v>
      </c>
      <c r="D281" s="14"/>
      <c r="E281" s="14" t="n">
        <v>21484</v>
      </c>
      <c r="F281" s="14"/>
      <c r="G281" s="18" t="n">
        <f aca="false">((C281*E281)+(D281*F281))/1000</f>
        <v>171.872</v>
      </c>
      <c r="H281" s="7"/>
      <c r="I281" s="7"/>
      <c r="J281" s="7"/>
      <c r="K281" s="7"/>
      <c r="L281" s="14"/>
      <c r="M281" s="14"/>
      <c r="N281" s="3" t="n">
        <f aca="false">H281+I281+J281</f>
        <v>0</v>
      </c>
    </row>
    <row r="282" customFormat="false" ht="11.25" hidden="false" customHeight="false" outlineLevel="0" collapsed="false">
      <c r="A282" s="11" t="s">
        <v>36</v>
      </c>
      <c r="B282" s="14"/>
      <c r="C282" s="14"/>
      <c r="D282" s="14"/>
      <c r="E282" s="14"/>
      <c r="F282" s="14"/>
      <c r="G282" s="18" t="n">
        <f aca="false">((C282*E282)+(D282*F282))/1000</f>
        <v>0</v>
      </c>
      <c r="H282" s="7"/>
      <c r="I282" s="7"/>
      <c r="J282" s="7"/>
      <c r="K282" s="7"/>
      <c r="L282" s="14"/>
      <c r="M282" s="14"/>
      <c r="N282" s="3" t="n">
        <f aca="false">H282+I282+J282</f>
        <v>0</v>
      </c>
    </row>
    <row r="283" customFormat="false" ht="11.25" hidden="false" customHeight="false" outlineLevel="0" collapsed="false">
      <c r="A283" s="11" t="s">
        <v>37</v>
      </c>
      <c r="B283" s="14"/>
      <c r="C283" s="14"/>
      <c r="D283" s="14"/>
      <c r="E283" s="14"/>
      <c r="F283" s="14"/>
      <c r="G283" s="18" t="n">
        <f aca="false">((C283*E283)+(D283*F283))/1000</f>
        <v>0</v>
      </c>
      <c r="H283" s="7"/>
      <c r="I283" s="7"/>
      <c r="J283" s="7"/>
      <c r="K283" s="7"/>
      <c r="L283" s="14"/>
      <c r="M283" s="14"/>
      <c r="N283" s="3" t="n">
        <f aca="false">H283+I283+J283</f>
        <v>0</v>
      </c>
    </row>
    <row r="284" customFormat="false" ht="11.25" hidden="false" customHeight="false" outlineLevel="0" collapsed="false">
      <c r="A284" s="11" t="s">
        <v>38</v>
      </c>
      <c r="B284" s="14"/>
      <c r="C284" s="14"/>
      <c r="D284" s="14"/>
      <c r="E284" s="14"/>
      <c r="F284" s="14"/>
      <c r="G284" s="18" t="n">
        <f aca="false">((C284*E284)+(D284*F284))/1000</f>
        <v>0</v>
      </c>
      <c r="H284" s="7"/>
      <c r="I284" s="7"/>
      <c r="J284" s="7"/>
      <c r="K284" s="7"/>
      <c r="L284" s="14"/>
      <c r="M284" s="14"/>
      <c r="N284" s="3" t="n">
        <f aca="false">H284+I284+J284</f>
        <v>0</v>
      </c>
    </row>
    <row r="285" customFormat="false" ht="11.25" hidden="false" customHeight="false" outlineLevel="0" collapsed="false">
      <c r="A285" s="11" t="s">
        <v>39</v>
      </c>
      <c r="B285" s="14" t="n">
        <v>1687</v>
      </c>
      <c r="C285" s="14" t="n">
        <v>1667</v>
      </c>
      <c r="D285" s="14"/>
      <c r="E285" s="14" t="n">
        <v>23200</v>
      </c>
      <c r="F285" s="14"/>
      <c r="G285" s="18" t="n">
        <f aca="false">((C285*E285)+(D285*F285))/1000</f>
        <v>38674.4</v>
      </c>
      <c r="H285" s="7"/>
      <c r="I285" s="7"/>
      <c r="J285" s="7"/>
      <c r="K285" s="7"/>
      <c r="L285" s="14"/>
      <c r="M285" s="14" t="n">
        <v>47</v>
      </c>
      <c r="N285" s="3" t="n">
        <f aca="false">H285+I285+J285</f>
        <v>0</v>
      </c>
    </row>
    <row r="286" customFormat="false" ht="11.25" hidden="false" customHeight="false" outlineLevel="0" collapsed="false">
      <c r="A286" s="11" t="s">
        <v>40</v>
      </c>
      <c r="B286" s="14" t="n">
        <v>25</v>
      </c>
      <c r="C286" s="14" t="n">
        <v>25</v>
      </c>
      <c r="D286" s="14"/>
      <c r="E286" s="14" t="n">
        <v>9702</v>
      </c>
      <c r="F286" s="14"/>
      <c r="G286" s="18" t="n">
        <f aca="false">((C286*E286)+(D286*F286))/1000</f>
        <v>242.55</v>
      </c>
      <c r="H286" s="7"/>
      <c r="I286" s="7"/>
      <c r="J286" s="7"/>
      <c r="K286" s="7"/>
      <c r="L286" s="14"/>
      <c r="M286" s="14"/>
      <c r="N286" s="3" t="n">
        <f aca="false">H286+I286+J286</f>
        <v>0</v>
      </c>
    </row>
    <row r="287" customFormat="false" ht="11.2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7"/>
      <c r="I287" s="7"/>
      <c r="J287" s="7"/>
      <c r="K287" s="7"/>
      <c r="L287" s="14"/>
      <c r="M287" s="14"/>
      <c r="N287" s="3" t="n">
        <f aca="false">H287+I287+J287</f>
        <v>0</v>
      </c>
    </row>
    <row r="288" customFormat="false" ht="11.25" hidden="false" customHeight="false" outlineLevel="0" collapsed="false">
      <c r="A288" s="15" t="s">
        <v>41</v>
      </c>
      <c r="B288" s="16" t="n">
        <f aca="false">SUM(B279:B286)</f>
        <v>2304</v>
      </c>
      <c r="C288" s="16" t="n">
        <f aca="false">SUM(C279:C286)</f>
        <v>2283</v>
      </c>
      <c r="D288" s="16" t="n">
        <f aca="false">SUM(D279:D286)</f>
        <v>0</v>
      </c>
      <c r="E288" s="17" t="n">
        <f aca="false">(C279*E279+C280*E280+C281*E281+C282*E282+C283*E283+C284*E284+C285*E285+C286*E286)/C288</f>
        <v>24966.2720105125</v>
      </c>
      <c r="F288" s="17"/>
      <c r="G288" s="16" t="n">
        <f aca="false">SUM(G279:G286)</f>
        <v>56997.999</v>
      </c>
      <c r="H288" s="9"/>
      <c r="I288" s="9"/>
      <c r="J288" s="9"/>
      <c r="K288" s="9"/>
      <c r="L288" s="16" t="n">
        <f aca="false">SUM(L279:L286)</f>
        <v>2</v>
      </c>
      <c r="M288" s="16" t="n">
        <f aca="false">SUM(M279:M286)</f>
        <v>47</v>
      </c>
      <c r="N288" s="3" t="n">
        <f aca="false">H288+I288+J288</f>
        <v>0</v>
      </c>
    </row>
    <row r="289" customFormat="false" ht="11.25" hidden="false" customHeight="false" outlineLevel="0" collapsed="false">
      <c r="N289" s="3" t="n">
        <f aca="false">H289+I289+J289</f>
        <v>0</v>
      </c>
    </row>
    <row r="290" customFormat="false" ht="11.25" hidden="false" customHeight="false" outlineLevel="0" collapsed="false">
      <c r="A290" s="1" t="s">
        <v>59</v>
      </c>
      <c r="N290" s="3" t="n">
        <f aca="false">H290+I290+J290</f>
        <v>0</v>
      </c>
    </row>
    <row r="291" customFormat="false" ht="13.5" hidden="false" customHeight="true" outlineLevel="0" collapsed="false">
      <c r="A291" s="4"/>
      <c r="B291" s="5" t="s">
        <v>2</v>
      </c>
      <c r="C291" s="5"/>
      <c r="D291" s="6" t="s">
        <v>3</v>
      </c>
      <c r="E291" s="5" t="s">
        <v>4</v>
      </c>
      <c r="F291" s="5"/>
      <c r="G291" s="4"/>
      <c r="H291" s="5" t="s">
        <v>5</v>
      </c>
      <c r="I291" s="5"/>
      <c r="J291" s="5"/>
      <c r="K291" s="5"/>
      <c r="L291" s="4"/>
      <c r="M291" s="6" t="s">
        <v>6</v>
      </c>
      <c r="N291" s="3"/>
    </row>
    <row r="292" customFormat="false" ht="11.25" hidden="false" customHeight="false" outlineLevel="0" collapsed="false">
      <c r="A292" s="7"/>
      <c r="B292" s="6" t="s">
        <v>7</v>
      </c>
      <c r="C292" s="6" t="s">
        <v>8</v>
      </c>
      <c r="D292" s="8" t="s">
        <v>9</v>
      </c>
      <c r="E292" s="6" t="s">
        <v>10</v>
      </c>
      <c r="F292" s="6" t="s">
        <v>11</v>
      </c>
      <c r="G292" s="8" t="s">
        <v>12</v>
      </c>
      <c r="H292" s="8" t="s">
        <v>13</v>
      </c>
      <c r="I292" s="8" t="s">
        <v>14</v>
      </c>
      <c r="J292" s="8" t="s">
        <v>15</v>
      </c>
      <c r="K292" s="8" t="s">
        <v>16</v>
      </c>
      <c r="L292" s="8" t="s">
        <v>17</v>
      </c>
      <c r="M292" s="8" t="s">
        <v>18</v>
      </c>
      <c r="N292" s="3"/>
    </row>
    <row r="293" customFormat="false" ht="11.25" hidden="false" customHeight="false" outlineLevel="0" collapsed="false">
      <c r="A293" s="7" t="s">
        <v>19</v>
      </c>
      <c r="B293" s="7"/>
      <c r="C293" s="7"/>
      <c r="D293" s="8" t="s">
        <v>20</v>
      </c>
      <c r="E293" s="8" t="s">
        <v>21</v>
      </c>
      <c r="F293" s="8" t="s">
        <v>22</v>
      </c>
      <c r="G293" s="8"/>
      <c r="H293" s="8"/>
      <c r="I293" s="8" t="s">
        <v>23</v>
      </c>
      <c r="J293" s="8"/>
      <c r="K293" s="8" t="s">
        <v>24</v>
      </c>
      <c r="L293" s="8" t="s">
        <v>25</v>
      </c>
      <c r="M293" s="8" t="s">
        <v>26</v>
      </c>
      <c r="N293" s="3"/>
    </row>
    <row r="294" customFormat="false" ht="11.25" hidden="false" customHeight="false" outlineLevel="0" collapsed="false">
      <c r="A294" s="9"/>
      <c r="B294" s="10" t="s">
        <v>27</v>
      </c>
      <c r="C294" s="10" t="s">
        <v>27</v>
      </c>
      <c r="D294" s="10" t="s">
        <v>28</v>
      </c>
      <c r="E294" s="10" t="s">
        <v>29</v>
      </c>
      <c r="F294" s="10" t="s">
        <v>30</v>
      </c>
      <c r="G294" s="10" t="s">
        <v>31</v>
      </c>
      <c r="H294" s="10" t="s">
        <v>31</v>
      </c>
      <c r="I294" s="10" t="s">
        <v>32</v>
      </c>
      <c r="J294" s="10" t="s">
        <v>31</v>
      </c>
      <c r="K294" s="10" t="s">
        <v>31</v>
      </c>
      <c r="L294" s="10" t="s">
        <v>27</v>
      </c>
      <c r="M294" s="10" t="s">
        <v>27</v>
      </c>
      <c r="N294" s="3"/>
    </row>
    <row r="295" customFormat="false" ht="11.25" hidden="false" customHeight="false" outlineLevel="0" collapsed="false">
      <c r="A295" s="11" t="s">
        <v>33</v>
      </c>
      <c r="B295" s="12" t="n">
        <v>45</v>
      </c>
      <c r="C295" s="12" t="n">
        <v>45</v>
      </c>
      <c r="D295" s="12"/>
      <c r="E295" s="12" t="n">
        <v>23867</v>
      </c>
      <c r="F295" s="12"/>
      <c r="G295" s="18" t="n">
        <f aca="false">((C295*E295)+(D295*F295))/1000</f>
        <v>1074.015</v>
      </c>
      <c r="H295" s="4"/>
      <c r="I295" s="4"/>
      <c r="J295" s="4"/>
      <c r="K295" s="4"/>
      <c r="L295" s="12"/>
      <c r="M295" s="12"/>
      <c r="N295" s="3" t="n">
        <f aca="false">H295+I295+J295</f>
        <v>0</v>
      </c>
    </row>
    <row r="296" customFormat="false" ht="11.25" hidden="false" customHeight="false" outlineLevel="0" collapsed="false">
      <c r="A296" s="11" t="s">
        <v>34</v>
      </c>
      <c r="B296" s="14" t="n">
        <v>17</v>
      </c>
      <c r="C296" s="14" t="n">
        <v>17</v>
      </c>
      <c r="D296" s="14"/>
      <c r="E296" s="14" t="n">
        <v>17000</v>
      </c>
      <c r="F296" s="14"/>
      <c r="G296" s="18" t="n">
        <f aca="false">((C296*E296)+(D296*F296))/1000</f>
        <v>289</v>
      </c>
      <c r="H296" s="7"/>
      <c r="I296" s="7"/>
      <c r="J296" s="7"/>
      <c r="K296" s="7"/>
      <c r="L296" s="14"/>
      <c r="M296" s="14"/>
      <c r="N296" s="3" t="n">
        <f aca="false">H296+I296+J296</f>
        <v>0</v>
      </c>
    </row>
    <row r="297" customFormat="false" ht="11.25" hidden="false" customHeight="false" outlineLevel="0" collapsed="false">
      <c r="A297" s="11" t="s">
        <v>35</v>
      </c>
      <c r="B297" s="14" t="n">
        <v>1</v>
      </c>
      <c r="C297" s="14" t="n">
        <v>1</v>
      </c>
      <c r="D297" s="14"/>
      <c r="E297" s="14" t="n">
        <v>20286</v>
      </c>
      <c r="F297" s="14"/>
      <c r="G297" s="18" t="n">
        <f aca="false">((C297*E297)+(D297*F297))/1000</f>
        <v>20.286</v>
      </c>
      <c r="H297" s="7"/>
      <c r="I297" s="7"/>
      <c r="J297" s="7"/>
      <c r="K297" s="7"/>
      <c r="L297" s="14"/>
      <c r="M297" s="14"/>
      <c r="N297" s="3" t="n">
        <f aca="false">H297+I297+J297</f>
        <v>0</v>
      </c>
    </row>
    <row r="298" customFormat="false" ht="11.25" hidden="false" customHeight="false" outlineLevel="0" collapsed="false">
      <c r="A298" s="11" t="s">
        <v>36</v>
      </c>
      <c r="B298" s="14" t="n">
        <v>94</v>
      </c>
      <c r="C298" s="14" t="n">
        <v>94</v>
      </c>
      <c r="D298" s="14" t="n">
        <v>68</v>
      </c>
      <c r="E298" s="14" t="n">
        <v>7472</v>
      </c>
      <c r="F298" s="14" t="n">
        <v>11</v>
      </c>
      <c r="G298" s="18" t="n">
        <f aca="false">((C298*E298)+(D298*F298))/1000</f>
        <v>703.116</v>
      </c>
      <c r="H298" s="7"/>
      <c r="I298" s="7"/>
      <c r="J298" s="7"/>
      <c r="K298" s="7"/>
      <c r="L298" s="14"/>
      <c r="M298" s="14"/>
      <c r="N298" s="3" t="n">
        <f aca="false">H298+I298+J298</f>
        <v>0</v>
      </c>
    </row>
    <row r="299" customFormat="false" ht="11.25" hidden="false" customHeight="false" outlineLevel="0" collapsed="false">
      <c r="A299" s="11" t="s">
        <v>37</v>
      </c>
      <c r="B299" s="14"/>
      <c r="C299" s="14"/>
      <c r="D299" s="14"/>
      <c r="E299" s="14"/>
      <c r="F299" s="14"/>
      <c r="G299" s="18" t="n">
        <f aca="false">((C299*E299)+(D299*F299))/1000</f>
        <v>0</v>
      </c>
      <c r="H299" s="7"/>
      <c r="I299" s="7"/>
      <c r="J299" s="7"/>
      <c r="K299" s="7"/>
      <c r="L299" s="14"/>
      <c r="M299" s="14"/>
      <c r="N299" s="3" t="n">
        <f aca="false">H299+I299+J299</f>
        <v>0</v>
      </c>
    </row>
    <row r="300" customFormat="false" ht="11.25" hidden="false" customHeight="false" outlineLevel="0" collapsed="false">
      <c r="A300" s="11" t="s">
        <v>38</v>
      </c>
      <c r="B300" s="14"/>
      <c r="C300" s="14"/>
      <c r="D300" s="14" t="n">
        <v>647</v>
      </c>
      <c r="E300" s="14"/>
      <c r="F300" s="14"/>
      <c r="G300" s="18" t="n">
        <f aca="false">((C300*E300)+(D300*F300))/1000</f>
        <v>0</v>
      </c>
      <c r="H300" s="7"/>
      <c r="I300" s="7"/>
      <c r="J300" s="7"/>
      <c r="K300" s="7"/>
      <c r="L300" s="14" t="n">
        <v>1</v>
      </c>
      <c r="M300" s="14"/>
      <c r="N300" s="3" t="n">
        <f aca="false">H300+I300+J300</f>
        <v>0</v>
      </c>
    </row>
    <row r="301" customFormat="false" ht="11.25" hidden="false" customHeight="false" outlineLevel="0" collapsed="false">
      <c r="A301" s="11" t="s">
        <v>39</v>
      </c>
      <c r="B301" s="14" t="n">
        <v>141</v>
      </c>
      <c r="C301" s="14" t="n">
        <v>135</v>
      </c>
      <c r="D301" s="14"/>
      <c r="E301" s="14" t="n">
        <v>10000</v>
      </c>
      <c r="F301" s="14"/>
      <c r="G301" s="18" t="n">
        <f aca="false">((C301*E301)+(D301*F301))/1000</f>
        <v>1350</v>
      </c>
      <c r="H301" s="7"/>
      <c r="I301" s="7"/>
      <c r="J301" s="7"/>
      <c r="K301" s="7"/>
      <c r="L301" s="14"/>
      <c r="M301" s="14" t="n">
        <v>4</v>
      </c>
      <c r="N301" s="3" t="n">
        <f aca="false">H301+I301+J301</f>
        <v>0</v>
      </c>
    </row>
    <row r="302" customFormat="false" ht="11.25" hidden="false" customHeight="false" outlineLevel="0" collapsed="false">
      <c r="A302" s="11" t="s">
        <v>40</v>
      </c>
      <c r="B302" s="14" t="n">
        <v>40</v>
      </c>
      <c r="C302" s="14" t="n">
        <v>40</v>
      </c>
      <c r="D302" s="14"/>
      <c r="E302" s="14" t="n">
        <v>9702</v>
      </c>
      <c r="F302" s="14"/>
      <c r="G302" s="18" t="n">
        <f aca="false">((C302*E302)+(D302*F302))/1000</f>
        <v>388.08</v>
      </c>
      <c r="H302" s="7"/>
      <c r="I302" s="7"/>
      <c r="J302" s="7"/>
      <c r="K302" s="7"/>
      <c r="L302" s="14"/>
      <c r="M302" s="14" t="n">
        <v>12</v>
      </c>
      <c r="N302" s="3" t="n">
        <f aca="false">H302+I302+J302</f>
        <v>0</v>
      </c>
    </row>
    <row r="303" customFormat="false" ht="11.2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7"/>
      <c r="I303" s="7"/>
      <c r="J303" s="7"/>
      <c r="K303" s="7"/>
      <c r="L303" s="14"/>
      <c r="M303" s="14"/>
      <c r="N303" s="3" t="n">
        <f aca="false">H303+I303+J303</f>
        <v>0</v>
      </c>
    </row>
    <row r="304" customFormat="false" ht="11.25" hidden="false" customHeight="false" outlineLevel="0" collapsed="false">
      <c r="A304" s="15" t="s">
        <v>41</v>
      </c>
      <c r="B304" s="16" t="n">
        <f aca="false">SUM(B295:B302)</f>
        <v>338</v>
      </c>
      <c r="C304" s="16" t="n">
        <f aca="false">SUM(C295:C302)</f>
        <v>332</v>
      </c>
      <c r="D304" s="16" t="n">
        <f aca="false">SUM(D295:D302)</f>
        <v>715</v>
      </c>
      <c r="E304" s="17" t="n">
        <f aca="false">(C295*E295+C296*E296+C297*E297+C298*E298+C299*E299+C300*E300+C301*E301+C302*E302)/C304</f>
        <v>11517.3162650602</v>
      </c>
      <c r="F304" s="17" t="n">
        <f aca="false">(D295*F295+D296*F296+D297*F297+D298*F298+D299*F299+D300*F300+D301*F301+D302*F302)/D304</f>
        <v>1.04615384615385</v>
      </c>
      <c r="G304" s="16" t="n">
        <f aca="false">SUM(G295:G302)</f>
        <v>3824.497</v>
      </c>
      <c r="H304" s="9"/>
      <c r="I304" s="9"/>
      <c r="J304" s="9"/>
      <c r="K304" s="9"/>
      <c r="L304" s="16" t="n">
        <f aca="false">SUM(L295:L302)</f>
        <v>1</v>
      </c>
      <c r="M304" s="16" t="n">
        <f aca="false">SUM(M295:M302)</f>
        <v>16</v>
      </c>
      <c r="N304" s="3" t="n">
        <f aca="false">H304+I304+J304</f>
        <v>0</v>
      </c>
    </row>
    <row r="306" customFormat="false" ht="11.25" hidden="false" customHeight="false" outlineLevel="0" collapsed="false">
      <c r="A306" s="19" t="s">
        <v>60</v>
      </c>
    </row>
    <row r="307" customFormat="false" ht="13.5" hidden="false" customHeight="true" outlineLevel="0" collapsed="false">
      <c r="A307" s="4"/>
      <c r="B307" s="5" t="s">
        <v>2</v>
      </c>
      <c r="C307" s="5"/>
      <c r="D307" s="6" t="s">
        <v>3</v>
      </c>
      <c r="E307" s="5" t="s">
        <v>4</v>
      </c>
      <c r="F307" s="5"/>
      <c r="G307" s="4"/>
      <c r="H307" s="5" t="s">
        <v>5</v>
      </c>
      <c r="I307" s="5"/>
      <c r="J307" s="5"/>
      <c r="K307" s="5"/>
      <c r="L307" s="4"/>
      <c r="M307" s="6" t="s">
        <v>6</v>
      </c>
    </row>
    <row r="308" customFormat="false" ht="11.25" hidden="false" customHeight="false" outlineLevel="0" collapsed="false">
      <c r="A308" s="7"/>
      <c r="B308" s="6" t="s">
        <v>7</v>
      </c>
      <c r="C308" s="6" t="s">
        <v>8</v>
      </c>
      <c r="D308" s="8" t="s">
        <v>9</v>
      </c>
      <c r="E308" s="6" t="s">
        <v>10</v>
      </c>
      <c r="F308" s="6" t="s">
        <v>11</v>
      </c>
      <c r="G308" s="8" t="s">
        <v>12</v>
      </c>
      <c r="H308" s="8" t="s">
        <v>13</v>
      </c>
      <c r="I308" s="8" t="s">
        <v>14</v>
      </c>
      <c r="J308" s="8" t="s">
        <v>15</v>
      </c>
      <c r="K308" s="8" t="s">
        <v>16</v>
      </c>
      <c r="L308" s="8" t="s">
        <v>17</v>
      </c>
      <c r="M308" s="8" t="s">
        <v>18</v>
      </c>
    </row>
    <row r="309" customFormat="false" ht="11.25" hidden="false" customHeight="false" outlineLevel="0" collapsed="false">
      <c r="A309" s="7" t="s">
        <v>19</v>
      </c>
      <c r="B309" s="7"/>
      <c r="C309" s="7"/>
      <c r="D309" s="8" t="s">
        <v>20</v>
      </c>
      <c r="E309" s="8" t="s">
        <v>21</v>
      </c>
      <c r="F309" s="8" t="s">
        <v>22</v>
      </c>
      <c r="G309" s="8"/>
      <c r="H309" s="8"/>
      <c r="I309" s="8" t="s">
        <v>23</v>
      </c>
      <c r="J309" s="8"/>
      <c r="K309" s="8" t="s">
        <v>24</v>
      </c>
      <c r="L309" s="8" t="s">
        <v>25</v>
      </c>
      <c r="M309" s="8" t="s">
        <v>26</v>
      </c>
    </row>
    <row r="310" customFormat="false" ht="11.25" hidden="false" customHeight="false" outlineLevel="0" collapsed="false">
      <c r="A310" s="9"/>
      <c r="B310" s="10" t="s">
        <v>27</v>
      </c>
      <c r="C310" s="10" t="s">
        <v>27</v>
      </c>
      <c r="D310" s="10" t="s">
        <v>28</v>
      </c>
      <c r="E310" s="10" t="s">
        <v>29</v>
      </c>
      <c r="F310" s="10" t="s">
        <v>30</v>
      </c>
      <c r="G310" s="10" t="s">
        <v>31</v>
      </c>
      <c r="H310" s="10" t="s">
        <v>31</v>
      </c>
      <c r="I310" s="10" t="s">
        <v>32</v>
      </c>
      <c r="J310" s="10" t="s">
        <v>31</v>
      </c>
      <c r="K310" s="10" t="s">
        <v>31</v>
      </c>
      <c r="L310" s="10" t="s">
        <v>27</v>
      </c>
      <c r="M310" s="10" t="s">
        <v>27</v>
      </c>
    </row>
    <row r="311" customFormat="false" ht="11.25" hidden="false" customHeight="false" outlineLevel="0" collapsed="false">
      <c r="A311" s="11" t="s">
        <v>33</v>
      </c>
      <c r="B311" s="12" t="n">
        <f aca="false">SUM(B263+B279+B295)</f>
        <v>1342</v>
      </c>
      <c r="C311" s="12" t="n">
        <f aca="false">SUM(C263+C279+C295)</f>
        <v>1329</v>
      </c>
      <c r="D311" s="12" t="n">
        <f aca="false">SUM(D263+D279+D295)</f>
        <v>0</v>
      </c>
      <c r="E311" s="7"/>
      <c r="F311" s="7"/>
      <c r="G311" s="12" t="n">
        <f aca="false">SUM(G263+G279+G295)</f>
        <v>28696.949</v>
      </c>
      <c r="H311" s="12" t="n">
        <v>9738</v>
      </c>
      <c r="I311" s="12" t="n">
        <v>12702</v>
      </c>
      <c r="J311" s="12" t="n">
        <v>6257</v>
      </c>
      <c r="K311" s="14"/>
      <c r="L311" s="14" t="n">
        <f aca="false">SUM(L263+L279+L295)</f>
        <v>3</v>
      </c>
      <c r="M311" s="14" t="n">
        <f aca="false">SUM(M263+M279+M295)</f>
        <v>14</v>
      </c>
      <c r="N311" s="3" t="n">
        <f aca="false">H311+I311+J311</f>
        <v>28697</v>
      </c>
    </row>
    <row r="312" customFormat="false" ht="11.25" hidden="false" customHeight="false" outlineLevel="0" collapsed="false">
      <c r="A312" s="11" t="s">
        <v>34</v>
      </c>
      <c r="B312" s="14" t="n">
        <f aca="false">SUM(B264+B280+B296)</f>
        <v>17</v>
      </c>
      <c r="C312" s="14" t="n">
        <f aca="false">SUM(C264+C280+C296)</f>
        <v>17</v>
      </c>
      <c r="D312" s="14" t="n">
        <f aca="false">SUM(D264+D280+D296)</f>
        <v>0</v>
      </c>
      <c r="E312" s="7"/>
      <c r="F312" s="7"/>
      <c r="G312" s="14" t="n">
        <f aca="false">SUM(G264+G280+G296)</f>
        <v>289</v>
      </c>
      <c r="H312" s="14" t="n">
        <v>59</v>
      </c>
      <c r="I312" s="14" t="n">
        <v>130</v>
      </c>
      <c r="J312" s="14" t="n">
        <v>100</v>
      </c>
      <c r="K312" s="14"/>
      <c r="L312" s="14" t="n">
        <f aca="false">SUM(L264+L280+L296)</f>
        <v>0</v>
      </c>
      <c r="M312" s="14" t="n">
        <f aca="false">SUM(M264+M280+M296)</f>
        <v>0</v>
      </c>
      <c r="N312" s="3" t="n">
        <f aca="false">H312+I312+J312</f>
        <v>289</v>
      </c>
    </row>
    <row r="313" customFormat="false" ht="11.25" hidden="false" customHeight="false" outlineLevel="0" collapsed="false">
      <c r="A313" s="11" t="s">
        <v>35</v>
      </c>
      <c r="B313" s="14" t="n">
        <f aca="false">SUM(B265+B281+B297)</f>
        <v>13</v>
      </c>
      <c r="C313" s="14" t="n">
        <f aca="false">SUM(C265+C281+C297)</f>
        <v>12</v>
      </c>
      <c r="D313" s="14" t="n">
        <f aca="false">SUM(D265+D281+D297)</f>
        <v>0</v>
      </c>
      <c r="E313" s="7"/>
      <c r="F313" s="7"/>
      <c r="G313" s="14" t="n">
        <f aca="false">SUM(G265+G281+G297)</f>
        <v>256.574</v>
      </c>
      <c r="H313" s="14" t="n">
        <v>122</v>
      </c>
      <c r="I313" s="14" t="n">
        <v>135</v>
      </c>
      <c r="J313" s="14" t="n">
        <v>0</v>
      </c>
      <c r="K313" s="14"/>
      <c r="L313" s="14" t="n">
        <f aca="false">SUM(L265+L281+L297)</f>
        <v>0</v>
      </c>
      <c r="M313" s="14" t="n">
        <f aca="false">SUM(M265+M281+M297)</f>
        <v>0</v>
      </c>
      <c r="N313" s="3" t="n">
        <f aca="false">H313+I313+J313</f>
        <v>257</v>
      </c>
    </row>
    <row r="314" customFormat="false" ht="11.25" hidden="false" customHeight="false" outlineLevel="0" collapsed="false">
      <c r="A314" s="11" t="s">
        <v>36</v>
      </c>
      <c r="B314" s="14" t="n">
        <f aca="false">SUM(B266+B282+B298)</f>
        <v>94</v>
      </c>
      <c r="C314" s="14" t="n">
        <f aca="false">SUM(C266+C282+C298)</f>
        <v>94</v>
      </c>
      <c r="D314" s="14" t="n">
        <f aca="false">SUM(D266+D282+D298)</f>
        <v>68</v>
      </c>
      <c r="E314" s="7"/>
      <c r="F314" s="7"/>
      <c r="G314" s="14" t="n">
        <f aca="false">SUM(G266+G282+G298)</f>
        <v>703.116</v>
      </c>
      <c r="H314" s="14" t="n">
        <v>8</v>
      </c>
      <c r="I314" s="14" t="n">
        <v>292</v>
      </c>
      <c r="J314" s="14" t="n">
        <v>403</v>
      </c>
      <c r="K314" s="14"/>
      <c r="L314" s="14" t="n">
        <f aca="false">SUM(L266+L282+L298)</f>
        <v>0</v>
      </c>
      <c r="M314" s="14" t="n">
        <f aca="false">SUM(M266+M282+M298)</f>
        <v>0</v>
      </c>
      <c r="N314" s="3" t="n">
        <f aca="false">H314+I314+J314</f>
        <v>703</v>
      </c>
    </row>
    <row r="315" customFormat="false" ht="11.25" hidden="false" customHeight="false" outlineLevel="0" collapsed="false">
      <c r="A315" s="11" t="s">
        <v>37</v>
      </c>
      <c r="B315" s="14" t="n">
        <f aca="false">SUM(B267+B283+B299)</f>
        <v>25</v>
      </c>
      <c r="C315" s="14" t="n">
        <f aca="false">SUM(C267+C283+C299)</f>
        <v>25</v>
      </c>
      <c r="D315" s="14" t="n">
        <f aca="false">SUM(D267+D283+D299)</f>
        <v>0</v>
      </c>
      <c r="E315" s="7"/>
      <c r="F315" s="7"/>
      <c r="G315" s="14" t="n">
        <f aca="false">SUM(G267+G283+G299)</f>
        <v>689.5</v>
      </c>
      <c r="H315" s="14" t="n">
        <v>42</v>
      </c>
      <c r="I315" s="14" t="n">
        <v>599</v>
      </c>
      <c r="J315" s="14" t="n">
        <v>49</v>
      </c>
      <c r="K315" s="14"/>
      <c r="L315" s="14" t="n">
        <f aca="false">SUM(L267+L283+L299)</f>
        <v>3</v>
      </c>
      <c r="M315" s="14" t="n">
        <f aca="false">SUM(M267+M283+M299)</f>
        <v>0</v>
      </c>
      <c r="N315" s="3" t="n">
        <f aca="false">H315+I315+J315</f>
        <v>690</v>
      </c>
    </row>
    <row r="316" customFormat="false" ht="11.25" hidden="false" customHeight="false" outlineLevel="0" collapsed="false">
      <c r="A316" s="11" t="s">
        <v>38</v>
      </c>
      <c r="B316" s="14" t="n">
        <f aca="false">SUM(B268+B284+B300)</f>
        <v>0</v>
      </c>
      <c r="C316" s="14" t="n">
        <f aca="false">SUM(C268+C284+C300)</f>
        <v>0</v>
      </c>
      <c r="D316" s="14" t="n">
        <f aca="false">SUM(D268+D284+D300)</f>
        <v>647</v>
      </c>
      <c r="E316" s="7"/>
      <c r="F316" s="7"/>
      <c r="G316" s="14" t="n">
        <f aca="false">SUM(G268+G284+G300)</f>
        <v>0</v>
      </c>
      <c r="H316" s="14" t="n">
        <v>0</v>
      </c>
      <c r="I316" s="14"/>
      <c r="J316" s="14" t="n">
        <v>0</v>
      </c>
      <c r="K316" s="14"/>
      <c r="L316" s="14" t="n">
        <f aca="false">SUM(L268+L284+L300)</f>
        <v>1</v>
      </c>
      <c r="M316" s="14" t="n">
        <f aca="false">SUM(M268+M284+M300)</f>
        <v>0</v>
      </c>
      <c r="N316" s="3" t="n">
        <f aca="false">H316+I316+J316</f>
        <v>0</v>
      </c>
    </row>
    <row r="317" customFormat="false" ht="11.25" hidden="false" customHeight="false" outlineLevel="0" collapsed="false">
      <c r="A317" s="11" t="s">
        <v>39</v>
      </c>
      <c r="B317" s="14" t="n">
        <f aca="false">SUM(B269+B285+B301)</f>
        <v>4686</v>
      </c>
      <c r="C317" s="14" t="n">
        <f aca="false">SUM(C269+C285+C301)</f>
        <v>4626</v>
      </c>
      <c r="D317" s="14" t="n">
        <f aca="false">SUM(D269+D285+D301)</f>
        <v>0</v>
      </c>
      <c r="E317" s="7"/>
      <c r="F317" s="7"/>
      <c r="G317" s="14" t="n">
        <f aca="false">SUM(G269+G285+G301)</f>
        <v>82384.4</v>
      </c>
      <c r="H317" s="14" t="n">
        <v>10763</v>
      </c>
      <c r="I317" s="14" t="n">
        <v>64516</v>
      </c>
      <c r="J317" s="14" t="n">
        <v>7105</v>
      </c>
      <c r="K317" s="14"/>
      <c r="L317" s="14" t="n">
        <f aca="false">SUM(L269+L285+L301)</f>
        <v>0</v>
      </c>
      <c r="M317" s="14" t="n">
        <f aca="false">SUM(M269+M285+M301)</f>
        <v>130</v>
      </c>
      <c r="N317" s="3" t="n">
        <f aca="false">H317+I317+J317</f>
        <v>82384</v>
      </c>
    </row>
    <row r="318" customFormat="false" ht="11.25" hidden="false" customHeight="false" outlineLevel="0" collapsed="false">
      <c r="A318" s="11" t="s">
        <v>40</v>
      </c>
      <c r="B318" s="14" t="n">
        <f aca="false">SUM(B270+B286+B302)</f>
        <v>75</v>
      </c>
      <c r="C318" s="14" t="n">
        <f aca="false">SUM(C270+C286+C302)</f>
        <v>75</v>
      </c>
      <c r="D318" s="14" t="n">
        <f aca="false">SUM(D270+D286+D302)</f>
        <v>0</v>
      </c>
      <c r="E318" s="7"/>
      <c r="F318" s="7"/>
      <c r="G318" s="14" t="n">
        <f aca="false">SUM(G270+G286+G302)</f>
        <v>727.65</v>
      </c>
      <c r="H318" s="14" t="n">
        <v>338</v>
      </c>
      <c r="I318" s="14" t="n">
        <v>390</v>
      </c>
      <c r="J318" s="14"/>
      <c r="K318" s="14"/>
      <c r="L318" s="14" t="n">
        <f aca="false">SUM(L270+L286+L302)</f>
        <v>0</v>
      </c>
      <c r="M318" s="14" t="n">
        <f aca="false">SUM(M270+M286+M302)</f>
        <v>12</v>
      </c>
      <c r="N318" s="3" t="n">
        <f aca="false">H318+I318+J318</f>
        <v>728</v>
      </c>
    </row>
    <row r="319" customFormat="false" ht="11.25" hidden="false" customHeight="false" outlineLevel="0" collapsed="false">
      <c r="A319" s="14"/>
      <c r="B319" s="14"/>
      <c r="C319" s="14"/>
      <c r="D319" s="14"/>
      <c r="E319" s="7"/>
      <c r="F319" s="7"/>
      <c r="G319" s="14"/>
      <c r="H319" s="14"/>
      <c r="I319" s="14"/>
      <c r="J319" s="14"/>
      <c r="K319" s="14"/>
      <c r="L319" s="14"/>
      <c r="M319" s="14"/>
      <c r="N319" s="3" t="n">
        <f aca="false">H319+I319+J319</f>
        <v>0</v>
      </c>
    </row>
    <row r="320" customFormat="false" ht="11.25" hidden="false" customHeight="false" outlineLevel="0" collapsed="false">
      <c r="A320" s="15" t="s">
        <v>41</v>
      </c>
      <c r="B320" s="16" t="n">
        <f aca="false">SUM(B311:B318)</f>
        <v>6252</v>
      </c>
      <c r="C320" s="16" t="n">
        <f aca="false">SUM(C311:C318)</f>
        <v>6178</v>
      </c>
      <c r="D320" s="16" t="n">
        <f aca="false">SUM(D311:D318)</f>
        <v>715</v>
      </c>
      <c r="E320" s="27"/>
      <c r="F320" s="27"/>
      <c r="G320" s="16" t="n">
        <f aca="false">SUM(G311:G318)</f>
        <v>113747.189</v>
      </c>
      <c r="H320" s="16" t="n">
        <f aca="false">SUM(H311:H318)</f>
        <v>21070</v>
      </c>
      <c r="I320" s="16" t="n">
        <f aca="false">SUM(I311:I318)</f>
        <v>78764</v>
      </c>
      <c r="J320" s="16" t="n">
        <f aca="false">SUM(J311:J318)</f>
        <v>13914</v>
      </c>
      <c r="K320" s="16" t="n">
        <f aca="false">SUM(K311:K318)</f>
        <v>0</v>
      </c>
      <c r="L320" s="16" t="n">
        <f aca="false">SUM(L311:L318)</f>
        <v>7</v>
      </c>
      <c r="M320" s="16" t="n">
        <f aca="false">SUM(M311:M318)</f>
        <v>156</v>
      </c>
      <c r="N320" s="3" t="n">
        <f aca="false">H320+I320+J320</f>
        <v>113748</v>
      </c>
    </row>
    <row r="321" customFormat="false" ht="11.25" hidden="false" customHeight="false" outlineLevel="0" collapsed="false">
      <c r="N321" s="3" t="n">
        <f aca="false">H321+I321+J321</f>
        <v>0</v>
      </c>
    </row>
    <row r="322" customFormat="false" ht="11.25" hidden="false" customHeight="false" outlineLevel="0" collapsed="false">
      <c r="A322" s="1" t="s">
        <v>61</v>
      </c>
      <c r="N322" s="3" t="n">
        <f aca="false">H322+I322+J322</f>
        <v>0</v>
      </c>
    </row>
    <row r="323" customFormat="false" ht="13.5" hidden="false" customHeight="true" outlineLevel="0" collapsed="false">
      <c r="A323" s="4"/>
      <c r="B323" s="5" t="s">
        <v>2</v>
      </c>
      <c r="C323" s="5"/>
      <c r="D323" s="6" t="s">
        <v>3</v>
      </c>
      <c r="E323" s="5" t="s">
        <v>4</v>
      </c>
      <c r="F323" s="5"/>
      <c r="G323" s="4"/>
      <c r="H323" s="5" t="s">
        <v>5</v>
      </c>
      <c r="I323" s="5"/>
      <c r="J323" s="5"/>
      <c r="K323" s="5"/>
      <c r="L323" s="4"/>
      <c r="M323" s="6" t="s">
        <v>6</v>
      </c>
      <c r="N323" s="3"/>
    </row>
    <row r="324" customFormat="false" ht="11.25" hidden="false" customHeight="false" outlineLevel="0" collapsed="false">
      <c r="A324" s="7"/>
      <c r="B324" s="6" t="s">
        <v>7</v>
      </c>
      <c r="C324" s="6" t="s">
        <v>8</v>
      </c>
      <c r="D324" s="8" t="s">
        <v>9</v>
      </c>
      <c r="E324" s="6" t="s">
        <v>10</v>
      </c>
      <c r="F324" s="6" t="s">
        <v>11</v>
      </c>
      <c r="G324" s="8" t="s">
        <v>12</v>
      </c>
      <c r="H324" s="8" t="s">
        <v>13</v>
      </c>
      <c r="I324" s="8" t="s">
        <v>14</v>
      </c>
      <c r="J324" s="8" t="s">
        <v>15</v>
      </c>
      <c r="K324" s="8" t="s">
        <v>16</v>
      </c>
      <c r="L324" s="8" t="s">
        <v>17</v>
      </c>
      <c r="M324" s="8" t="s">
        <v>18</v>
      </c>
      <c r="N324" s="3"/>
    </row>
    <row r="325" customFormat="false" ht="11.25" hidden="false" customHeight="false" outlineLevel="0" collapsed="false">
      <c r="A325" s="7" t="s">
        <v>19</v>
      </c>
      <c r="B325" s="7"/>
      <c r="C325" s="7"/>
      <c r="D325" s="8" t="s">
        <v>20</v>
      </c>
      <c r="E325" s="8" t="s">
        <v>21</v>
      </c>
      <c r="F325" s="8" t="s">
        <v>22</v>
      </c>
      <c r="G325" s="8"/>
      <c r="H325" s="8"/>
      <c r="I325" s="8" t="s">
        <v>23</v>
      </c>
      <c r="J325" s="8"/>
      <c r="K325" s="8" t="s">
        <v>24</v>
      </c>
      <c r="L325" s="8" t="s">
        <v>25</v>
      </c>
      <c r="M325" s="8" t="s">
        <v>26</v>
      </c>
      <c r="N325" s="3"/>
    </row>
    <row r="326" customFormat="false" ht="11.25" hidden="false" customHeight="false" outlineLevel="0" collapsed="false">
      <c r="A326" s="9"/>
      <c r="B326" s="10" t="s">
        <v>27</v>
      </c>
      <c r="C326" s="10" t="s">
        <v>27</v>
      </c>
      <c r="D326" s="10" t="s">
        <v>28</v>
      </c>
      <c r="E326" s="10" t="s">
        <v>29</v>
      </c>
      <c r="F326" s="10" t="s">
        <v>30</v>
      </c>
      <c r="G326" s="10" t="s">
        <v>31</v>
      </c>
      <c r="H326" s="10" t="s">
        <v>31</v>
      </c>
      <c r="I326" s="10" t="s">
        <v>32</v>
      </c>
      <c r="J326" s="10" t="s">
        <v>31</v>
      </c>
      <c r="K326" s="10" t="s">
        <v>31</v>
      </c>
      <c r="L326" s="10" t="s">
        <v>27</v>
      </c>
      <c r="M326" s="10" t="s">
        <v>27</v>
      </c>
      <c r="N326" s="3"/>
    </row>
    <row r="327" customFormat="false" ht="11.25" hidden="false" customHeight="false" outlineLevel="0" collapsed="false">
      <c r="A327" s="11" t="s">
        <v>33</v>
      </c>
      <c r="B327" s="12" t="n">
        <v>31</v>
      </c>
      <c r="C327" s="12" t="n">
        <v>25</v>
      </c>
      <c r="D327" s="12"/>
      <c r="E327" s="12" t="n">
        <v>26680</v>
      </c>
      <c r="F327" s="12"/>
      <c r="G327" s="18" t="n">
        <f aca="false">((C327*E327)+(D327*F327))/1000</f>
        <v>667</v>
      </c>
      <c r="H327" s="12" t="n">
        <v>414</v>
      </c>
      <c r="I327" s="12" t="n">
        <v>103</v>
      </c>
      <c r="J327" s="12" t="n">
        <v>150</v>
      </c>
      <c r="K327" s="12"/>
      <c r="L327" s="12"/>
      <c r="M327" s="12"/>
      <c r="N327" s="3" t="n">
        <f aca="false">H327+I327+J327</f>
        <v>667</v>
      </c>
    </row>
    <row r="328" customFormat="false" ht="11.25" hidden="false" customHeight="false" outlineLevel="0" collapsed="false">
      <c r="A328" s="11" t="s">
        <v>34</v>
      </c>
      <c r="B328" s="14" t="n">
        <v>116</v>
      </c>
      <c r="C328" s="14" t="n">
        <v>116</v>
      </c>
      <c r="D328" s="14"/>
      <c r="E328" s="14" t="n">
        <v>19800</v>
      </c>
      <c r="F328" s="14"/>
      <c r="G328" s="18" t="n">
        <f aca="false">((C328*E328)+(D328*F328))/1000</f>
        <v>2296.8</v>
      </c>
      <c r="H328" s="14" t="n">
        <v>398</v>
      </c>
      <c r="I328" s="14" t="n">
        <v>400</v>
      </c>
      <c r="J328" s="14" t="n">
        <v>1500</v>
      </c>
      <c r="K328" s="14"/>
      <c r="L328" s="14"/>
      <c r="M328" s="14" t="n">
        <v>4</v>
      </c>
      <c r="N328" s="3" t="n">
        <f aca="false">H328+I328+J328</f>
        <v>2298</v>
      </c>
    </row>
    <row r="329" customFormat="false" ht="11.25" hidden="false" customHeight="false" outlineLevel="0" collapsed="false">
      <c r="A329" s="11" t="s">
        <v>35</v>
      </c>
      <c r="B329" s="14" t="n">
        <v>39</v>
      </c>
      <c r="C329" s="14" t="n">
        <v>37</v>
      </c>
      <c r="D329" s="14"/>
      <c r="E329" s="14" t="n">
        <v>35550</v>
      </c>
      <c r="F329" s="14"/>
      <c r="G329" s="18" t="n">
        <f aca="false">((C329*E329)+(D329*F329))/1000</f>
        <v>1315.35</v>
      </c>
      <c r="H329" s="14" t="n">
        <v>858</v>
      </c>
      <c r="I329" s="14" t="n">
        <v>457</v>
      </c>
      <c r="J329" s="14"/>
      <c r="K329" s="14"/>
      <c r="L329" s="14"/>
      <c r="M329" s="14"/>
      <c r="N329" s="3" t="n">
        <f aca="false">H329+I329+J329</f>
        <v>1315</v>
      </c>
    </row>
    <row r="330" customFormat="false" ht="11.25" hidden="false" customHeight="false" outlineLevel="0" collapsed="false">
      <c r="A330" s="11" t="s">
        <v>36</v>
      </c>
      <c r="B330" s="14"/>
      <c r="C330" s="14"/>
      <c r="D330" s="14"/>
      <c r="E330" s="14"/>
      <c r="F330" s="14"/>
      <c r="G330" s="18" t="n">
        <f aca="false">((C330*E330)+(D330*F330))/1000</f>
        <v>0</v>
      </c>
      <c r="H330" s="14"/>
      <c r="I330" s="14"/>
      <c r="J330" s="14"/>
      <c r="K330" s="14"/>
      <c r="L330" s="14"/>
      <c r="M330" s="14"/>
      <c r="N330" s="3" t="n">
        <f aca="false">H330+I330+J330</f>
        <v>0</v>
      </c>
    </row>
    <row r="331" customFormat="false" ht="11.25" hidden="false" customHeight="false" outlineLevel="0" collapsed="false">
      <c r="A331" s="11" t="s">
        <v>37</v>
      </c>
      <c r="B331" s="14" t="n">
        <v>100</v>
      </c>
      <c r="C331" s="14" t="n">
        <v>100</v>
      </c>
      <c r="D331" s="14"/>
      <c r="E331" s="14" t="n">
        <v>38220</v>
      </c>
      <c r="F331" s="14"/>
      <c r="G331" s="18" t="n">
        <f aca="false">((C331*E331)+(D331*F331))/1000</f>
        <v>3822</v>
      </c>
      <c r="H331" s="14" t="n">
        <v>164</v>
      </c>
      <c r="I331" s="14" t="n">
        <v>3236</v>
      </c>
      <c r="J331" s="14" t="n">
        <v>422</v>
      </c>
      <c r="K331" s="14"/>
      <c r="L331" s="14" t="n">
        <v>15</v>
      </c>
      <c r="M331" s="14"/>
      <c r="N331" s="3" t="n">
        <f aca="false">H331+I331+J331</f>
        <v>3822</v>
      </c>
    </row>
    <row r="332" customFormat="false" ht="11.25" hidden="false" customHeight="false" outlineLevel="0" collapsed="false">
      <c r="A332" s="11" t="s">
        <v>38</v>
      </c>
      <c r="B332" s="14"/>
      <c r="C332" s="14"/>
      <c r="D332" s="14"/>
      <c r="E332" s="14"/>
      <c r="F332" s="14"/>
      <c r="G332" s="18" t="n">
        <f aca="false">((C332*E332)+(D332*F332))/1000</f>
        <v>0</v>
      </c>
      <c r="H332" s="14"/>
      <c r="I332" s="14"/>
      <c r="J332" s="14"/>
      <c r="K332" s="14"/>
      <c r="L332" s="14"/>
      <c r="M332" s="14"/>
      <c r="N332" s="3" t="n">
        <f aca="false">H332+I332+J332</f>
        <v>0</v>
      </c>
    </row>
    <row r="333" customFormat="false" ht="11.25" hidden="false" customHeight="false" outlineLevel="0" collapsed="false">
      <c r="A333" s="11" t="s">
        <v>39</v>
      </c>
      <c r="B333" s="14" t="n">
        <v>38</v>
      </c>
      <c r="C333" s="14" t="n">
        <v>38</v>
      </c>
      <c r="D333" s="14"/>
      <c r="E333" s="14" t="n">
        <v>16000</v>
      </c>
      <c r="F333" s="14"/>
      <c r="G333" s="18" t="n">
        <f aca="false">((C333*E333)+(D333*F333))/1000</f>
        <v>608</v>
      </c>
      <c r="H333" s="14" t="n">
        <v>267</v>
      </c>
      <c r="I333" s="14" t="n">
        <v>141</v>
      </c>
      <c r="J333" s="14" t="n">
        <v>200</v>
      </c>
      <c r="K333" s="14"/>
      <c r="L333" s="14" t="n">
        <v>10</v>
      </c>
      <c r="M333" s="14"/>
      <c r="N333" s="3" t="n">
        <f aca="false">H333+I333+J333</f>
        <v>608</v>
      </c>
    </row>
    <row r="334" customFormat="false" ht="11.25" hidden="false" customHeight="false" outlineLevel="0" collapsed="false">
      <c r="A334" s="11" t="s">
        <v>40</v>
      </c>
      <c r="B334" s="14" t="n">
        <v>276</v>
      </c>
      <c r="C334" s="14" t="n">
        <v>276</v>
      </c>
      <c r="D334" s="14"/>
      <c r="E334" s="14" t="n">
        <v>29715</v>
      </c>
      <c r="F334" s="14"/>
      <c r="G334" s="18" t="n">
        <f aca="false">((C334*E334)+(D334*F334))/1000</f>
        <v>8201.34</v>
      </c>
      <c r="H334" s="14" t="n">
        <v>3028</v>
      </c>
      <c r="I334" s="14" t="n">
        <v>3673</v>
      </c>
      <c r="J334" s="14" t="n">
        <v>1500</v>
      </c>
      <c r="K334" s="14"/>
      <c r="L334" s="14"/>
      <c r="M334" s="14" t="n">
        <v>3</v>
      </c>
      <c r="N334" s="3" t="n">
        <f aca="false">H334+I334+J334</f>
        <v>8201</v>
      </c>
    </row>
    <row r="335" customFormat="false" ht="11.2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3" t="n">
        <f aca="false">H335+I335+J335</f>
        <v>0</v>
      </c>
    </row>
    <row r="336" customFormat="false" ht="11.25" hidden="false" customHeight="false" outlineLevel="0" collapsed="false">
      <c r="A336" s="15" t="s">
        <v>41</v>
      </c>
      <c r="B336" s="16" t="n">
        <f aca="false">SUM(B327:B334)</f>
        <v>600</v>
      </c>
      <c r="C336" s="16" t="n">
        <f aca="false">SUM(C327:C334)</f>
        <v>592</v>
      </c>
      <c r="D336" s="16" t="n">
        <f aca="false">SUM(D327:D334)</f>
        <v>0</v>
      </c>
      <c r="E336" s="17" t="n">
        <f aca="false">(C327*E327+C328*E328+C329*E329+C330*E330+C331*E331+C332*E332+C333*E333+C334*E334)/C336</f>
        <v>28565.0168918919</v>
      </c>
      <c r="F336" s="17"/>
      <c r="G336" s="16" t="n">
        <f aca="false">SUM(G327:G334)</f>
        <v>16910.49</v>
      </c>
      <c r="H336" s="16" t="n">
        <f aca="false">SUM(H327:H334)</f>
        <v>5129</v>
      </c>
      <c r="I336" s="16" t="n">
        <f aca="false">SUM(I327:I334)</f>
        <v>8010</v>
      </c>
      <c r="J336" s="16" t="n">
        <f aca="false">SUM(J327:J334)</f>
        <v>3772</v>
      </c>
      <c r="K336" s="16"/>
      <c r="L336" s="16" t="n">
        <f aca="false">SUM(L327:L334)</f>
        <v>25</v>
      </c>
      <c r="M336" s="16" t="n">
        <f aca="false">SUM(M327:M334)</f>
        <v>7</v>
      </c>
      <c r="N336" s="3" t="n">
        <f aca="false">H336+I336+J336</f>
        <v>16911</v>
      </c>
    </row>
    <row r="337" customFormat="false" ht="11.25" hidden="false" customHeight="false" outlineLevel="0" collapsed="false">
      <c r="N337" s="3" t="n">
        <f aca="false">H337+I337+J337</f>
        <v>0</v>
      </c>
    </row>
    <row r="338" customFormat="false" ht="11.25" hidden="false" customHeight="false" outlineLevel="0" collapsed="false">
      <c r="A338" s="1" t="s">
        <v>62</v>
      </c>
      <c r="N338" s="3" t="n">
        <f aca="false">H338+I338+J338</f>
        <v>0</v>
      </c>
    </row>
    <row r="339" customFormat="false" ht="13.5" hidden="false" customHeight="true" outlineLevel="0" collapsed="false">
      <c r="A339" s="4"/>
      <c r="B339" s="5" t="s">
        <v>2</v>
      </c>
      <c r="C339" s="5"/>
      <c r="D339" s="6" t="s">
        <v>3</v>
      </c>
      <c r="E339" s="5" t="s">
        <v>4</v>
      </c>
      <c r="F339" s="5"/>
      <c r="G339" s="4"/>
      <c r="H339" s="5" t="s">
        <v>5</v>
      </c>
      <c r="I339" s="5"/>
      <c r="J339" s="5"/>
      <c r="K339" s="5"/>
      <c r="L339" s="4"/>
      <c r="M339" s="6" t="s">
        <v>6</v>
      </c>
      <c r="N339" s="3"/>
    </row>
    <row r="340" customFormat="false" ht="11.25" hidden="false" customHeight="false" outlineLevel="0" collapsed="false">
      <c r="A340" s="7"/>
      <c r="B340" s="6" t="s">
        <v>7</v>
      </c>
      <c r="C340" s="6" t="s">
        <v>8</v>
      </c>
      <c r="D340" s="8" t="s">
        <v>9</v>
      </c>
      <c r="E340" s="6" t="s">
        <v>10</v>
      </c>
      <c r="F340" s="6" t="s">
        <v>11</v>
      </c>
      <c r="G340" s="8" t="s">
        <v>12</v>
      </c>
      <c r="H340" s="8" t="s">
        <v>13</v>
      </c>
      <c r="I340" s="8" t="s">
        <v>14</v>
      </c>
      <c r="J340" s="8" t="s">
        <v>15</v>
      </c>
      <c r="K340" s="8" t="s">
        <v>16</v>
      </c>
      <c r="L340" s="8" t="s">
        <v>17</v>
      </c>
      <c r="M340" s="8" t="s">
        <v>18</v>
      </c>
      <c r="N340" s="3"/>
    </row>
    <row r="341" customFormat="false" ht="11.25" hidden="false" customHeight="false" outlineLevel="0" collapsed="false">
      <c r="A341" s="7" t="s">
        <v>19</v>
      </c>
      <c r="B341" s="7"/>
      <c r="C341" s="7"/>
      <c r="D341" s="8" t="s">
        <v>20</v>
      </c>
      <c r="E341" s="8" t="s">
        <v>21</v>
      </c>
      <c r="F341" s="8" t="s">
        <v>22</v>
      </c>
      <c r="G341" s="8"/>
      <c r="H341" s="8"/>
      <c r="I341" s="8" t="s">
        <v>23</v>
      </c>
      <c r="J341" s="8"/>
      <c r="K341" s="8" t="s">
        <v>24</v>
      </c>
      <c r="L341" s="8" t="s">
        <v>25</v>
      </c>
      <c r="M341" s="8" t="s">
        <v>26</v>
      </c>
      <c r="N341" s="3"/>
    </row>
    <row r="342" customFormat="false" ht="11.25" hidden="false" customHeight="false" outlineLevel="0" collapsed="false">
      <c r="A342" s="9"/>
      <c r="B342" s="10" t="s">
        <v>27</v>
      </c>
      <c r="C342" s="10" t="s">
        <v>27</v>
      </c>
      <c r="D342" s="10" t="s">
        <v>28</v>
      </c>
      <c r="E342" s="10" t="s">
        <v>29</v>
      </c>
      <c r="F342" s="10" t="s">
        <v>30</v>
      </c>
      <c r="G342" s="10" t="s">
        <v>31</v>
      </c>
      <c r="H342" s="10" t="s">
        <v>31</v>
      </c>
      <c r="I342" s="10" t="s">
        <v>32</v>
      </c>
      <c r="J342" s="10" t="s">
        <v>31</v>
      </c>
      <c r="K342" s="10" t="s">
        <v>31</v>
      </c>
      <c r="L342" s="10" t="s">
        <v>27</v>
      </c>
      <c r="M342" s="10" t="s">
        <v>27</v>
      </c>
      <c r="N342" s="3"/>
    </row>
    <row r="343" customFormat="false" ht="11.25" hidden="false" customHeight="false" outlineLevel="0" collapsed="false">
      <c r="A343" s="11" t="s">
        <v>33</v>
      </c>
      <c r="B343" s="12" t="n">
        <v>64</v>
      </c>
      <c r="C343" s="12" t="n">
        <v>62</v>
      </c>
      <c r="D343" s="12"/>
      <c r="E343" s="12" t="n">
        <v>12258</v>
      </c>
      <c r="F343" s="12"/>
      <c r="G343" s="18" t="n">
        <f aca="false">((C343*E343)+(D343*F343))/1000</f>
        <v>759.996</v>
      </c>
      <c r="H343" s="12"/>
      <c r="I343" s="12" t="n">
        <v>266</v>
      </c>
      <c r="J343" s="12" t="n">
        <v>494</v>
      </c>
      <c r="K343" s="12"/>
      <c r="L343" s="12"/>
      <c r="M343" s="12" t="n">
        <v>2</v>
      </c>
      <c r="N343" s="3" t="n">
        <f aca="false">H343+I343+J343</f>
        <v>760</v>
      </c>
    </row>
    <row r="344" customFormat="false" ht="11.25" hidden="false" customHeight="false" outlineLevel="0" collapsed="false">
      <c r="A344" s="11" t="s">
        <v>34</v>
      </c>
      <c r="B344" s="14" t="n">
        <v>1</v>
      </c>
      <c r="C344" s="14" t="n">
        <v>1</v>
      </c>
      <c r="D344" s="14"/>
      <c r="E344" s="14" t="n">
        <v>17000</v>
      </c>
      <c r="F344" s="14"/>
      <c r="G344" s="18" t="n">
        <f aca="false">((C344*E344)+(D344*F344))/1000</f>
        <v>17</v>
      </c>
      <c r="H344" s="14"/>
      <c r="I344" s="14"/>
      <c r="J344" s="14" t="n">
        <v>17</v>
      </c>
      <c r="K344" s="14"/>
      <c r="L344" s="14"/>
      <c r="M344" s="14"/>
      <c r="N344" s="3" t="n">
        <f aca="false">H344+I344+J344</f>
        <v>17</v>
      </c>
    </row>
    <row r="345" customFormat="false" ht="11.25" hidden="false" customHeight="false" outlineLevel="0" collapsed="false">
      <c r="A345" s="11" t="s">
        <v>35</v>
      </c>
      <c r="B345" s="14" t="n">
        <v>8</v>
      </c>
      <c r="C345" s="14" t="n">
        <v>8</v>
      </c>
      <c r="D345" s="14"/>
      <c r="E345" s="14" t="n">
        <v>21500</v>
      </c>
      <c r="F345" s="14"/>
      <c r="G345" s="18" t="n">
        <f aca="false">((C345*E345)+(D345*F345))/1000</f>
        <v>172</v>
      </c>
      <c r="H345" s="14"/>
      <c r="I345" s="14"/>
      <c r="J345" s="14" t="n">
        <v>172</v>
      </c>
      <c r="K345" s="14"/>
      <c r="L345" s="14"/>
      <c r="M345" s="14"/>
      <c r="N345" s="3" t="n">
        <f aca="false">H345+I345+J345</f>
        <v>172</v>
      </c>
    </row>
    <row r="346" customFormat="false" ht="11.25" hidden="false" customHeight="false" outlineLevel="0" collapsed="false">
      <c r="A346" s="11" t="s">
        <v>36</v>
      </c>
      <c r="B346" s="14"/>
      <c r="C346" s="14"/>
      <c r="D346" s="14" t="n">
        <v>25</v>
      </c>
      <c r="E346" s="14"/>
      <c r="F346" s="14" t="n">
        <v>25</v>
      </c>
      <c r="G346" s="18" t="n">
        <f aca="false">((C346*E346)+(D346*F346))/1000</f>
        <v>0.625</v>
      </c>
      <c r="H346" s="14"/>
      <c r="I346" s="14"/>
      <c r="J346" s="14" t="n">
        <v>1</v>
      </c>
      <c r="K346" s="14"/>
      <c r="L346" s="14"/>
      <c r="M346" s="14"/>
      <c r="N346" s="3" t="n">
        <f aca="false">H346+I346+J346</f>
        <v>1</v>
      </c>
    </row>
    <row r="347" customFormat="false" ht="11.25" hidden="false" customHeight="false" outlineLevel="0" collapsed="false">
      <c r="A347" s="11" t="s">
        <v>37</v>
      </c>
      <c r="B347" s="14" t="n">
        <v>102</v>
      </c>
      <c r="C347" s="14" t="n">
        <v>102</v>
      </c>
      <c r="D347" s="14"/>
      <c r="E347" s="14" t="n">
        <v>19960</v>
      </c>
      <c r="F347" s="14"/>
      <c r="G347" s="18" t="n">
        <f aca="false">((C347*E347)+(D347*F347))/1000</f>
        <v>2035.92</v>
      </c>
      <c r="H347" s="14"/>
      <c r="I347" s="14" t="n">
        <v>1527</v>
      </c>
      <c r="J347" s="14" t="n">
        <v>510</v>
      </c>
      <c r="K347" s="14"/>
      <c r="L347" s="14" t="n">
        <v>37</v>
      </c>
      <c r="M347" s="14"/>
      <c r="N347" s="3" t="n">
        <f aca="false">H347+I347+J347</f>
        <v>2037</v>
      </c>
    </row>
    <row r="348" customFormat="false" ht="11.25" hidden="false" customHeight="false" outlineLevel="0" collapsed="false">
      <c r="A348" s="11" t="s">
        <v>38</v>
      </c>
      <c r="B348" s="14"/>
      <c r="C348" s="14"/>
      <c r="D348" s="14"/>
      <c r="E348" s="14"/>
      <c r="F348" s="14"/>
      <c r="G348" s="18" t="n">
        <f aca="false">((C348*E348)+(D348*F348))/1000</f>
        <v>0</v>
      </c>
      <c r="H348" s="14"/>
      <c r="I348" s="14"/>
      <c r="J348" s="14"/>
      <c r="K348" s="14"/>
      <c r="L348" s="14"/>
      <c r="M348" s="14"/>
      <c r="N348" s="3" t="n">
        <f aca="false">H348+I348+J348</f>
        <v>0</v>
      </c>
    </row>
    <row r="349" customFormat="false" ht="11.25" hidden="false" customHeight="false" outlineLevel="0" collapsed="false">
      <c r="A349" s="11" t="s">
        <v>39</v>
      </c>
      <c r="B349" s="14" t="n">
        <v>11</v>
      </c>
      <c r="C349" s="14" t="n">
        <v>11</v>
      </c>
      <c r="D349" s="14"/>
      <c r="E349" s="14" t="n">
        <v>8000</v>
      </c>
      <c r="F349" s="14"/>
      <c r="G349" s="18" t="n">
        <f aca="false">((C349*E349)+(D349*F349))/1000</f>
        <v>88</v>
      </c>
      <c r="H349" s="14"/>
      <c r="I349" s="14" t="n">
        <v>7</v>
      </c>
      <c r="J349" s="14" t="n">
        <v>81</v>
      </c>
      <c r="K349" s="14"/>
      <c r="L349" s="14" t="n">
        <v>201</v>
      </c>
      <c r="M349" s="14"/>
      <c r="N349" s="3" t="n">
        <f aca="false">H349+I349+J349</f>
        <v>88</v>
      </c>
    </row>
    <row r="350" customFormat="false" ht="11.25" hidden="false" customHeight="false" outlineLevel="0" collapsed="false">
      <c r="A350" s="11" t="s">
        <v>40</v>
      </c>
      <c r="B350" s="14" t="n">
        <v>267</v>
      </c>
      <c r="C350" s="14" t="n">
        <v>267</v>
      </c>
      <c r="D350" s="14"/>
      <c r="E350" s="14" t="n">
        <v>9227</v>
      </c>
      <c r="F350" s="14"/>
      <c r="G350" s="18" t="n">
        <f aca="false">((C350*E350)+(D350*F350))/1000</f>
        <v>2463.609</v>
      </c>
      <c r="H350" s="14"/>
      <c r="I350" s="14" t="n">
        <v>2464</v>
      </c>
      <c r="J350" s="14"/>
      <c r="K350" s="14"/>
      <c r="L350" s="14" t="n">
        <v>13</v>
      </c>
      <c r="M350" s="14"/>
      <c r="N350" s="3" t="n">
        <f aca="false">H350+I350+J350</f>
        <v>2464</v>
      </c>
    </row>
    <row r="351" customFormat="false" ht="11.25" hidden="false" customHeight="false" outlineLevel="0" collapsed="false">
      <c r="A351" s="11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3" t="n">
        <f aca="false">H351+I351+J351</f>
        <v>0</v>
      </c>
    </row>
    <row r="352" customFormat="false" ht="11.25" hidden="false" customHeight="false" outlineLevel="0" collapsed="false">
      <c r="A352" s="15" t="s">
        <v>41</v>
      </c>
      <c r="B352" s="16" t="n">
        <f aca="false">SUM(B343:B350)</f>
        <v>453</v>
      </c>
      <c r="C352" s="16" t="n">
        <f aca="false">SUM(C343:C350)</f>
        <v>451</v>
      </c>
      <c r="D352" s="16" t="n">
        <f aca="false">SUM(D343:D350)</f>
        <v>25</v>
      </c>
      <c r="E352" s="17" t="n">
        <f aca="false">(C343*E343+C344*E344+C345*E345+C346*E346+C347*E347+C348*E348+C349*E349+C350*E350)/C352</f>
        <v>12276.1086474501</v>
      </c>
      <c r="F352" s="17" t="n">
        <f aca="false">(D343*F343+D344*F344+D345*F345+D346*F346+D347*F347+D348*F348+D349*F349+D350*F350)/D352</f>
        <v>25</v>
      </c>
      <c r="G352" s="16" t="n">
        <f aca="false">SUM(G343:G350)</f>
        <v>5537.15</v>
      </c>
      <c r="H352" s="16" t="n">
        <f aca="false">SUM(H343:H350)</f>
        <v>0</v>
      </c>
      <c r="I352" s="16" t="n">
        <f aca="false">SUM(I343:I350)</f>
        <v>4264</v>
      </c>
      <c r="J352" s="16" t="n">
        <f aca="false">SUM(J343:J350)</f>
        <v>1275</v>
      </c>
      <c r="K352" s="16"/>
      <c r="L352" s="16" t="n">
        <f aca="false">SUM(L343:L350)</f>
        <v>251</v>
      </c>
      <c r="M352" s="16" t="n">
        <f aca="false">SUM(M343:M350)</f>
        <v>2</v>
      </c>
      <c r="N352" s="3" t="n">
        <f aca="false">H352+I352+J352</f>
        <v>5539</v>
      </c>
    </row>
    <row r="353" customFormat="false" ht="11.25" hidden="false" customHeight="false" outlineLevel="0" collapsed="false">
      <c r="N353" s="3" t="n">
        <f aca="false">H353+I353+J353</f>
        <v>0</v>
      </c>
    </row>
    <row r="354" customFormat="false" ht="11.25" hidden="false" customHeight="false" outlineLevel="0" collapsed="false">
      <c r="A354" s="19" t="s">
        <v>63</v>
      </c>
      <c r="N354" s="3" t="n">
        <f aca="false">H354+I354+J354</f>
        <v>0</v>
      </c>
    </row>
    <row r="355" customFormat="false" ht="13.5" hidden="false" customHeight="true" outlineLevel="0" collapsed="false">
      <c r="A355" s="4"/>
      <c r="B355" s="5" t="s">
        <v>2</v>
      </c>
      <c r="C355" s="5"/>
      <c r="D355" s="6" t="s">
        <v>3</v>
      </c>
      <c r="E355" s="5" t="s">
        <v>4</v>
      </c>
      <c r="F355" s="5"/>
      <c r="G355" s="4"/>
      <c r="H355" s="5" t="s">
        <v>5</v>
      </c>
      <c r="I355" s="5"/>
      <c r="J355" s="5"/>
      <c r="K355" s="5"/>
      <c r="L355" s="4"/>
      <c r="M355" s="6" t="s">
        <v>6</v>
      </c>
      <c r="N355" s="3"/>
    </row>
    <row r="356" customFormat="false" ht="11.25" hidden="false" customHeight="false" outlineLevel="0" collapsed="false">
      <c r="A356" s="7"/>
      <c r="B356" s="6" t="s">
        <v>7</v>
      </c>
      <c r="C356" s="6" t="s">
        <v>8</v>
      </c>
      <c r="D356" s="8" t="s">
        <v>9</v>
      </c>
      <c r="E356" s="6" t="s">
        <v>10</v>
      </c>
      <c r="F356" s="6" t="s">
        <v>11</v>
      </c>
      <c r="G356" s="8" t="s">
        <v>12</v>
      </c>
      <c r="H356" s="8" t="s">
        <v>13</v>
      </c>
      <c r="I356" s="8" t="s">
        <v>14</v>
      </c>
      <c r="J356" s="8" t="s">
        <v>15</v>
      </c>
      <c r="K356" s="8" t="s">
        <v>16</v>
      </c>
      <c r="L356" s="8" t="s">
        <v>17</v>
      </c>
      <c r="M356" s="8" t="s">
        <v>18</v>
      </c>
      <c r="N356" s="3"/>
    </row>
    <row r="357" customFormat="false" ht="11.25" hidden="false" customHeight="false" outlineLevel="0" collapsed="false">
      <c r="A357" s="7" t="s">
        <v>19</v>
      </c>
      <c r="B357" s="7"/>
      <c r="C357" s="7"/>
      <c r="D357" s="8" t="s">
        <v>20</v>
      </c>
      <c r="E357" s="8" t="s">
        <v>21</v>
      </c>
      <c r="F357" s="8" t="s">
        <v>22</v>
      </c>
      <c r="G357" s="8"/>
      <c r="H357" s="8"/>
      <c r="I357" s="8" t="s">
        <v>23</v>
      </c>
      <c r="J357" s="8"/>
      <c r="K357" s="8" t="s">
        <v>24</v>
      </c>
      <c r="L357" s="8" t="s">
        <v>25</v>
      </c>
      <c r="M357" s="8" t="s">
        <v>26</v>
      </c>
      <c r="N357" s="3"/>
    </row>
    <row r="358" customFormat="false" ht="11.25" hidden="false" customHeight="false" outlineLevel="0" collapsed="false">
      <c r="A358" s="9"/>
      <c r="B358" s="10" t="s">
        <v>27</v>
      </c>
      <c r="C358" s="10" t="s">
        <v>27</v>
      </c>
      <c r="D358" s="10" t="s">
        <v>28</v>
      </c>
      <c r="E358" s="10" t="s">
        <v>29</v>
      </c>
      <c r="F358" s="10" t="s">
        <v>30</v>
      </c>
      <c r="G358" s="10" t="s">
        <v>31</v>
      </c>
      <c r="H358" s="10" t="s">
        <v>31</v>
      </c>
      <c r="I358" s="10" t="s">
        <v>32</v>
      </c>
      <c r="J358" s="10" t="s">
        <v>31</v>
      </c>
      <c r="K358" s="10" t="s">
        <v>31</v>
      </c>
      <c r="L358" s="10" t="s">
        <v>27</v>
      </c>
      <c r="M358" s="10" t="s">
        <v>27</v>
      </c>
      <c r="N358" s="3"/>
    </row>
    <row r="359" customFormat="false" ht="11.25" hidden="false" customHeight="false" outlineLevel="0" collapsed="false">
      <c r="A359" s="11" t="s">
        <v>33</v>
      </c>
      <c r="B359" s="12" t="n">
        <f aca="false">SUM(B151+B167+B247+B311+B327+B343)</f>
        <v>8649</v>
      </c>
      <c r="C359" s="12" t="n">
        <f aca="false">SUM(C151+C167+C247+C311+C327+C343)</f>
        <v>8538</v>
      </c>
      <c r="D359" s="12" t="n">
        <f aca="false">SUM(D151+D167+D247+D311+D327+D343)</f>
        <v>0</v>
      </c>
      <c r="E359" s="7"/>
      <c r="F359" s="7"/>
      <c r="G359" s="12" t="n">
        <f aca="false">SUM(G151+G167+G247+G311+G327+G343)</f>
        <v>207142.107</v>
      </c>
      <c r="H359" s="12" t="n">
        <f aca="false">SUM(H151+H167+H247+H311+H327+H343)</f>
        <v>51699</v>
      </c>
      <c r="I359" s="12" t="n">
        <f aca="false">SUM(I151+I167+I247+I311+I327+I343)</f>
        <v>102828</v>
      </c>
      <c r="J359" s="12" t="n">
        <f aca="false">SUM(J151+J167+J247+J311+J327+J343)</f>
        <v>52615</v>
      </c>
      <c r="K359" s="12" t="n">
        <f aca="false">SUM(K151+K167+K247+K311+K327+K343)</f>
        <v>0</v>
      </c>
      <c r="L359" s="12" t="n">
        <f aca="false">SUM(L151+L167+L247+L311+L327+L343)</f>
        <v>55</v>
      </c>
      <c r="M359" s="12" t="n">
        <f aca="false">SUM(M151+M167+M247+M311+M327+M343)</f>
        <v>34</v>
      </c>
      <c r="N359" s="3" t="n">
        <f aca="false">H359+I359+J359</f>
        <v>207142</v>
      </c>
    </row>
    <row r="360" customFormat="false" ht="11.25" hidden="false" customHeight="false" outlineLevel="0" collapsed="false">
      <c r="A360" s="11" t="s">
        <v>34</v>
      </c>
      <c r="B360" s="14" t="n">
        <f aca="false">SUM(B152+B168+B248+B312+B328+B344)</f>
        <v>2902</v>
      </c>
      <c r="C360" s="14" t="n">
        <f aca="false">SUM(C152+C168+C248+C312+C328+C344)</f>
        <v>2691</v>
      </c>
      <c r="D360" s="14" t="n">
        <f aca="false">SUM(D152+D168+D248+D312+D328+D344)</f>
        <v>0</v>
      </c>
      <c r="E360" s="7"/>
      <c r="F360" s="7"/>
      <c r="G360" s="14" t="n">
        <f aca="false">SUM(G152+G168+G248+G312+G328+G344)</f>
        <v>65470.92</v>
      </c>
      <c r="H360" s="14" t="n">
        <f aca="false">SUM(H152+H168+H248+H312+H328+H344)</f>
        <v>1656</v>
      </c>
      <c r="I360" s="14" t="n">
        <f aca="false">SUM(I152+I168+I248+I312+I328+I344)</f>
        <v>18010</v>
      </c>
      <c r="J360" s="14" t="n">
        <f aca="false">SUM(J152+J168+J248+J312+J328+J344)</f>
        <v>45806</v>
      </c>
      <c r="K360" s="14" t="n">
        <f aca="false">SUM(K152+K168+K248+K312+K328+K344)</f>
        <v>0</v>
      </c>
      <c r="L360" s="14" t="n">
        <f aca="false">SUM(L152+L168+L248+L312+L328+L344)</f>
        <v>0</v>
      </c>
      <c r="M360" s="14" t="n">
        <f aca="false">SUM(M152+M168+M248+M312+M328+M344)</f>
        <v>13</v>
      </c>
      <c r="N360" s="3" t="n">
        <f aca="false">H360+I360+J360</f>
        <v>65472</v>
      </c>
    </row>
    <row r="361" customFormat="false" ht="11.25" hidden="false" customHeight="false" outlineLevel="0" collapsed="false">
      <c r="A361" s="11" t="s">
        <v>35</v>
      </c>
      <c r="B361" s="14" t="n">
        <f aca="false">SUM(B153+B169+B249+B313+B329+B345)</f>
        <v>11657</v>
      </c>
      <c r="C361" s="14" t="n">
        <f aca="false">SUM(C153+C169+C249+C313+C329+C345)</f>
        <v>11078</v>
      </c>
      <c r="D361" s="14" t="n">
        <f aca="false">SUM(D153+D169+D249+D313+D329+D345)</f>
        <v>0</v>
      </c>
      <c r="E361" s="7"/>
      <c r="F361" s="7"/>
      <c r="G361" s="14" t="n">
        <f aca="false">SUM(G153+G169+G249+G313+G329+G345)</f>
        <v>255591.234</v>
      </c>
      <c r="H361" s="14" t="n">
        <f aca="false">SUM(H153+H169+H249+H313+H329+H345)</f>
        <v>54643</v>
      </c>
      <c r="I361" s="14" t="n">
        <f aca="false">SUM(I153+I169+I249+I313+I329+I345)</f>
        <v>128128</v>
      </c>
      <c r="J361" s="14" t="n">
        <f aca="false">SUM(J153+J169+J249+J313+J329+J345)</f>
        <v>72820</v>
      </c>
      <c r="K361" s="14" t="n">
        <f aca="false">SUM(K153+K169+K249+K313+K329+K345)</f>
        <v>0</v>
      </c>
      <c r="L361" s="14" t="n">
        <f aca="false">SUM(L153+L169+L249+L313+L329+L345)</f>
        <v>0</v>
      </c>
      <c r="M361" s="14" t="n">
        <f aca="false">SUM(M153+M169+M249+M313+M329+M345)</f>
        <v>7</v>
      </c>
      <c r="N361" s="3" t="n">
        <f aca="false">H361+I361+J361</f>
        <v>255591</v>
      </c>
    </row>
    <row r="362" customFormat="false" ht="11.25" hidden="false" customHeight="false" outlineLevel="0" collapsed="false">
      <c r="A362" s="11" t="s">
        <v>36</v>
      </c>
      <c r="B362" s="14" t="n">
        <f aca="false">SUM(B154+B170+B250+B314+B330+B346)</f>
        <v>1037</v>
      </c>
      <c r="C362" s="14" t="n">
        <f aca="false">SUM(C154+C170+C250+C314+C330+C346)</f>
        <v>1034</v>
      </c>
      <c r="D362" s="14" t="n">
        <f aca="false">SUM(D154+D170+D250+D314+D330+D346)</f>
        <v>709</v>
      </c>
      <c r="E362" s="7"/>
      <c r="F362" s="7"/>
      <c r="G362" s="14" t="n">
        <f aca="false">SUM(G154+G170+G250+G314+G330+G346)</f>
        <v>9544.119</v>
      </c>
      <c r="H362" s="14" t="n">
        <f aca="false">SUM(H154+H170+H250+H314+H330+H346)</f>
        <v>140</v>
      </c>
      <c r="I362" s="14" t="n">
        <f aca="false">SUM(I154+I170+I250+I314+I330+I346)</f>
        <v>4290</v>
      </c>
      <c r="J362" s="14" t="n">
        <f aca="false">SUM(J154+J170+J250+J314+J330+J346)</f>
        <v>5115</v>
      </c>
      <c r="K362" s="14" t="n">
        <f aca="false">SUM(K154+K170+K250+K314+K330+K346)</f>
        <v>0</v>
      </c>
      <c r="L362" s="14" t="n">
        <f aca="false">SUM(L154+L170+L250+L314+L330+L346)</f>
        <v>7</v>
      </c>
      <c r="M362" s="14" t="n">
        <f aca="false">SUM(M154+M170+M250+M314+M330+M346)</f>
        <v>10</v>
      </c>
      <c r="N362" s="3" t="n">
        <f aca="false">H362+I362+J362</f>
        <v>9545</v>
      </c>
    </row>
    <row r="363" customFormat="false" ht="11.25" hidden="false" customHeight="false" outlineLevel="0" collapsed="false">
      <c r="A363" s="11" t="s">
        <v>37</v>
      </c>
      <c r="B363" s="14" t="n">
        <f aca="false">SUM(B155+B171+B251+B315+B331+B347)</f>
        <v>20407</v>
      </c>
      <c r="C363" s="14" t="n">
        <f aca="false">SUM(C155+C171+C251+C315+C331+C347)</f>
        <v>18740</v>
      </c>
      <c r="D363" s="14" t="n">
        <f aca="false">SUM(D155+D171+D251+D315+D331+D347)</f>
        <v>0</v>
      </c>
      <c r="E363" s="7"/>
      <c r="F363" s="7"/>
      <c r="G363" s="14" t="n">
        <f aca="false">SUM(G155+G171+G251+G315+G331+G347)</f>
        <v>465164.64</v>
      </c>
      <c r="H363" s="14" t="n">
        <f aca="false">SUM(H155+H171+H251+H315+H331+H347)</f>
        <v>32692</v>
      </c>
      <c r="I363" s="14" t="n">
        <f aca="false">SUM(I155+I171+I251+I315+I331+I347)</f>
        <v>335715</v>
      </c>
      <c r="J363" s="14" t="n">
        <f aca="false">SUM(J155+J171+J251+J315+J331+J347)</f>
        <v>96759</v>
      </c>
      <c r="K363" s="14" t="n">
        <f aca="false">SUM(K155+K171+K251+K315+K331+K347)</f>
        <v>0</v>
      </c>
      <c r="L363" s="14" t="n">
        <f aca="false">SUM(L155+L171+L251+L315+L331+L347)</f>
        <v>191</v>
      </c>
      <c r="M363" s="14" t="n">
        <f aca="false">SUM(M155+M171+M251+M315+M331+M347)</f>
        <v>5</v>
      </c>
      <c r="N363" s="3" t="n">
        <f aca="false">H363+I363+J363</f>
        <v>465166</v>
      </c>
    </row>
    <row r="364" customFormat="false" ht="11.25" hidden="false" customHeight="false" outlineLevel="0" collapsed="false">
      <c r="A364" s="11" t="s">
        <v>38</v>
      </c>
      <c r="B364" s="14" t="n">
        <f aca="false">SUM(B156+B172+B252+B316+B332+B348)</f>
        <v>6</v>
      </c>
      <c r="C364" s="14" t="n">
        <f aca="false">SUM(C156+C172+C252+C316+C332+C348)</f>
        <v>6</v>
      </c>
      <c r="D364" s="14" t="n">
        <f aca="false">SUM(D156+D172+D252+D316+D332+D348)</f>
        <v>1178</v>
      </c>
      <c r="E364" s="7"/>
      <c r="F364" s="7"/>
      <c r="G364" s="14" t="n">
        <f aca="false">SUM(G156+G172+G252+G316+G332+G348)</f>
        <v>55.18</v>
      </c>
      <c r="H364" s="14" t="n">
        <f aca="false">SUM(H156+H172+H252+H316+H332+H348)</f>
        <v>14</v>
      </c>
      <c r="I364" s="14" t="n">
        <f aca="false">SUM(I156+I172+I252+I316+I332+I348)</f>
        <v>41</v>
      </c>
      <c r="J364" s="14" t="n">
        <f aca="false">SUM(J156+J172+J252+J316+J332+J348)</f>
        <v>0</v>
      </c>
      <c r="K364" s="14" t="n">
        <f aca="false">SUM(K156+K172+K252+K316+K332+K348)</f>
        <v>0</v>
      </c>
      <c r="L364" s="14" t="n">
        <f aca="false">SUM(L156+L172+L252+L316+L332+L348)</f>
        <v>1</v>
      </c>
      <c r="M364" s="14" t="n">
        <f aca="false">SUM(M156+M172+M252+M316+M332+M348)</f>
        <v>2</v>
      </c>
      <c r="N364" s="3" t="n">
        <f aca="false">H364+I364+J364</f>
        <v>55</v>
      </c>
    </row>
    <row r="365" customFormat="false" ht="11.25" hidden="false" customHeight="false" outlineLevel="0" collapsed="false">
      <c r="A365" s="11" t="s">
        <v>39</v>
      </c>
      <c r="B365" s="14" t="n">
        <f aca="false">SUM(B157+B173+B253+B317+B333+B349)</f>
        <v>11303</v>
      </c>
      <c r="C365" s="14" t="n">
        <f aca="false">SUM(C157+C173+C253+C317+C333+C349)</f>
        <v>11146</v>
      </c>
      <c r="D365" s="14" t="n">
        <f aca="false">SUM(D157+D173+D253+D317+D333+D349)</f>
        <v>0</v>
      </c>
      <c r="E365" s="7"/>
      <c r="F365" s="7"/>
      <c r="G365" s="14" t="n">
        <f aca="false">SUM(G157+G173+G253+G317+G333+G349)</f>
        <v>186799.5</v>
      </c>
      <c r="H365" s="14" t="n">
        <f aca="false">SUM(H157+H173+H253+H317+H333+H349)</f>
        <v>18549</v>
      </c>
      <c r="I365" s="14" t="n">
        <f aca="false">SUM(I157+I173+I253+I317+I333+I349)</f>
        <v>157572</v>
      </c>
      <c r="J365" s="14" t="n">
        <f aca="false">SUM(J157+J173+J253+J317+J333+J349)</f>
        <v>10678</v>
      </c>
      <c r="K365" s="14" t="n">
        <f aca="false">SUM(K157+K173+K253+K317+K333+K349)</f>
        <v>0</v>
      </c>
      <c r="L365" s="14" t="n">
        <f aca="false">SUM(L157+L173+L253+L317+L333+L349)</f>
        <v>499</v>
      </c>
      <c r="M365" s="14" t="n">
        <f aca="false">SUM(M157+M173+M253+M317+M333+M349)</f>
        <v>310</v>
      </c>
      <c r="N365" s="3" t="n">
        <f aca="false">H365+I365+J365</f>
        <v>186799</v>
      </c>
    </row>
    <row r="366" customFormat="false" ht="11.25" hidden="false" customHeight="false" outlineLevel="0" collapsed="false">
      <c r="A366" s="11" t="s">
        <v>40</v>
      </c>
      <c r="B366" s="14" t="n">
        <f aca="false">SUM(B158+B174+B254+B318+B334+B350)</f>
        <v>29611</v>
      </c>
      <c r="C366" s="14" t="n">
        <f aca="false">SUM(C158+C174+C254+C318+C334+C350)</f>
        <v>28806</v>
      </c>
      <c r="D366" s="14" t="n">
        <f aca="false">SUM(D158+D174+D254+D318+D334+D350)</f>
        <v>0</v>
      </c>
      <c r="E366" s="7"/>
      <c r="F366" s="7"/>
      <c r="G366" s="14" t="n">
        <f aca="false">SUM(G158+G174+G254+G318+G334+G350)</f>
        <v>548178.778</v>
      </c>
      <c r="H366" s="14" t="n">
        <f aca="false">SUM(H158+H174+H254+H318+H334+H350)</f>
        <v>97114</v>
      </c>
      <c r="I366" s="14" t="n">
        <f aca="false">SUM(I158+I174+I254+I318+I334+I350)</f>
        <v>306471</v>
      </c>
      <c r="J366" s="14" t="n">
        <f aca="false">SUM(J158+J174+J254+J318+J334+J350)</f>
        <v>144594</v>
      </c>
      <c r="K366" s="14" t="n">
        <f aca="false">SUM(K158+K174+K254+K318+K334+K350)</f>
        <v>0</v>
      </c>
      <c r="L366" s="14" t="n">
        <f aca="false">SUM(L158+L174+L254+L318+L334+L350)</f>
        <v>800</v>
      </c>
      <c r="M366" s="14" t="n">
        <f aca="false">SUM(M158+M174+M254+M318+M334+M350)</f>
        <v>627</v>
      </c>
      <c r="N366" s="3" t="n">
        <f aca="false">H366+I366+J366</f>
        <v>548179</v>
      </c>
      <c r="O366" s="28"/>
    </row>
    <row r="367" customFormat="false" ht="11.25" hidden="false" customHeight="false" outlineLevel="0" collapsed="false">
      <c r="A367" s="14"/>
      <c r="B367" s="14"/>
      <c r="C367" s="14"/>
      <c r="D367" s="14" t="n">
        <f aca="false">SUM(D159+D175+D255+D319+D335+D351)</f>
        <v>0</v>
      </c>
      <c r="E367" s="7"/>
      <c r="F367" s="7"/>
      <c r="G367" s="14"/>
      <c r="H367" s="14"/>
      <c r="I367" s="14"/>
      <c r="J367" s="14"/>
      <c r="K367" s="14"/>
      <c r="L367" s="14" t="n">
        <f aca="false">SUM(L159+L175+L255+L319+L335+L351)</f>
        <v>0</v>
      </c>
      <c r="M367" s="14" t="n">
        <f aca="false">SUM(M159+M175+M255+M319+M335+M351)</f>
        <v>0</v>
      </c>
      <c r="N367" s="29" t="n">
        <f aca="false">H367+I367+J367</f>
        <v>0</v>
      </c>
    </row>
    <row r="368" customFormat="false" ht="11.25" hidden="false" customHeight="false" outlineLevel="0" collapsed="false">
      <c r="A368" s="15" t="s">
        <v>41</v>
      </c>
      <c r="B368" s="16" t="n">
        <f aca="false">SUM(B359:B366)</f>
        <v>85572</v>
      </c>
      <c r="C368" s="16" t="n">
        <f aca="false">SUM(C359:C366)</f>
        <v>82039</v>
      </c>
      <c r="D368" s="16" t="n">
        <f aca="false">SUM(D359:D366)</f>
        <v>1887</v>
      </c>
      <c r="E368" s="27"/>
      <c r="F368" s="27" t="n">
        <f aca="false">(D359*F359+D360*F360+D361*F361+D362*F362+D363*F363+D364*F364+D365*F365+D366*F366)/D368</f>
        <v>0</v>
      </c>
      <c r="G368" s="16" t="n">
        <f aca="false">SUM(G359:G366)</f>
        <v>1737946.478</v>
      </c>
      <c r="H368" s="16" t="n">
        <f aca="false">SUM(H359:H366)</f>
        <v>256507</v>
      </c>
      <c r="I368" s="16" t="n">
        <f aca="false">SUM(I359:I366)</f>
        <v>1053055</v>
      </c>
      <c r="J368" s="16" t="n">
        <f aca="false">SUM(J359:J366)</f>
        <v>428387</v>
      </c>
      <c r="K368" s="16"/>
      <c r="L368" s="16" t="n">
        <f aca="false">SUM(L160+L176+L256+L320+L336+L352)</f>
        <v>1553</v>
      </c>
      <c r="M368" s="16" t="n">
        <f aca="false">SUM(M160+M176+M256+M320+M336+M352)</f>
        <v>1008</v>
      </c>
      <c r="N368" s="3" t="n">
        <f aca="false">H368+I368+J368</f>
        <v>1737949</v>
      </c>
    </row>
  </sheetData>
  <mergeCells count="69">
    <mergeCell ref="B3:C3"/>
    <mergeCell ref="E3:F3"/>
    <mergeCell ref="H3:K3"/>
    <mergeCell ref="B19:C19"/>
    <mergeCell ref="E19:F19"/>
    <mergeCell ref="H19:K19"/>
    <mergeCell ref="B35:C35"/>
    <mergeCell ref="E35:F35"/>
    <mergeCell ref="H35:K35"/>
    <mergeCell ref="B51:C51"/>
    <mergeCell ref="E51:F51"/>
    <mergeCell ref="H51:K51"/>
    <mergeCell ref="B67:C67"/>
    <mergeCell ref="E67:F67"/>
    <mergeCell ref="H67:K67"/>
    <mergeCell ref="B83:C83"/>
    <mergeCell ref="E83:F83"/>
    <mergeCell ref="H83:K83"/>
    <mergeCell ref="B99:C99"/>
    <mergeCell ref="E99:F99"/>
    <mergeCell ref="H99:K99"/>
    <mergeCell ref="B115:C115"/>
    <mergeCell ref="E115:F115"/>
    <mergeCell ref="H115:K115"/>
    <mergeCell ref="B131:C131"/>
    <mergeCell ref="E131:F131"/>
    <mergeCell ref="H131:K131"/>
    <mergeCell ref="B147:C147"/>
    <mergeCell ref="E147:F147"/>
    <mergeCell ref="H147:K147"/>
    <mergeCell ref="B163:C163"/>
    <mergeCell ref="E163:F163"/>
    <mergeCell ref="H163:K163"/>
    <mergeCell ref="B179:C179"/>
    <mergeCell ref="E179:F179"/>
    <mergeCell ref="H179:K179"/>
    <mergeCell ref="B195:C195"/>
    <mergeCell ref="E195:F195"/>
    <mergeCell ref="H195:K195"/>
    <mergeCell ref="B211:C211"/>
    <mergeCell ref="E211:F211"/>
    <mergeCell ref="H211:K211"/>
    <mergeCell ref="B227:C227"/>
    <mergeCell ref="E227:F227"/>
    <mergeCell ref="H227:K227"/>
    <mergeCell ref="B243:C243"/>
    <mergeCell ref="E243:F243"/>
    <mergeCell ref="H243:K243"/>
    <mergeCell ref="B259:C259"/>
    <mergeCell ref="E259:F259"/>
    <mergeCell ref="H259:K259"/>
    <mergeCell ref="B275:C275"/>
    <mergeCell ref="E275:F275"/>
    <mergeCell ref="H275:K275"/>
    <mergeCell ref="B291:C291"/>
    <mergeCell ref="E291:F291"/>
    <mergeCell ref="H291:K291"/>
    <mergeCell ref="B307:C307"/>
    <mergeCell ref="E307:F307"/>
    <mergeCell ref="H307:K307"/>
    <mergeCell ref="B323:C323"/>
    <mergeCell ref="E323:F323"/>
    <mergeCell ref="H323:K323"/>
    <mergeCell ref="B339:C339"/>
    <mergeCell ref="E339:F339"/>
    <mergeCell ref="H339:K339"/>
    <mergeCell ref="B355:C355"/>
    <mergeCell ref="E355:F355"/>
    <mergeCell ref="H355:K355"/>
  </mergeCells>
  <printOptions headings="false" gridLines="false" gridLinesSet="true" horizontalCentered="false" verticalCentered="false"/>
  <pageMargins left="1.04027777777778" right="0.409722222222222" top="1.03958333333333" bottom="0.6" header="0.529861111111111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ANUARIO 2012</oddHeader>
    <oddFooter/>
  </headerFooter>
  <rowBreaks count="3" manualBreakCount="3">
    <brk id="49" man="true" max="16383" min="0"/>
    <brk id="97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c.pablos</cp:lastModifiedBy>
  <cp:lastPrinted>2015-02-02T16:57:16Z</cp:lastPrinted>
  <dcterms:modified xsi:type="dcterms:W3CDTF">2015-02-02T16:57:23Z</dcterms:modified>
  <cp:revision>0</cp:revision>
  <dc:subject/>
  <dc:title/>
</cp:coreProperties>
</file>