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2012" sheetId="1" state="visible" r:id="rId2"/>
  </sheets>
  <definedNames>
    <definedName function="false" hidden="false" localSheetId="0" name="_xlnm.Print_Area" vbProcedure="false">'2012'!$A$186:$O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32">
  <si>
    <t xml:space="preserve">6.2. PRODUCTOS GANADEROS</t>
  </si>
  <si>
    <t xml:space="preserve">6.2.1. SACRIFICIO DE GANADO: PRODUCCIÓN DE CARNE POR ESPECIES (TONELADAS). AÑO 2012.</t>
  </si>
  <si>
    <t xml:space="preserve"> 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2.2. CARNE DE BOVINO: DESAGREGACIÓN PROVINCIAL DE LOS RESULTADOS DEL NÚMERO DE CABEZAS SACRIFICADAS, </t>
  </si>
  <si>
    <t xml:space="preserve">          PESO MEDIO Y PESO CANAL TOTAL, POR CLASES DE ANIMALES. AÑO 2012.</t>
  </si>
  <si>
    <t xml:space="preserve">Número de cabezas sacrificadas</t>
  </si>
  <si>
    <t xml:space="preserve">Peso canal medio (Kilogramos)</t>
  </si>
  <si>
    <t xml:space="preserve">Consumo directo</t>
  </si>
  <si>
    <t xml:space="preserve">Consumo industrial</t>
  </si>
  <si>
    <t xml:space="preserve">Terneras</t>
  </si>
  <si>
    <t xml:space="preserve">Novillas</t>
  </si>
  <si>
    <t xml:space="preserve">Vacas</t>
  </si>
  <si>
    <t xml:space="preserve">Toros</t>
  </si>
  <si>
    <t xml:space="preserve"> (*) Hasta el año 2008 la denominación TERNERAS se refiere a animales &lt;170 kgs canal, y a partir de 2009 pasa a ser TERNERAS + BOVINO JOVEN (&lt;12 meses de edad)</t>
  </si>
  <si>
    <t xml:space="preserve"> (*) Hasta el año 2008 la denominación NOVILLAS se refiere a hembras no paridas &gt;170 kgs canal, y a partir de 2009 pasa a ser hembras no paridas &gt;12 meses de edad</t>
  </si>
  <si>
    <t xml:space="preserve"> (*) Hasta el año 2008 la denominación TOROS se refiere a machos &gt;170 kgs canal y a partir de 2009 pasa a ser machos &gt;12 meses edad y bueyes</t>
  </si>
  <si>
    <t xml:space="preserve">6.2.2. Bis.CARNE DE BOVINO: DESAGREGACIÓN PROVINCIAL DE LOS RESULTADOS DEL NÚMERO DE CABEZAS SACRIFICADAS, </t>
  </si>
  <si>
    <t xml:space="preserve">Número de animales sacrificados</t>
  </si>
  <si>
    <t xml:space="preserve">Peso canal medio (kilogramos)</t>
  </si>
  <si>
    <t xml:space="preserve">TERNERAS</t>
  </si>
  <si>
    <t xml:space="preserve">BOVINO JOVEN</t>
  </si>
  <si>
    <t xml:space="preserve">NOVILLAS</t>
  </si>
  <si>
    <t xml:space="preserve">VACAS</t>
  </si>
  <si>
    <t xml:space="preserve">TOROS</t>
  </si>
  <si>
    <t xml:space="preserve">TOTAL</t>
  </si>
  <si>
    <t xml:space="preserve">Machos &lt; 8 meses</t>
  </si>
  <si>
    <t xml:space="preserve">Hembras &lt; 8 meses</t>
  </si>
  <si>
    <t xml:space="preserve">Machos 8 a 12 meses</t>
  </si>
  <si>
    <t xml:space="preserve">Hembras 8 a 12 meses</t>
  </si>
  <si>
    <t xml:space="preserve">Hembras &gt; 12 meses sin parir</t>
  </si>
  <si>
    <t xml:space="preserve">Machos &gt; 12 meses</t>
  </si>
  <si>
    <t xml:space="preserve">Bueyes</t>
  </si>
  <si>
    <t xml:space="preserve">(*) Nuevas clasificaciones de animales a partir del año 2009</t>
  </si>
  <si>
    <t xml:space="preserve">Hasta el año 2008 la denominación TOROS se refiere a machos &gt;170 kgs canal, y a partir de 2009 pasa a ser machos &gt;12 meses de edad y bueyes.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12.</t>
  </si>
  <si>
    <t xml:space="preserve">Peso canal medio (Kg)</t>
  </si>
  <si>
    <t xml:space="preserve">Peso canal total (Toneladas)</t>
  </si>
  <si>
    <t xml:space="preserve">Lechones</t>
  </si>
  <si>
    <t xml:space="preserve">Resto Porcino</t>
  </si>
  <si>
    <t xml:space="preserve">Total Porcino</t>
  </si>
  <si>
    <t xml:space="preserve">Consumo</t>
  </si>
  <si>
    <t xml:space="preserve">Total porcinos</t>
  </si>
  <si>
    <t xml:space="preserve">Porcinos</t>
  </si>
  <si>
    <t xml:space="preserve">directo</t>
  </si>
  <si>
    <t xml:space="preserve">industrial</t>
  </si>
  <si>
    <t xml:space="preserve">6.2.5.bis. CARNE DE PORCINO: DESAGREGACIÓN PROVINCIAL DE LOS RESULTADOS DEL NÚMERO DE CABEZAS SACRIFICADAS,</t>
  </si>
  <si>
    <t xml:space="preserve">Provincias y Comunidades Autónomas</t>
  </si>
  <si>
    <t xml:space="preserve">         Peso canal total (toneladas)</t>
  </si>
  <si>
    <t xml:space="preserve">Cerdos comerciales de cebo</t>
  </si>
  <si>
    <t xml:space="preserve">Reproductores de desecho</t>
  </si>
  <si>
    <t xml:space="preserve">        Consumo directo</t>
  </si>
  <si>
    <t xml:space="preserve">        Consumo industrial</t>
  </si>
  <si>
    <t xml:space="preserve">─</t>
  </si>
  <si>
    <t xml:space="preserve">6.2.6. CARNE DE EQUINO: DESAGREGACIÓN PROVINCIAL DE LOS RESULTADOS DEL NÚMERO DE CABEZAS SACRIFICADAS, PESO MEDIO</t>
  </si>
  <si>
    <t xml:space="preserve">          Y PESO CANAL TOTAL, POR CLASES DE ANIMALES. AÑO 2012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AÑO 2012.</t>
  </si>
  <si>
    <t xml:space="preserve">Vaca</t>
  </si>
  <si>
    <t xml:space="preserve">Oveja</t>
  </si>
  <si>
    <t xml:space="preserve">Cabra</t>
  </si>
  <si>
    <t xml:space="preserve">6.2.9. PRODUCCIÓN DE HUEVOS. AÑO 2012.</t>
  </si>
  <si>
    <t xml:space="preserve">Número de ponedoras</t>
  </si>
  <si>
    <t xml:space="preserve">Producción (miles de docenas)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6.2.10. PRODUCCIÓN DE LANA. AÑO 2012.</t>
  </si>
  <si>
    <t xml:space="preserve">Número de animales esquilados</t>
  </si>
  <si>
    <t xml:space="preserve"> Producción de lana (toneladas)</t>
  </si>
  <si>
    <t xml:space="preserve">Lana blanca</t>
  </si>
  <si>
    <t xml:space="preserve">Lana negra</t>
  </si>
  <si>
    <t xml:space="preserve">Fina</t>
  </si>
  <si>
    <t xml:space="preserve">Entrefina</t>
  </si>
  <si>
    <t xml:space="preserve">Basta</t>
  </si>
  <si>
    <t xml:space="preserve">6.2.11. PRODUCCIÓN DE MIEL Y CERA. AÑO 2012.</t>
  </si>
  <si>
    <t xml:space="preserve">Número de colmenas</t>
  </si>
  <si>
    <t xml:space="preserve">Producción  (toneladas)</t>
  </si>
  <si>
    <t xml:space="preserve">Miel</t>
  </si>
  <si>
    <t xml:space="preserve">Cera</t>
  </si>
  <si>
    <t xml:space="preserve">Colmenas movilistas</t>
  </si>
  <si>
    <t xml:space="preserve">Colmenas fijist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"/>
    <numFmt numFmtId="166" formatCode="#,##0"/>
    <numFmt numFmtId="167" formatCode="#,##0.0__"/>
    <numFmt numFmtId="168" formatCode="0.00"/>
    <numFmt numFmtId="169" formatCode="###,###;;\-"/>
    <numFmt numFmtId="170" formatCode="###,##0.00;;\-"/>
    <numFmt numFmtId="171" formatCode="###,###.00;;\-"/>
    <numFmt numFmtId="172" formatCode="#,##0.0"/>
    <numFmt numFmtId="173" formatCode="0.0"/>
    <numFmt numFmtId="174" formatCode="#,##0__"/>
    <numFmt numFmtId="175" formatCode="_-* #,##0\ _P_t_s_-;\-* #,##0\ _P_t_s_-;_-* &quot;- &quot;_P_t_s_-;_-@_-"/>
    <numFmt numFmtId="176" formatCode="#,##0.00"/>
    <numFmt numFmtId="177" formatCode="0"/>
    <numFmt numFmtId="178" formatCode="#,##0.0;[RED]#,##0.0"/>
    <numFmt numFmtId="179" formatCode="#,##0__;\–#,##0__;;@__"/>
    <numFmt numFmtId="180" formatCode="#,##0__;\–#,##0__;0__;@__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  <cellStyle name="Normal_CARNE1" xfId="21"/>
    <cellStyle name="Normal_CARNE20" xfId="22"/>
    <cellStyle name="Normal_CARNE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8" activeCellId="0" sqref="H238"/>
    </sheetView>
  </sheetViews>
  <sheetFormatPr defaultColWidth="11.9921875" defaultRowHeight="11.25" zeroHeight="false" outlineLevelRow="0" outlineLevelCol="0"/>
  <cols>
    <col collapsed="false" customWidth="true" hidden="false" outlineLevel="0" max="37" min="1" style="1" width="14.82"/>
    <col collapsed="false" customWidth="false" hidden="false" outlineLevel="0" max="257" min="38" style="1" width="11.99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3"/>
      <c r="C3" s="3"/>
      <c r="D3" s="3"/>
      <c r="E3" s="3"/>
    </row>
    <row r="4" customFormat="false" ht="11.25" hidden="false" customHeight="false" outlineLevel="0" collapsed="false">
      <c r="A4" s="5" t="s">
        <v>1</v>
      </c>
      <c r="B4" s="6"/>
      <c r="C4" s="6"/>
      <c r="D4" s="6"/>
      <c r="E4" s="6"/>
      <c r="F4" s="7"/>
      <c r="G4" s="7" t="s">
        <v>2</v>
      </c>
    </row>
    <row r="5" customFormat="false" ht="11.2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8" t="s">
        <v>7</v>
      </c>
      <c r="F5" s="10" t="s">
        <v>8</v>
      </c>
      <c r="G5" s="11" t="s">
        <v>9</v>
      </c>
      <c r="H5" s="8" t="s">
        <v>10</v>
      </c>
      <c r="I5" s="10" t="s">
        <v>11</v>
      </c>
    </row>
    <row r="6" customFormat="false" ht="11.25" hidden="false" customHeight="false" outlineLevel="0" collapsed="false">
      <c r="A6" s="12" t="s">
        <v>12</v>
      </c>
      <c r="B6" s="13" t="n">
        <v>1376.24</v>
      </c>
      <c r="C6" s="14" t="n">
        <v>206.396</v>
      </c>
      <c r="D6" s="15" t="n">
        <v>251.33</v>
      </c>
      <c r="E6" s="16" t="n">
        <v>5147.905</v>
      </c>
      <c r="F6" s="17"/>
      <c r="G6" s="18"/>
      <c r="H6" s="19"/>
      <c r="I6" s="20" t="n">
        <f aca="false">SUM(B6:H6)</f>
        <v>6981.871</v>
      </c>
    </row>
    <row r="7" customFormat="false" ht="11.25" hidden="false" customHeight="false" outlineLevel="0" collapsed="false">
      <c r="A7" s="12" t="s">
        <v>13</v>
      </c>
      <c r="B7" s="13" t="n">
        <v>3676.406</v>
      </c>
      <c r="C7" s="14" t="n">
        <v>67.287</v>
      </c>
      <c r="D7" s="15" t="n">
        <v>0.994</v>
      </c>
      <c r="E7" s="20" t="n">
        <v>4451.512</v>
      </c>
      <c r="F7" s="17" t="n">
        <v>22.53</v>
      </c>
      <c r="G7" s="19" t="n">
        <v>9157.537</v>
      </c>
      <c r="H7" s="19"/>
      <c r="I7" s="20" t="n">
        <f aca="false">SUM(B7:H7)</f>
        <v>17376.266</v>
      </c>
    </row>
    <row r="8" customFormat="false" ht="11.25" hidden="false" customHeight="false" outlineLevel="0" collapsed="false">
      <c r="A8" s="12" t="s">
        <v>14</v>
      </c>
      <c r="B8" s="13" t="n">
        <v>6190.782</v>
      </c>
      <c r="C8" s="14" t="n">
        <v>1383.301</v>
      </c>
      <c r="D8" s="15" t="n">
        <v>20.35</v>
      </c>
      <c r="E8" s="20" t="n">
        <v>15252.35</v>
      </c>
      <c r="F8" s="17"/>
      <c r="G8" s="19" t="n">
        <v>2139.689</v>
      </c>
      <c r="H8" s="19"/>
      <c r="I8" s="20" t="n">
        <f aca="false">SUM(B8:H8)</f>
        <v>24986.472</v>
      </c>
    </row>
    <row r="9" customFormat="false" ht="11.25" hidden="false" customHeight="false" outlineLevel="0" collapsed="false">
      <c r="A9" s="12" t="s">
        <v>15</v>
      </c>
      <c r="B9" s="13" t="n">
        <v>288.66</v>
      </c>
      <c r="C9" s="14" t="n">
        <v>862.068</v>
      </c>
      <c r="D9" s="15" t="n">
        <v>53.274</v>
      </c>
      <c r="E9" s="20" t="n">
        <v>12046.259</v>
      </c>
      <c r="F9" s="17"/>
      <c r="G9" s="19" t="n">
        <v>34501.539</v>
      </c>
      <c r="H9" s="19" t="n">
        <v>23.49</v>
      </c>
      <c r="I9" s="20" t="n">
        <f aca="false">SUM(B9:H9)</f>
        <v>47775.29</v>
      </c>
    </row>
    <row r="10" customFormat="false" ht="11.25" hidden="false" customHeight="false" outlineLevel="0" collapsed="false">
      <c r="A10" s="12" t="s">
        <v>16</v>
      </c>
      <c r="B10" s="13" t="n">
        <v>142.369</v>
      </c>
      <c r="C10" s="14" t="n">
        <v>17.306</v>
      </c>
      <c r="D10" s="15" t="n">
        <v>3.112</v>
      </c>
      <c r="E10" s="20" t="n">
        <v>35330.87</v>
      </c>
      <c r="F10" s="17"/>
      <c r="G10" s="19"/>
      <c r="H10" s="19"/>
      <c r="I10" s="20" t="n">
        <f aca="false">SUM(B10:H10)</f>
        <v>35493.657</v>
      </c>
    </row>
    <row r="11" customFormat="false" ht="11.25" hidden="false" customHeight="false" outlineLevel="0" collapsed="false">
      <c r="A11" s="12" t="s">
        <v>17</v>
      </c>
      <c r="B11" s="13" t="n">
        <v>424.146</v>
      </c>
      <c r="C11" s="14" t="n">
        <v>1058.048</v>
      </c>
      <c r="D11" s="15" t="n">
        <v>730.272</v>
      </c>
      <c r="E11" s="20" t="n">
        <v>30276.325</v>
      </c>
      <c r="F11" s="17"/>
      <c r="G11" s="19" t="n">
        <v>29659.297</v>
      </c>
      <c r="H11" s="19"/>
      <c r="I11" s="20" t="n">
        <f aca="false">SUM(B11:H11)</f>
        <v>62148.088</v>
      </c>
    </row>
    <row r="12" customFormat="false" ht="11.25" hidden="false" customHeight="false" outlineLevel="0" collapsed="false">
      <c r="A12" s="12" t="s">
        <v>18</v>
      </c>
      <c r="B12" s="13" t="n">
        <v>1883.639</v>
      </c>
      <c r="C12" s="14" t="n">
        <v>91.455</v>
      </c>
      <c r="D12" s="15" t="n">
        <v>14.271</v>
      </c>
      <c r="E12" s="20" t="n">
        <v>196471.581</v>
      </c>
      <c r="F12" s="17" t="n">
        <v>506.998</v>
      </c>
      <c r="G12" s="19" t="n">
        <v>24319.229</v>
      </c>
      <c r="H12" s="19" t="n">
        <v>127.668</v>
      </c>
      <c r="I12" s="20" t="n">
        <f aca="false">SUM(B12:H12)</f>
        <v>223414.841</v>
      </c>
    </row>
    <row r="13" customFormat="false" ht="11.25" hidden="false" customHeight="false" outlineLevel="0" collapsed="false">
      <c r="A13" s="12" t="s">
        <v>19</v>
      </c>
      <c r="B13" s="13" t="n">
        <v>11759.004</v>
      </c>
      <c r="C13" s="14" t="n">
        <v>1807.248</v>
      </c>
      <c r="D13" s="15" t="n">
        <v>1450.474</v>
      </c>
      <c r="E13" s="20" t="n">
        <v>15122.604</v>
      </c>
      <c r="F13" s="17" t="n">
        <v>2998.82</v>
      </c>
      <c r="G13" s="19" t="n">
        <v>169771.915</v>
      </c>
      <c r="H13" s="19"/>
      <c r="I13" s="20" t="n">
        <f aca="false">SUM(B13:H13)</f>
        <v>202910.065</v>
      </c>
      <c r="J13" s="21"/>
    </row>
    <row r="14" customFormat="false" ht="11.25" hidden="false" customHeight="false" outlineLevel="0" collapsed="false">
      <c r="A14" s="22" t="s">
        <v>20</v>
      </c>
      <c r="B14" s="23" t="n">
        <v>25741.246</v>
      </c>
      <c r="C14" s="23" t="n">
        <v>5493.109</v>
      </c>
      <c r="D14" s="23" t="n">
        <v>2524.077</v>
      </c>
      <c r="E14" s="23" t="n">
        <v>314099.406</v>
      </c>
      <c r="F14" s="23" t="n">
        <v>3528.348</v>
      </c>
      <c r="G14" s="23" t="n">
        <v>269549.206</v>
      </c>
      <c r="H14" s="23" t="n">
        <v>151.158</v>
      </c>
      <c r="I14" s="24" t="n">
        <f aca="false">SUM(I6:I13)</f>
        <v>621086.55</v>
      </c>
      <c r="J14" s="21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1.25" hidden="false" customHeight="false" outlineLevel="0" collapsed="false">
      <c r="A15" s="22" t="s">
        <v>21</v>
      </c>
      <c r="B15" s="23" t="n">
        <v>591320.26786</v>
      </c>
      <c r="C15" s="26" t="n">
        <v>122002.9399543</v>
      </c>
      <c r="D15" s="27" t="n">
        <v>9696.25964202</v>
      </c>
      <c r="E15" s="28" t="n">
        <v>3466323.12418</v>
      </c>
      <c r="F15" s="29" t="n">
        <v>15606.46834</v>
      </c>
      <c r="G15" s="30" t="n">
        <v>1384242.725733</v>
      </c>
      <c r="H15" s="30" t="n">
        <v>64578.0177564865</v>
      </c>
      <c r="I15" s="30" t="n">
        <f aca="false">SUM(B15:H15)</f>
        <v>5653769.80346581</v>
      </c>
      <c r="K15" s="25"/>
      <c r="L15" s="25"/>
      <c r="M15" s="25"/>
      <c r="N15" s="25"/>
      <c r="O15" s="31"/>
      <c r="P15" s="31"/>
      <c r="Q15" s="31"/>
      <c r="R15" s="31"/>
      <c r="S15" s="31"/>
      <c r="T15" s="25"/>
    </row>
    <row r="16" customFormat="false" ht="11.25" hidden="false" customHeight="false" outlineLevel="0" collapsed="false">
      <c r="G16" s="21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1.25" hidden="false" customHeight="false" outlineLevel="0" collapsed="false">
      <c r="A17" s="4" t="s">
        <v>22</v>
      </c>
      <c r="K17" s="25"/>
      <c r="L17" s="25"/>
      <c r="M17" s="25"/>
      <c r="N17" s="25"/>
      <c r="O17" s="25"/>
      <c r="P17" s="31"/>
      <c r="Q17" s="31"/>
      <c r="R17" s="31"/>
      <c r="S17" s="31"/>
      <c r="T17" s="31"/>
    </row>
    <row r="18" customFormat="false" ht="11.25" hidden="false" customHeight="false" outlineLevel="0" collapsed="false">
      <c r="A18" s="4" t="s">
        <v>23</v>
      </c>
      <c r="B18" s="3"/>
      <c r="C18" s="3"/>
      <c r="D18" s="3"/>
      <c r="E18" s="3"/>
      <c r="F18" s="3"/>
      <c r="G18" s="3"/>
      <c r="H18" s="3"/>
      <c r="I18" s="3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" hidden="false" customHeight="true" outlineLevel="0" collapsed="false">
      <c r="A19" s="32" t="s">
        <v>3</v>
      </c>
      <c r="B19" s="32" t="s">
        <v>24</v>
      </c>
      <c r="C19" s="32"/>
      <c r="D19" s="32"/>
      <c r="E19" s="32"/>
      <c r="F19" s="32"/>
      <c r="G19" s="11" t="s">
        <v>25</v>
      </c>
      <c r="H19" s="11"/>
      <c r="I19" s="11"/>
      <c r="J19" s="11"/>
      <c r="K19" s="8" t="s">
        <v>26</v>
      </c>
      <c r="L19" s="8"/>
      <c r="M19" s="8"/>
      <c r="N19" s="8"/>
      <c r="O19" s="8"/>
      <c r="P19" s="11" t="s">
        <v>27</v>
      </c>
      <c r="Q19" s="11"/>
      <c r="R19" s="11"/>
      <c r="S19" s="11"/>
      <c r="T19" s="11"/>
      <c r="U19" s="32" t="s">
        <v>11</v>
      </c>
    </row>
    <row r="20" customFormat="false" ht="12" hidden="false" customHeight="true" outlineLevel="0" collapsed="false">
      <c r="A20" s="32"/>
      <c r="B20" s="8" t="s">
        <v>28</v>
      </c>
      <c r="C20" s="8" t="s">
        <v>29</v>
      </c>
      <c r="D20" s="8" t="s">
        <v>30</v>
      </c>
      <c r="E20" s="8" t="s">
        <v>31</v>
      </c>
      <c r="F20" s="8" t="s">
        <v>11</v>
      </c>
      <c r="G20" s="8" t="s">
        <v>28</v>
      </c>
      <c r="H20" s="8" t="s">
        <v>29</v>
      </c>
      <c r="I20" s="8" t="s">
        <v>30</v>
      </c>
      <c r="J20" s="8" t="s">
        <v>31</v>
      </c>
      <c r="K20" s="33" t="s">
        <v>28</v>
      </c>
      <c r="L20" s="33" t="s">
        <v>29</v>
      </c>
      <c r="M20" s="33" t="s">
        <v>30</v>
      </c>
      <c r="N20" s="33" t="s">
        <v>31</v>
      </c>
      <c r="O20" s="33" t="s">
        <v>11</v>
      </c>
      <c r="P20" s="33" t="s">
        <v>28</v>
      </c>
      <c r="Q20" s="33" t="s">
        <v>29</v>
      </c>
      <c r="R20" s="33" t="s">
        <v>30</v>
      </c>
      <c r="S20" s="33" t="s">
        <v>31</v>
      </c>
      <c r="T20" s="11" t="s">
        <v>11</v>
      </c>
      <c r="U20" s="32"/>
    </row>
    <row r="21" customFormat="false" ht="11.25" hidden="false" customHeight="false" outlineLevel="0" collapsed="false">
      <c r="A21" s="34" t="s">
        <v>12</v>
      </c>
      <c r="B21" s="35" t="n">
        <v>1144</v>
      </c>
      <c r="C21" s="35" t="n">
        <v>717</v>
      </c>
      <c r="D21" s="35" t="n">
        <v>25</v>
      </c>
      <c r="E21" s="35" t="n">
        <v>2655</v>
      </c>
      <c r="F21" s="35" t="n">
        <v>4541</v>
      </c>
      <c r="G21" s="35" t="n">
        <v>255.333916083916</v>
      </c>
      <c r="H21" s="35" t="n">
        <v>265.451882845188</v>
      </c>
      <c r="I21" s="35" t="n">
        <v>332.92</v>
      </c>
      <c r="J21" s="35" t="n">
        <v>333.516384180791</v>
      </c>
      <c r="K21" s="36" t="n">
        <v>292.102</v>
      </c>
      <c r="L21" s="36" t="n">
        <v>190.329</v>
      </c>
      <c r="M21" s="36" t="n">
        <v>8.323</v>
      </c>
      <c r="N21" s="36" t="n">
        <v>885.486</v>
      </c>
      <c r="O21" s="36" t="n">
        <f aca="false">SUM(K21:N21)</f>
        <v>1376.24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f aca="false">SUM(P21:S21)</f>
        <v>0</v>
      </c>
      <c r="U21" s="36" t="n">
        <f aca="false">O21+T21</f>
        <v>1376.24</v>
      </c>
    </row>
    <row r="22" customFormat="false" ht="11.25" hidden="false" customHeight="false" outlineLevel="0" collapsed="false">
      <c r="A22" s="12" t="s">
        <v>13</v>
      </c>
      <c r="B22" s="35" t="n">
        <v>1453</v>
      </c>
      <c r="C22" s="35" t="n">
        <v>5661</v>
      </c>
      <c r="D22" s="35" t="n">
        <v>991</v>
      </c>
      <c r="E22" s="35" t="n">
        <v>6065</v>
      </c>
      <c r="F22" s="35" t="n">
        <v>14170</v>
      </c>
      <c r="G22" s="35" t="n">
        <v>230.282174810736</v>
      </c>
      <c r="H22" s="35" t="n">
        <v>236.97385620915</v>
      </c>
      <c r="I22" s="35" t="n">
        <v>221.21897073663</v>
      </c>
      <c r="J22" s="35" t="n">
        <v>293.663478977741</v>
      </c>
      <c r="K22" s="36" t="n">
        <v>334.6</v>
      </c>
      <c r="L22" s="36" t="n">
        <v>1341.509</v>
      </c>
      <c r="M22" s="36" t="n">
        <v>219.228</v>
      </c>
      <c r="N22" s="36" t="n">
        <v>1781.069</v>
      </c>
      <c r="O22" s="36" t="n">
        <f aca="false">SUM(K22:N22)</f>
        <v>3676.406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f aca="false">SUM(P22:S22)</f>
        <v>0</v>
      </c>
      <c r="U22" s="36" t="n">
        <f aca="false">O22+T22</f>
        <v>3676.406</v>
      </c>
    </row>
    <row r="23" customFormat="false" ht="11.25" hidden="false" customHeight="false" outlineLevel="0" collapsed="false">
      <c r="A23" s="12" t="s">
        <v>14</v>
      </c>
      <c r="B23" s="35" t="n">
        <v>5828</v>
      </c>
      <c r="C23" s="35" t="n">
        <v>4678</v>
      </c>
      <c r="D23" s="35" t="n">
        <v>4857</v>
      </c>
      <c r="E23" s="35" t="n">
        <v>6678</v>
      </c>
      <c r="F23" s="35" t="n">
        <v>22041</v>
      </c>
      <c r="G23" s="35" t="n">
        <v>255.956074124914</v>
      </c>
      <c r="H23" s="35" t="n">
        <v>259.759940145361</v>
      </c>
      <c r="I23" s="35" t="n">
        <v>262.549722050649</v>
      </c>
      <c r="J23" s="35" t="n">
        <v>330.744085055406</v>
      </c>
      <c r="K23" s="36" t="n">
        <v>454.112</v>
      </c>
      <c r="L23" s="36" t="n">
        <v>176.057</v>
      </c>
      <c r="M23" s="36" t="n">
        <v>249.725</v>
      </c>
      <c r="N23" s="36" t="n">
        <v>268.709</v>
      </c>
      <c r="O23" s="36" t="n">
        <f aca="false">SUM(K23:N23)</f>
        <v>1148.603</v>
      </c>
      <c r="P23" s="36" t="n">
        <v>1037.6</v>
      </c>
      <c r="Q23" s="36" t="n">
        <v>1039.1</v>
      </c>
      <c r="R23" s="36" t="n">
        <v>1025.479</v>
      </c>
      <c r="S23" s="36" t="n">
        <v>1940</v>
      </c>
      <c r="T23" s="36" t="n">
        <f aca="false">SUM(P23:S23)</f>
        <v>5042.179</v>
      </c>
      <c r="U23" s="36" t="n">
        <f aca="false">O23+T23</f>
        <v>6190.782</v>
      </c>
    </row>
    <row r="24" customFormat="false" ht="11.25" hidden="false" customHeight="false" outlineLevel="0" collapsed="false">
      <c r="A24" s="12" t="s">
        <v>15</v>
      </c>
      <c r="B24" s="35" t="n">
        <v>339</v>
      </c>
      <c r="C24" s="35" t="n">
        <v>271</v>
      </c>
      <c r="D24" s="35" t="n">
        <v>24</v>
      </c>
      <c r="E24" s="35" t="n">
        <v>574</v>
      </c>
      <c r="F24" s="35" t="n">
        <v>1208</v>
      </c>
      <c r="G24" s="35" t="n">
        <v>216.477876106195</v>
      </c>
      <c r="H24" s="35" t="n">
        <v>230</v>
      </c>
      <c r="I24" s="35" t="n">
        <v>250</v>
      </c>
      <c r="J24" s="35" t="n">
        <v>256</v>
      </c>
      <c r="K24" s="36" t="n">
        <v>73.386</v>
      </c>
      <c r="L24" s="36" t="n">
        <v>62.33</v>
      </c>
      <c r="M24" s="36" t="n">
        <v>6</v>
      </c>
      <c r="N24" s="36" t="n">
        <v>146.944</v>
      </c>
      <c r="O24" s="36" t="n">
        <f aca="false">SUM(K24:N24)</f>
        <v>288.66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f aca="false">SUM(P24:S24)</f>
        <v>0</v>
      </c>
      <c r="U24" s="36" t="n">
        <f aca="false">O24+T24</f>
        <v>288.66</v>
      </c>
    </row>
    <row r="25" customFormat="false" ht="11.25" hidden="false" customHeight="false" outlineLevel="0" collapsed="false">
      <c r="A25" s="12" t="s">
        <v>16</v>
      </c>
      <c r="B25" s="35" t="n">
        <v>242</v>
      </c>
      <c r="C25" s="35" t="n">
        <v>12</v>
      </c>
      <c r="D25" s="35" t="n">
        <v>504</v>
      </c>
      <c r="E25" s="35" t="n">
        <v>27</v>
      </c>
      <c r="F25" s="35" t="n">
        <v>785</v>
      </c>
      <c r="G25" s="35" t="n">
        <v>166.98347107438</v>
      </c>
      <c r="H25" s="35" t="n">
        <v>285</v>
      </c>
      <c r="I25" s="35" t="n">
        <v>179.998015873016</v>
      </c>
      <c r="J25" s="35" t="n">
        <v>289.62962962963</v>
      </c>
      <c r="K25" s="36" t="n">
        <v>32.309</v>
      </c>
      <c r="L25" s="36" t="n">
        <v>3.078</v>
      </c>
      <c r="M25" s="36" t="n">
        <v>0</v>
      </c>
      <c r="N25" s="36" t="n">
        <v>0.28</v>
      </c>
      <c r="O25" s="36" t="n">
        <f aca="false">SUM(K25:N25)</f>
        <v>35.667</v>
      </c>
      <c r="P25" s="36" t="n">
        <v>8.101</v>
      </c>
      <c r="Q25" s="36" t="n">
        <v>0.342</v>
      </c>
      <c r="R25" s="36" t="n">
        <v>90.719</v>
      </c>
      <c r="S25" s="36" t="n">
        <v>7.54</v>
      </c>
      <c r="T25" s="36" t="n">
        <f aca="false">SUM(P25:S25)</f>
        <v>106.702</v>
      </c>
      <c r="U25" s="36" t="n">
        <f aca="false">O25+T25</f>
        <v>142.369</v>
      </c>
    </row>
    <row r="26" customFormat="false" ht="11.25" hidden="false" customHeight="false" outlineLevel="0" collapsed="false">
      <c r="A26" s="12" t="s">
        <v>17</v>
      </c>
      <c r="B26" s="35" t="n">
        <v>606</v>
      </c>
      <c r="C26" s="35" t="n">
        <v>561</v>
      </c>
      <c r="D26" s="35" t="n">
        <v>321</v>
      </c>
      <c r="E26" s="35" t="n">
        <v>341</v>
      </c>
      <c r="F26" s="35" t="n">
        <v>1829</v>
      </c>
      <c r="G26" s="35" t="n">
        <v>183.501650165016</v>
      </c>
      <c r="H26" s="35" t="n">
        <v>240.95008912656</v>
      </c>
      <c r="I26" s="35" t="n">
        <v>228.115264797508</v>
      </c>
      <c r="J26" s="35" t="n">
        <v>306.58651026393</v>
      </c>
      <c r="K26" s="36" t="n">
        <v>88.177</v>
      </c>
      <c r="L26" s="36" t="n">
        <v>125.143</v>
      </c>
      <c r="M26" s="36" t="n">
        <v>73.225</v>
      </c>
      <c r="N26" s="36" t="n">
        <v>90.146</v>
      </c>
      <c r="O26" s="36" t="n">
        <f aca="false">SUM(K26:N26)</f>
        <v>376.691</v>
      </c>
      <c r="P26" s="36" t="n">
        <v>23.025</v>
      </c>
      <c r="Q26" s="36" t="n">
        <v>10.03</v>
      </c>
      <c r="R26" s="36" t="n">
        <v>0</v>
      </c>
      <c r="S26" s="36" t="n">
        <v>14.4</v>
      </c>
      <c r="T26" s="36" t="n">
        <f aca="false">SUM(P26:S26)</f>
        <v>47.455</v>
      </c>
      <c r="U26" s="36" t="n">
        <f aca="false">O26+T26</f>
        <v>424.146</v>
      </c>
    </row>
    <row r="27" customFormat="false" ht="11.25" hidden="false" customHeight="false" outlineLevel="0" collapsed="false">
      <c r="A27" s="12" t="s">
        <v>18</v>
      </c>
      <c r="B27" s="35" t="n">
        <v>3377</v>
      </c>
      <c r="C27" s="35" t="n">
        <v>1358</v>
      </c>
      <c r="D27" s="35" t="n">
        <v>520</v>
      </c>
      <c r="E27" s="35" t="n">
        <v>1661</v>
      </c>
      <c r="F27" s="35" t="n">
        <v>6916</v>
      </c>
      <c r="G27" s="35" t="n">
        <v>251.991412496298</v>
      </c>
      <c r="H27" s="35" t="n">
        <v>267.266568483063</v>
      </c>
      <c r="I27" s="35" t="n">
        <v>287.259615384615</v>
      </c>
      <c r="J27" s="35" t="n">
        <v>313.269717037929</v>
      </c>
      <c r="K27" s="36" t="n">
        <v>568.985</v>
      </c>
      <c r="L27" s="36" t="n">
        <v>362.358</v>
      </c>
      <c r="M27" s="36" t="n">
        <v>128.715</v>
      </c>
      <c r="N27" s="36" t="n">
        <v>514.211</v>
      </c>
      <c r="O27" s="36" t="n">
        <f aca="false">SUM(K27:N27)</f>
        <v>1574.269</v>
      </c>
      <c r="P27" s="36" t="n">
        <v>281.99</v>
      </c>
      <c r="Q27" s="36" t="n">
        <v>0.59</v>
      </c>
      <c r="R27" s="36" t="n">
        <v>20.66</v>
      </c>
      <c r="S27" s="36" t="n">
        <v>6.13</v>
      </c>
      <c r="T27" s="36" t="n">
        <f aca="false">SUM(P27:S27)</f>
        <v>309.37</v>
      </c>
      <c r="U27" s="36" t="n">
        <f aca="false">O27+T27</f>
        <v>1883.639</v>
      </c>
    </row>
    <row r="28" customFormat="false" ht="11.25" hidden="false" customHeight="false" outlineLevel="0" collapsed="false">
      <c r="A28" s="12" t="s">
        <v>19</v>
      </c>
      <c r="B28" s="35" t="n">
        <v>9507</v>
      </c>
      <c r="C28" s="35" t="n">
        <v>11408</v>
      </c>
      <c r="D28" s="35" t="n">
        <v>19537</v>
      </c>
      <c r="E28" s="35" t="n">
        <v>9177</v>
      </c>
      <c r="F28" s="35" t="n">
        <v>49629</v>
      </c>
      <c r="G28" s="35" t="n">
        <v>214.699379404649</v>
      </c>
      <c r="H28" s="35" t="n">
        <v>212.26157082749</v>
      </c>
      <c r="I28" s="35" t="n">
        <v>233.468495674873</v>
      </c>
      <c r="J28" s="35" t="n">
        <v>298.038901601831</v>
      </c>
      <c r="K28" s="36" t="n">
        <v>957.07</v>
      </c>
      <c r="L28" s="36" t="n">
        <v>1296.247</v>
      </c>
      <c r="M28" s="36" t="n">
        <v>956.722</v>
      </c>
      <c r="N28" s="36" t="n">
        <v>544.691</v>
      </c>
      <c r="O28" s="36" t="n">
        <f aca="false">SUM(K28:N28)</f>
        <v>3754.73</v>
      </c>
      <c r="P28" s="36" t="n">
        <v>1084.077</v>
      </c>
      <c r="Q28" s="36" t="n">
        <v>1125.233</v>
      </c>
      <c r="R28" s="36" t="n">
        <v>3604.552</v>
      </c>
      <c r="S28" s="36" t="n">
        <v>2190.412</v>
      </c>
      <c r="T28" s="36" t="n">
        <f aca="false">SUM(P28:S28)</f>
        <v>8004.274</v>
      </c>
      <c r="U28" s="36" t="n">
        <f aca="false">O28+T28</f>
        <v>11759.004</v>
      </c>
    </row>
    <row r="29" customFormat="false" ht="11.25" hidden="false" customHeight="false" outlineLevel="0" collapsed="false">
      <c r="A29" s="37" t="s">
        <v>20</v>
      </c>
      <c r="B29" s="38" t="n">
        <v>22496</v>
      </c>
      <c r="C29" s="38" t="n">
        <v>24666</v>
      </c>
      <c r="D29" s="38" t="n">
        <v>26779</v>
      </c>
      <c r="E29" s="38" t="n">
        <v>27178</v>
      </c>
      <c r="F29" s="38" t="n">
        <v>101119</v>
      </c>
      <c r="G29" s="38" t="n">
        <v>232.731774537696</v>
      </c>
      <c r="H29" s="38" t="n">
        <v>232.398686450985</v>
      </c>
      <c r="I29" s="38" t="n">
        <v>238.371410433549</v>
      </c>
      <c r="J29" s="38" t="n">
        <v>308.706232982559</v>
      </c>
      <c r="K29" s="24" t="n">
        <f aca="false">SUM(K21:K28)</f>
        <v>2800.741</v>
      </c>
      <c r="L29" s="24" t="n">
        <f aca="false">SUM(L21:L28)</f>
        <v>3557.051</v>
      </c>
      <c r="M29" s="24" t="n">
        <f aca="false">SUM(M21:M28)</f>
        <v>1641.938</v>
      </c>
      <c r="N29" s="24" t="n">
        <f aca="false">SUM(N21:N28)</f>
        <v>4231.536</v>
      </c>
      <c r="O29" s="24" t="n">
        <f aca="false">SUM(O21:O28)</f>
        <v>12231.266</v>
      </c>
      <c r="P29" s="24" t="n">
        <f aca="false">SUM(P21:P28)</f>
        <v>2434.793</v>
      </c>
      <c r="Q29" s="24" t="n">
        <f aca="false">SUM(Q21:Q28)</f>
        <v>2175.295</v>
      </c>
      <c r="R29" s="24" t="n">
        <f aca="false">SUM(R21:R28)</f>
        <v>4741.41</v>
      </c>
      <c r="S29" s="24" t="n">
        <f aca="false">SUM(S21:S28)</f>
        <v>4158.482</v>
      </c>
      <c r="T29" s="24" t="n">
        <f aca="false">SUM(T21:T28)</f>
        <v>13509.98</v>
      </c>
      <c r="U29" s="24" t="n">
        <f aca="false">SUM(U21:U28)</f>
        <v>25741.246</v>
      </c>
    </row>
    <row r="30" customFormat="false" ht="11.25" hidden="false" customHeight="false" outlineLevel="0" collapsed="false">
      <c r="A30" s="37" t="s">
        <v>21</v>
      </c>
      <c r="B30" s="38" t="n">
        <v>1083190</v>
      </c>
      <c r="C30" s="38" t="n">
        <v>319983</v>
      </c>
      <c r="D30" s="38" t="n">
        <v>353838</v>
      </c>
      <c r="E30" s="38" t="n">
        <v>528913</v>
      </c>
      <c r="F30" s="38" t="n">
        <v>2285924</v>
      </c>
      <c r="G30" s="38" t="n">
        <v>230.13365769071</v>
      </c>
      <c r="H30" s="38" t="n">
        <v>250.802788582518</v>
      </c>
      <c r="I30" s="38" t="n">
        <v>269.009237905482</v>
      </c>
      <c r="J30" s="38" t="n">
        <v>314.992204322828</v>
      </c>
      <c r="K30" s="24" t="n">
        <v>235667.701674</v>
      </c>
      <c r="L30" s="24" t="n">
        <v>75814.547699</v>
      </c>
      <c r="M30" s="24" t="n">
        <v>68718.738676</v>
      </c>
      <c r="N30" s="24" t="n">
        <v>157077.463765</v>
      </c>
      <c r="O30" s="24" t="n">
        <v>537278.451814</v>
      </c>
      <c r="P30" s="24" t="n">
        <v>13610.775</v>
      </c>
      <c r="Q30" s="24" t="n">
        <v>4438.081</v>
      </c>
      <c r="R30" s="24" t="n">
        <v>26466.952046</v>
      </c>
      <c r="S30" s="24" t="n">
        <v>9526.008</v>
      </c>
      <c r="T30" s="24" t="n">
        <v>54041.816046</v>
      </c>
      <c r="U30" s="24" t="n">
        <v>591320.26786</v>
      </c>
    </row>
    <row r="31" s="40" customFormat="true" ht="11.25" hidden="false" customHeight="false" outlineLevel="0" collapsed="false">
      <c r="A31" s="39" t="s">
        <v>32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s="40" customFormat="true" ht="11.25" hidden="false" customHeight="false" outlineLevel="0" collapsed="false">
      <c r="A32" s="41" t="s">
        <v>3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M32" s="42"/>
    </row>
    <row r="33" s="40" customFormat="true" ht="11.25" hidden="false" customHeight="fals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s="40" customFormat="true" ht="11.25" hidden="false" customHeight="false" outlineLevel="0" collapsed="false">
      <c r="A34" s="4" t="s">
        <v>35</v>
      </c>
      <c r="B34" s="1"/>
      <c r="C34" s="1"/>
      <c r="D34" s="1"/>
      <c r="E34" s="1"/>
      <c r="F34" s="1"/>
      <c r="G34" s="1"/>
      <c r="H34" s="1"/>
      <c r="I34" s="39"/>
      <c r="J34" s="39"/>
      <c r="K34" s="39"/>
    </row>
    <row r="35" customFormat="false" ht="11.25" hidden="false" customHeight="false" outlineLevel="0" collapsed="false">
      <c r="A35" s="4" t="s">
        <v>23</v>
      </c>
      <c r="B35" s="3"/>
      <c r="C35" s="3"/>
      <c r="D35" s="3"/>
      <c r="E35" s="3"/>
      <c r="F35" s="3"/>
      <c r="G35" s="3"/>
      <c r="H35" s="3"/>
      <c r="I35" s="43"/>
      <c r="J35" s="43"/>
      <c r="K35" s="44"/>
      <c r="L35" s="44"/>
      <c r="M35" s="44"/>
      <c r="N35" s="44"/>
      <c r="O35" s="44"/>
      <c r="P35" s="45"/>
      <c r="U35" s="46"/>
    </row>
    <row r="36" s="40" customFormat="true" ht="12.75" hidden="false" customHeight="true" outlineLevel="0" collapsed="false">
      <c r="A36" s="47" t="s">
        <v>3</v>
      </c>
      <c r="B36" s="48" t="s">
        <v>36</v>
      </c>
      <c r="C36" s="48"/>
      <c r="D36" s="48"/>
      <c r="E36" s="48"/>
      <c r="F36" s="48"/>
      <c r="G36" s="48"/>
      <c r="H36" s="48"/>
      <c r="I36" s="48"/>
      <c r="J36" s="48"/>
      <c r="K36" s="48" t="s">
        <v>37</v>
      </c>
      <c r="L36" s="48"/>
      <c r="M36" s="48"/>
      <c r="N36" s="48"/>
      <c r="O36" s="48"/>
      <c r="P36" s="48"/>
      <c r="Q36" s="48"/>
      <c r="R36" s="48"/>
    </row>
    <row r="37" s="40" customFormat="true" ht="9.75" hidden="false" customHeight="true" outlineLevel="0" collapsed="false">
      <c r="A37" s="47"/>
      <c r="B37" s="49" t="s">
        <v>38</v>
      </c>
      <c r="C37" s="49"/>
      <c r="D37" s="49" t="s">
        <v>39</v>
      </c>
      <c r="E37" s="49"/>
      <c r="F37" s="49" t="s">
        <v>40</v>
      </c>
      <c r="G37" s="49" t="s">
        <v>41</v>
      </c>
      <c r="H37" s="49" t="s">
        <v>42</v>
      </c>
      <c r="I37" s="49"/>
      <c r="J37" s="49" t="s">
        <v>43</v>
      </c>
      <c r="K37" s="49" t="s">
        <v>38</v>
      </c>
      <c r="L37" s="49"/>
      <c r="M37" s="49" t="s">
        <v>39</v>
      </c>
      <c r="N37" s="49"/>
      <c r="O37" s="49" t="s">
        <v>40</v>
      </c>
      <c r="P37" s="49" t="s">
        <v>41</v>
      </c>
      <c r="Q37" s="49" t="s">
        <v>42</v>
      </c>
      <c r="R37" s="49"/>
    </row>
    <row r="38" s="40" customFormat="true" ht="20.25" hidden="false" customHeight="true" outlineLevel="0" collapsed="false">
      <c r="A38" s="47"/>
      <c r="B38" s="50" t="s">
        <v>44</v>
      </c>
      <c r="C38" s="50" t="s">
        <v>45</v>
      </c>
      <c r="D38" s="50" t="s">
        <v>46</v>
      </c>
      <c r="E38" s="50" t="s">
        <v>47</v>
      </c>
      <c r="F38" s="50" t="s">
        <v>48</v>
      </c>
      <c r="G38" s="49"/>
      <c r="H38" s="50" t="s">
        <v>49</v>
      </c>
      <c r="I38" s="50" t="s">
        <v>50</v>
      </c>
      <c r="J38" s="49"/>
      <c r="K38" s="50" t="s">
        <v>44</v>
      </c>
      <c r="L38" s="50" t="s">
        <v>45</v>
      </c>
      <c r="M38" s="50" t="s">
        <v>46</v>
      </c>
      <c r="N38" s="50" t="s">
        <v>47</v>
      </c>
      <c r="O38" s="50" t="s">
        <v>48</v>
      </c>
      <c r="P38" s="49"/>
      <c r="Q38" s="50" t="s">
        <v>49</v>
      </c>
      <c r="R38" s="50" t="s">
        <v>50</v>
      </c>
    </row>
    <row r="39" customFormat="false" ht="11.25" hidden="false" customHeight="false" outlineLevel="0" collapsed="false">
      <c r="A39" s="34" t="s">
        <v>12</v>
      </c>
      <c r="B39" s="35" t="n">
        <v>69</v>
      </c>
      <c r="C39" s="35" t="n">
        <v>45</v>
      </c>
      <c r="D39" s="35" t="n">
        <v>834</v>
      </c>
      <c r="E39" s="35" t="n">
        <v>196</v>
      </c>
      <c r="F39" s="35" t="n">
        <v>717</v>
      </c>
      <c r="G39" s="35" t="n">
        <v>25</v>
      </c>
      <c r="H39" s="35" t="n">
        <v>2574</v>
      </c>
      <c r="I39" s="35" t="n">
        <v>81</v>
      </c>
      <c r="J39" s="35" t="n">
        <f aca="false">SUM(B39:I39)</f>
        <v>4541</v>
      </c>
      <c r="K39" s="51" t="n">
        <v>226.202898550725</v>
      </c>
      <c r="L39" s="51" t="n">
        <v>199.622222222222</v>
      </c>
      <c r="M39" s="51" t="n">
        <v>266.041966426859</v>
      </c>
      <c r="N39" s="51" t="n">
        <v>232.816326530612</v>
      </c>
      <c r="O39" s="51" t="n">
        <v>265.451882845188</v>
      </c>
      <c r="P39" s="51" t="n">
        <v>332.92</v>
      </c>
      <c r="Q39" s="51" t="n">
        <v>336.70979020979</v>
      </c>
      <c r="R39" s="51" t="n">
        <v>232.037037037037</v>
      </c>
    </row>
    <row r="40" customFormat="false" ht="11.25" hidden="false" customHeight="false" outlineLevel="0" collapsed="false">
      <c r="A40" s="12" t="s">
        <v>13</v>
      </c>
      <c r="B40" s="35" t="n">
        <v>76</v>
      </c>
      <c r="C40" s="35" t="n">
        <v>93</v>
      </c>
      <c r="D40" s="35" t="n">
        <v>606</v>
      </c>
      <c r="E40" s="35" t="n">
        <v>678</v>
      </c>
      <c r="F40" s="35" t="n">
        <v>5661</v>
      </c>
      <c r="G40" s="35" t="n">
        <v>991</v>
      </c>
      <c r="H40" s="35" t="n">
        <v>6065</v>
      </c>
      <c r="I40" s="35" t="n">
        <v>0</v>
      </c>
      <c r="J40" s="35" t="n">
        <f aca="false">SUM(B40:I40)</f>
        <v>14170</v>
      </c>
      <c r="K40" s="51" t="n">
        <v>189.460526315789</v>
      </c>
      <c r="L40" s="51" t="n">
        <v>165.440860215054</v>
      </c>
      <c r="M40" s="51" t="n">
        <v>255.732673267327</v>
      </c>
      <c r="N40" s="51" t="n">
        <v>221.004424778761</v>
      </c>
      <c r="O40" s="51" t="n">
        <v>236.97385620915</v>
      </c>
      <c r="P40" s="51" t="n">
        <v>221.21897073663</v>
      </c>
      <c r="Q40" s="51" t="n">
        <v>293.663478977741</v>
      </c>
      <c r="R40" s="51" t="n">
        <v>0</v>
      </c>
    </row>
    <row r="41" customFormat="false" ht="11.25" hidden="false" customHeight="false" outlineLevel="0" collapsed="false">
      <c r="A41" s="12" t="s">
        <v>14</v>
      </c>
      <c r="B41" s="35" t="n">
        <v>890</v>
      </c>
      <c r="C41" s="35" t="n">
        <v>376</v>
      </c>
      <c r="D41" s="35" t="n">
        <v>3132</v>
      </c>
      <c r="E41" s="35" t="n">
        <v>1430</v>
      </c>
      <c r="F41" s="35" t="n">
        <v>4678</v>
      </c>
      <c r="G41" s="35" t="n">
        <v>4857</v>
      </c>
      <c r="H41" s="35" t="n">
        <v>6678</v>
      </c>
      <c r="I41" s="35" t="n">
        <v>0</v>
      </c>
      <c r="J41" s="35" t="n">
        <f aca="false">SUM(B41:I41)</f>
        <v>22041</v>
      </c>
      <c r="K41" s="51" t="n">
        <v>225.996629213483</v>
      </c>
      <c r="L41" s="51" t="n">
        <v>161.393617021277</v>
      </c>
      <c r="M41" s="51" t="n">
        <v>290.60312899106</v>
      </c>
      <c r="N41" s="51" t="n">
        <v>223.581818181818</v>
      </c>
      <c r="O41" s="51" t="n">
        <v>259.759940145361</v>
      </c>
      <c r="P41" s="51" t="n">
        <v>262.549722050649</v>
      </c>
      <c r="Q41" s="51" t="n">
        <v>330.744085055406</v>
      </c>
      <c r="R41" s="51" t="n">
        <v>0</v>
      </c>
    </row>
    <row r="42" customFormat="false" ht="11.25" hidden="false" customHeight="false" outlineLevel="0" collapsed="false">
      <c r="A42" s="12" t="s">
        <v>15</v>
      </c>
      <c r="B42" s="35" t="n">
        <v>4</v>
      </c>
      <c r="C42" s="35" t="n">
        <v>29</v>
      </c>
      <c r="D42" s="35" t="n">
        <v>214</v>
      </c>
      <c r="E42" s="35" t="n">
        <v>92</v>
      </c>
      <c r="F42" s="35" t="n">
        <v>271</v>
      </c>
      <c r="G42" s="35" t="n">
        <v>24</v>
      </c>
      <c r="H42" s="35" t="n">
        <v>574</v>
      </c>
      <c r="I42" s="35" t="n">
        <v>0</v>
      </c>
      <c r="J42" s="35" t="n">
        <f aca="false">SUM(B42:I42)</f>
        <v>1208</v>
      </c>
      <c r="K42" s="51" t="n">
        <v>170</v>
      </c>
      <c r="L42" s="51" t="n">
        <v>165.413793103448</v>
      </c>
      <c r="M42" s="51" t="n">
        <v>227.481308411215</v>
      </c>
      <c r="N42" s="51" t="n">
        <v>209</v>
      </c>
      <c r="O42" s="51" t="n">
        <v>230</v>
      </c>
      <c r="P42" s="51" t="n">
        <v>250</v>
      </c>
      <c r="Q42" s="51" t="n">
        <v>256</v>
      </c>
      <c r="R42" s="51" t="n">
        <v>0</v>
      </c>
    </row>
    <row r="43" customFormat="false" ht="11.25" hidden="false" customHeight="false" outlineLevel="0" collapsed="false">
      <c r="A43" s="12" t="s">
        <v>16</v>
      </c>
      <c r="B43" s="35" t="n">
        <v>18</v>
      </c>
      <c r="C43" s="35" t="n">
        <v>30</v>
      </c>
      <c r="D43" s="35" t="n">
        <v>34</v>
      </c>
      <c r="E43" s="35" t="n">
        <v>160</v>
      </c>
      <c r="F43" s="35" t="n">
        <v>12</v>
      </c>
      <c r="G43" s="35" t="n">
        <v>504</v>
      </c>
      <c r="H43" s="35" t="n">
        <v>26</v>
      </c>
      <c r="I43" s="35" t="n">
        <v>1</v>
      </c>
      <c r="J43" s="35" t="n">
        <f aca="false">SUM(B43:I43)</f>
        <v>785</v>
      </c>
      <c r="K43" s="51" t="n">
        <v>31</v>
      </c>
      <c r="L43" s="51" t="n">
        <v>36.0333333333333</v>
      </c>
      <c r="M43" s="51" t="n">
        <v>190</v>
      </c>
      <c r="N43" s="51" t="n">
        <v>201.94375</v>
      </c>
      <c r="O43" s="51" t="n">
        <v>285</v>
      </c>
      <c r="P43" s="51" t="n">
        <v>179.998015873016</v>
      </c>
      <c r="Q43" s="51" t="n">
        <v>290</v>
      </c>
      <c r="R43" s="51" t="n">
        <v>280</v>
      </c>
    </row>
    <row r="44" customFormat="false" ht="11.25" hidden="false" customHeight="false" outlineLevel="0" collapsed="false">
      <c r="A44" s="12" t="s">
        <v>17</v>
      </c>
      <c r="B44" s="35" t="n">
        <v>46</v>
      </c>
      <c r="C44" s="35" t="n">
        <v>57</v>
      </c>
      <c r="D44" s="35" t="n">
        <v>198</v>
      </c>
      <c r="E44" s="35" t="n">
        <v>305</v>
      </c>
      <c r="F44" s="35" t="n">
        <v>561</v>
      </c>
      <c r="G44" s="35" t="n">
        <v>321</v>
      </c>
      <c r="H44" s="35" t="n">
        <v>341</v>
      </c>
      <c r="I44" s="35" t="n">
        <v>0</v>
      </c>
      <c r="J44" s="35" t="n">
        <f aca="false">SUM(B44:I44)</f>
        <v>1829</v>
      </c>
      <c r="K44" s="51" t="n">
        <v>140.347826086957</v>
      </c>
      <c r="L44" s="51" t="n">
        <v>140.59649122807</v>
      </c>
      <c r="M44" s="51" t="n">
        <v>188.681818181818</v>
      </c>
      <c r="N44" s="51" t="n">
        <v>194.665573770492</v>
      </c>
      <c r="O44" s="51" t="n">
        <v>240.95008912656</v>
      </c>
      <c r="P44" s="51" t="n">
        <v>228.115264797508</v>
      </c>
      <c r="Q44" s="51" t="n">
        <v>306.58651026393</v>
      </c>
      <c r="R44" s="51" t="n">
        <v>0</v>
      </c>
    </row>
    <row r="45" customFormat="false" ht="11.25" hidden="false" customHeight="false" outlineLevel="0" collapsed="false">
      <c r="A45" s="12" t="s">
        <v>18</v>
      </c>
      <c r="B45" s="35" t="n">
        <v>143</v>
      </c>
      <c r="C45" s="35" t="n">
        <v>71</v>
      </c>
      <c r="D45" s="35" t="n">
        <v>1685</v>
      </c>
      <c r="E45" s="35" t="n">
        <v>1478</v>
      </c>
      <c r="F45" s="35" t="n">
        <v>1358</v>
      </c>
      <c r="G45" s="35" t="n">
        <v>520</v>
      </c>
      <c r="H45" s="35" t="n">
        <v>1661</v>
      </c>
      <c r="I45" s="35" t="n">
        <v>0</v>
      </c>
      <c r="J45" s="35" t="n">
        <f aca="false">SUM(B45:I45)</f>
        <v>6916</v>
      </c>
      <c r="K45" s="51" t="n">
        <v>205.874125874126</v>
      </c>
      <c r="L45" s="51" t="n">
        <v>185.211267605634</v>
      </c>
      <c r="M45" s="51" t="n">
        <v>270.593471810089</v>
      </c>
      <c r="N45" s="51" t="n">
        <v>238.45399188092</v>
      </c>
      <c r="O45" s="51" t="n">
        <v>267.266568483063</v>
      </c>
      <c r="P45" s="51" t="n">
        <v>287.259615384615</v>
      </c>
      <c r="Q45" s="51" t="n">
        <v>313.269717037929</v>
      </c>
      <c r="R45" s="51" t="n">
        <v>0</v>
      </c>
    </row>
    <row r="46" customFormat="false" ht="11.25" hidden="false" customHeight="false" outlineLevel="0" collapsed="false">
      <c r="A46" s="12" t="s">
        <v>19</v>
      </c>
      <c r="B46" s="35" t="n">
        <v>555</v>
      </c>
      <c r="C46" s="35" t="n">
        <v>362</v>
      </c>
      <c r="D46" s="35" t="n">
        <v>5117</v>
      </c>
      <c r="E46" s="35" t="n">
        <v>3473</v>
      </c>
      <c r="F46" s="35" t="n">
        <v>11408</v>
      </c>
      <c r="G46" s="35" t="n">
        <v>19537</v>
      </c>
      <c r="H46" s="35" t="n">
        <v>9168</v>
      </c>
      <c r="I46" s="35" t="n">
        <v>9</v>
      </c>
      <c r="J46" s="35" t="n">
        <f aca="false">SUM(B46:I46)</f>
        <v>49629</v>
      </c>
      <c r="K46" s="51" t="n">
        <v>139.12972972973</v>
      </c>
      <c r="L46" s="51" t="n">
        <v>91.9861878453039</v>
      </c>
      <c r="M46" s="51" t="n">
        <v>233.398866523354</v>
      </c>
      <c r="N46" s="51" t="n">
        <v>212.01526058163</v>
      </c>
      <c r="O46" s="51" t="n">
        <v>212.26157082749</v>
      </c>
      <c r="P46" s="51" t="n">
        <v>233.468495674873</v>
      </c>
      <c r="Q46" s="51" t="n">
        <v>298.041230366492</v>
      </c>
      <c r="R46" s="51" t="n">
        <v>295.666666666667</v>
      </c>
    </row>
    <row r="47" customFormat="false" ht="11.25" hidden="false" customHeight="false" outlineLevel="0" collapsed="false">
      <c r="A47" s="37" t="s">
        <v>20</v>
      </c>
      <c r="B47" s="38" t="n">
        <f aca="false">SUM(B39:B46)</f>
        <v>1801</v>
      </c>
      <c r="C47" s="38" t="n">
        <f aca="false">SUM(C39:C46)</f>
        <v>1063</v>
      </c>
      <c r="D47" s="38" t="n">
        <f aca="false">SUM(D39:D46)</f>
        <v>11820</v>
      </c>
      <c r="E47" s="38" t="n">
        <f aca="false">SUM(E39:E46)</f>
        <v>7812</v>
      </c>
      <c r="F47" s="38" t="n">
        <f aca="false">SUM(F39:F46)</f>
        <v>24666</v>
      </c>
      <c r="G47" s="38" t="n">
        <f aca="false">SUM(G39:G46)</f>
        <v>26779</v>
      </c>
      <c r="H47" s="38" t="n">
        <f aca="false">SUM(H39:H46)</f>
        <v>27087</v>
      </c>
      <c r="I47" s="38" t="n">
        <f aca="false">SUM(I39:I46)</f>
        <v>91</v>
      </c>
      <c r="J47" s="38" t="n">
        <f aca="false">SUM(J39:J46)</f>
        <v>101119</v>
      </c>
      <c r="K47" s="52" t="n">
        <v>191.835091615769</v>
      </c>
      <c r="L47" s="52" t="n">
        <v>136.777046095955</v>
      </c>
      <c r="M47" s="52" t="n">
        <v>256.326057529611</v>
      </c>
      <c r="N47" s="52" t="n">
        <v>219.517537122376</v>
      </c>
      <c r="O47" s="52" t="n">
        <v>232.398686450985</v>
      </c>
      <c r="P47" s="52" t="n">
        <v>238.371410433549</v>
      </c>
      <c r="Q47" s="52" t="n">
        <v>308.940894155868</v>
      </c>
      <c r="R47" s="52" t="n">
        <v>238.857142857143</v>
      </c>
    </row>
    <row r="48" customFormat="false" ht="11.25" hidden="false" customHeight="false" outlineLevel="0" collapsed="false">
      <c r="A48" s="37" t="s">
        <v>21</v>
      </c>
      <c r="B48" s="38" t="n">
        <v>63281</v>
      </c>
      <c r="C48" s="38" t="n">
        <v>56427</v>
      </c>
      <c r="D48" s="38" t="n">
        <v>531746</v>
      </c>
      <c r="E48" s="38" t="n">
        <v>431736</v>
      </c>
      <c r="F48" s="38" t="n">
        <v>319983</v>
      </c>
      <c r="G48" s="38" t="n">
        <v>353838</v>
      </c>
      <c r="H48" s="38" t="n">
        <v>524097</v>
      </c>
      <c r="I48" s="38" t="n">
        <v>4816</v>
      </c>
      <c r="J48" s="38" t="n">
        <v>2285924</v>
      </c>
      <c r="K48" s="52" t="n">
        <v>176.886540038874</v>
      </c>
      <c r="L48" s="52" t="n">
        <v>163.771748910982</v>
      </c>
      <c r="M48" s="52" t="n">
        <v>246.93516616881</v>
      </c>
      <c r="N48" s="52" t="n">
        <v>225.918117063205</v>
      </c>
      <c r="O48" s="52" t="n">
        <v>250.802788582518</v>
      </c>
      <c r="P48" s="52" t="n">
        <v>269.009237905482</v>
      </c>
      <c r="Q48" s="52" t="n">
        <v>314.432468706747</v>
      </c>
      <c r="R48" s="52" t="n">
        <v>375.904944601329</v>
      </c>
    </row>
    <row r="49" s="40" customFormat="true" ht="11.25" hidden="false" customHeight="false" outlineLevel="0" collapsed="false">
      <c r="A49" s="53" t="s">
        <v>51</v>
      </c>
      <c r="J49" s="54"/>
      <c r="K49" s="54"/>
      <c r="P49" s="42"/>
    </row>
    <row r="50" s="40" customFormat="true" ht="11.25" hidden="false" customHeight="false" outlineLevel="0" collapsed="false">
      <c r="A50" s="40" t="s">
        <v>52</v>
      </c>
      <c r="L50" s="54"/>
    </row>
    <row r="51" s="40" customFormat="true" ht="11.25" hidden="false" customHeight="false" outlineLevel="0" collapsed="false">
      <c r="A51" s="4" t="s">
        <v>35</v>
      </c>
      <c r="L51" s="54"/>
    </row>
    <row r="52" s="40" customFormat="true" ht="11.25" hidden="false" customHeight="false" outlineLevel="0" collapsed="false">
      <c r="A52" s="4" t="s">
        <v>23</v>
      </c>
      <c r="L52" s="54"/>
    </row>
    <row r="53" s="40" customFormat="true" ht="11.25" hidden="false" customHeight="true" outlineLevel="0" collapsed="false">
      <c r="A53" s="47" t="s">
        <v>3</v>
      </c>
      <c r="B53" s="48" t="s">
        <v>26</v>
      </c>
      <c r="C53" s="48"/>
      <c r="D53" s="48"/>
      <c r="E53" s="48"/>
      <c r="F53" s="48"/>
      <c r="G53" s="48"/>
      <c r="H53" s="48"/>
      <c r="I53" s="48"/>
      <c r="J53" s="48"/>
      <c r="K53" s="48" t="s">
        <v>27</v>
      </c>
      <c r="L53" s="48"/>
      <c r="M53" s="48"/>
      <c r="N53" s="48"/>
      <c r="O53" s="48"/>
      <c r="P53" s="48"/>
      <c r="Q53" s="48"/>
      <c r="R53" s="48"/>
      <c r="S53" s="48"/>
      <c r="T53" s="48" t="s">
        <v>43</v>
      </c>
    </row>
    <row r="54" s="40" customFormat="true" ht="11.25" hidden="false" customHeight="false" outlineLevel="0" collapsed="false">
      <c r="A54" s="47"/>
      <c r="B54" s="49" t="s">
        <v>38</v>
      </c>
      <c r="C54" s="49"/>
      <c r="D54" s="49" t="s">
        <v>39</v>
      </c>
      <c r="E54" s="49"/>
      <c r="F54" s="49" t="s">
        <v>40</v>
      </c>
      <c r="G54" s="49" t="s">
        <v>41</v>
      </c>
      <c r="H54" s="49" t="s">
        <v>42</v>
      </c>
      <c r="I54" s="49"/>
      <c r="J54" s="49" t="s">
        <v>43</v>
      </c>
      <c r="K54" s="49" t="s">
        <v>38</v>
      </c>
      <c r="L54" s="49"/>
      <c r="M54" s="49" t="s">
        <v>39</v>
      </c>
      <c r="N54" s="49"/>
      <c r="O54" s="49" t="s">
        <v>40</v>
      </c>
      <c r="P54" s="49" t="s">
        <v>41</v>
      </c>
      <c r="Q54" s="49" t="s">
        <v>42</v>
      </c>
      <c r="R54" s="49"/>
      <c r="S54" s="49" t="s">
        <v>43</v>
      </c>
      <c r="T54" s="48"/>
    </row>
    <row r="55" s="40" customFormat="true" ht="22.5" hidden="false" customHeight="false" outlineLevel="0" collapsed="false">
      <c r="A55" s="47"/>
      <c r="B55" s="50" t="s">
        <v>44</v>
      </c>
      <c r="C55" s="50" t="s">
        <v>45</v>
      </c>
      <c r="D55" s="50" t="s">
        <v>46</v>
      </c>
      <c r="E55" s="50" t="s">
        <v>47</v>
      </c>
      <c r="F55" s="50" t="s">
        <v>48</v>
      </c>
      <c r="G55" s="49"/>
      <c r="H55" s="50" t="s">
        <v>49</v>
      </c>
      <c r="I55" s="50" t="s">
        <v>50</v>
      </c>
      <c r="J55" s="49"/>
      <c r="K55" s="50" t="s">
        <v>44</v>
      </c>
      <c r="L55" s="50" t="s">
        <v>45</v>
      </c>
      <c r="M55" s="50" t="s">
        <v>46</v>
      </c>
      <c r="N55" s="50" t="s">
        <v>47</v>
      </c>
      <c r="O55" s="50" t="s">
        <v>48</v>
      </c>
      <c r="P55" s="49"/>
      <c r="Q55" s="50" t="s">
        <v>49</v>
      </c>
      <c r="R55" s="50" t="s">
        <v>50</v>
      </c>
      <c r="S55" s="49"/>
      <c r="T55" s="48"/>
    </row>
    <row r="56" s="40" customFormat="true" ht="11.25" hidden="false" customHeight="false" outlineLevel="0" collapsed="false">
      <c r="A56" s="34" t="s">
        <v>12</v>
      </c>
      <c r="B56" s="51" t="n">
        <v>15.608</v>
      </c>
      <c r="C56" s="51" t="n">
        <v>8.983</v>
      </c>
      <c r="D56" s="51" t="n">
        <v>221.879</v>
      </c>
      <c r="E56" s="51" t="n">
        <v>45.632</v>
      </c>
      <c r="F56" s="51" t="n">
        <v>190.329</v>
      </c>
      <c r="G56" s="51" t="n">
        <v>8.323</v>
      </c>
      <c r="H56" s="51" t="n">
        <v>866.691</v>
      </c>
      <c r="I56" s="51" t="n">
        <v>18.795</v>
      </c>
      <c r="J56" s="51" t="n">
        <f aca="false">SUM(B56:I56)</f>
        <v>1376.24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f aca="false">SUM(K56:R56)</f>
        <v>0</v>
      </c>
      <c r="T56" s="51" t="n">
        <f aca="false">J56+S56</f>
        <v>1376.24</v>
      </c>
    </row>
    <row r="57" s="40" customFormat="true" ht="11.25" hidden="false" customHeight="false" outlineLevel="0" collapsed="false">
      <c r="A57" s="12" t="s">
        <v>13</v>
      </c>
      <c r="B57" s="51" t="n">
        <v>14.399</v>
      </c>
      <c r="C57" s="51" t="n">
        <v>15.386</v>
      </c>
      <c r="D57" s="51" t="n">
        <v>154.974</v>
      </c>
      <c r="E57" s="51" t="n">
        <v>149.841</v>
      </c>
      <c r="F57" s="51" t="n">
        <v>1341.509</v>
      </c>
      <c r="G57" s="51" t="n">
        <v>219.228</v>
      </c>
      <c r="H57" s="51" t="n">
        <v>1781.069</v>
      </c>
      <c r="I57" s="51" t="n">
        <v>0</v>
      </c>
      <c r="J57" s="51" t="n">
        <f aca="false">SUM(B57:I57)</f>
        <v>3676.406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f aca="false">SUM(K57:R57)</f>
        <v>0</v>
      </c>
      <c r="T57" s="51" t="n">
        <f aca="false">J57+S57</f>
        <v>3676.406</v>
      </c>
    </row>
    <row r="58" s="40" customFormat="true" ht="11.25" hidden="false" customHeight="false" outlineLevel="0" collapsed="false">
      <c r="A58" s="12" t="s">
        <v>14</v>
      </c>
      <c r="B58" s="51" t="n">
        <v>129.537</v>
      </c>
      <c r="C58" s="51" t="n">
        <v>11.384</v>
      </c>
      <c r="D58" s="51" t="n">
        <v>251.469</v>
      </c>
      <c r="E58" s="51" t="n">
        <v>61.722</v>
      </c>
      <c r="F58" s="51" t="n">
        <v>176.057</v>
      </c>
      <c r="G58" s="51" t="n">
        <v>249.725</v>
      </c>
      <c r="H58" s="51" t="n">
        <v>268.709</v>
      </c>
      <c r="I58" s="51" t="n">
        <v>0</v>
      </c>
      <c r="J58" s="51" t="n">
        <f aca="false">SUM(B58:I58)</f>
        <v>1148.603</v>
      </c>
      <c r="K58" s="51" t="n">
        <v>71.6</v>
      </c>
      <c r="L58" s="51" t="n">
        <v>49.3</v>
      </c>
      <c r="M58" s="51" t="n">
        <v>658.7</v>
      </c>
      <c r="N58" s="51" t="n">
        <v>258</v>
      </c>
      <c r="O58" s="51" t="n">
        <v>1039.1</v>
      </c>
      <c r="P58" s="51" t="n">
        <v>1025.479</v>
      </c>
      <c r="Q58" s="51" t="n">
        <v>1940</v>
      </c>
      <c r="R58" s="51" t="n">
        <v>0</v>
      </c>
      <c r="S58" s="51" t="n">
        <f aca="false">SUM(K58:R58)</f>
        <v>5042.179</v>
      </c>
      <c r="T58" s="51" t="n">
        <f aca="false">J58+S58</f>
        <v>6190.782</v>
      </c>
    </row>
    <row r="59" s="40" customFormat="true" ht="11.25" hidden="false" customHeight="false" outlineLevel="0" collapsed="false">
      <c r="A59" s="12" t="s">
        <v>15</v>
      </c>
      <c r="B59" s="51" t="n">
        <v>0.68</v>
      </c>
      <c r="C59" s="51" t="n">
        <v>4.797</v>
      </c>
      <c r="D59" s="51" t="n">
        <v>48.681</v>
      </c>
      <c r="E59" s="51" t="n">
        <v>19.228</v>
      </c>
      <c r="F59" s="51" t="n">
        <v>62.33</v>
      </c>
      <c r="G59" s="51" t="n">
        <v>6</v>
      </c>
      <c r="H59" s="51" t="n">
        <v>146.944</v>
      </c>
      <c r="I59" s="51" t="n">
        <v>0</v>
      </c>
      <c r="J59" s="51" t="n">
        <f aca="false">SUM(B59:I59)</f>
        <v>288.66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f aca="false">SUM(K59:R59)</f>
        <v>0</v>
      </c>
      <c r="T59" s="51" t="n">
        <f aca="false">J59+S59</f>
        <v>288.66</v>
      </c>
    </row>
    <row r="60" s="40" customFormat="true" ht="11.25" hidden="false" customHeight="false" outlineLevel="0" collapsed="false">
      <c r="A60" s="12" t="s">
        <v>16</v>
      </c>
      <c r="B60" s="51" t="n">
        <v>0</v>
      </c>
      <c r="C60" s="51" t="n">
        <v>0</v>
      </c>
      <c r="D60" s="51" t="n">
        <v>6.46</v>
      </c>
      <c r="E60" s="51" t="n">
        <v>25.849</v>
      </c>
      <c r="F60" s="51" t="n">
        <v>3.078</v>
      </c>
      <c r="G60" s="51" t="n">
        <v>0</v>
      </c>
      <c r="H60" s="51" t="n">
        <v>0</v>
      </c>
      <c r="I60" s="51" t="n">
        <v>0.28</v>
      </c>
      <c r="J60" s="51" t="n">
        <f aca="false">SUM(B60:I60)</f>
        <v>35.667</v>
      </c>
      <c r="K60" s="51" t="n">
        <v>0.558</v>
      </c>
      <c r="L60" s="51" t="n">
        <v>1.081</v>
      </c>
      <c r="M60" s="51" t="n">
        <v>0</v>
      </c>
      <c r="N60" s="51" t="n">
        <v>6.462</v>
      </c>
      <c r="O60" s="51" t="n">
        <v>0.342</v>
      </c>
      <c r="P60" s="51" t="n">
        <v>90.719</v>
      </c>
      <c r="Q60" s="51" t="n">
        <v>7.54</v>
      </c>
      <c r="R60" s="51" t="n">
        <v>0</v>
      </c>
      <c r="S60" s="51" t="n">
        <f aca="false">SUM(K60:R60)</f>
        <v>106.702</v>
      </c>
      <c r="T60" s="51" t="n">
        <f aca="false">J60+S60</f>
        <v>142.369</v>
      </c>
    </row>
    <row r="61" s="40" customFormat="true" ht="11.25" hidden="false" customHeight="false" outlineLevel="0" collapsed="false">
      <c r="A61" s="12" t="s">
        <v>17</v>
      </c>
      <c r="B61" s="51" t="n">
        <v>3.706</v>
      </c>
      <c r="C61" s="51" t="n">
        <v>6.314</v>
      </c>
      <c r="D61" s="51" t="n">
        <v>26.409</v>
      </c>
      <c r="E61" s="51" t="n">
        <v>51.748</v>
      </c>
      <c r="F61" s="51" t="n">
        <v>125.143</v>
      </c>
      <c r="G61" s="51" t="n">
        <v>73.225</v>
      </c>
      <c r="H61" s="51" t="n">
        <v>90.146</v>
      </c>
      <c r="I61" s="51" t="n">
        <v>0</v>
      </c>
      <c r="J61" s="51" t="n">
        <f aca="false">SUM(B61:I61)</f>
        <v>376.691</v>
      </c>
      <c r="K61" s="51" t="n">
        <v>2.75</v>
      </c>
      <c r="L61" s="51" t="n">
        <v>1.7</v>
      </c>
      <c r="M61" s="51" t="n">
        <v>10.95</v>
      </c>
      <c r="N61" s="51" t="n">
        <v>7.625</v>
      </c>
      <c r="O61" s="51" t="n">
        <v>10.03</v>
      </c>
      <c r="P61" s="51" t="n">
        <v>0</v>
      </c>
      <c r="Q61" s="51" t="n">
        <v>14.4</v>
      </c>
      <c r="R61" s="51" t="n">
        <v>0</v>
      </c>
      <c r="S61" s="51" t="n">
        <f aca="false">SUM(K61:R61)</f>
        <v>47.455</v>
      </c>
      <c r="T61" s="51" t="n">
        <f aca="false">J61+S61</f>
        <v>424.146</v>
      </c>
    </row>
    <row r="62" s="40" customFormat="true" ht="11.25" hidden="false" customHeight="false" outlineLevel="0" collapsed="false">
      <c r="A62" s="12" t="s">
        <v>18</v>
      </c>
      <c r="B62" s="51" t="n">
        <v>23.79</v>
      </c>
      <c r="C62" s="51" t="n">
        <v>9</v>
      </c>
      <c r="D62" s="51" t="n">
        <v>315.46</v>
      </c>
      <c r="E62" s="51" t="n">
        <v>220.735</v>
      </c>
      <c r="F62" s="51" t="n">
        <v>362.358</v>
      </c>
      <c r="G62" s="51" t="n">
        <v>128.715</v>
      </c>
      <c r="H62" s="51" t="n">
        <v>514.211</v>
      </c>
      <c r="I62" s="51" t="n">
        <v>0</v>
      </c>
      <c r="J62" s="51" t="n">
        <f aca="false">SUM(B62:I62)</f>
        <v>1574.269</v>
      </c>
      <c r="K62" s="51" t="n">
        <v>5.65</v>
      </c>
      <c r="L62" s="51" t="n">
        <v>4.15</v>
      </c>
      <c r="M62" s="51" t="n">
        <v>140.49</v>
      </c>
      <c r="N62" s="51" t="n">
        <v>131.7</v>
      </c>
      <c r="O62" s="51" t="n">
        <v>0.59</v>
      </c>
      <c r="P62" s="51" t="n">
        <v>20.66</v>
      </c>
      <c r="Q62" s="51" t="n">
        <v>6.13</v>
      </c>
      <c r="R62" s="51" t="n">
        <v>0</v>
      </c>
      <c r="S62" s="51" t="n">
        <f aca="false">SUM(K62:R62)</f>
        <v>309.37</v>
      </c>
      <c r="T62" s="51" t="n">
        <f aca="false">J62+S62</f>
        <v>1883.639</v>
      </c>
    </row>
    <row r="63" s="40" customFormat="true" ht="11.25" hidden="false" customHeight="false" outlineLevel="0" collapsed="false">
      <c r="A63" s="12" t="s">
        <v>19</v>
      </c>
      <c r="B63" s="51" t="n">
        <v>31.698</v>
      </c>
      <c r="C63" s="51" t="n">
        <v>4.013</v>
      </c>
      <c r="D63" s="51" t="n">
        <v>525.623</v>
      </c>
      <c r="E63" s="51" t="n">
        <v>395.736</v>
      </c>
      <c r="F63" s="51" t="n">
        <v>1296.247</v>
      </c>
      <c r="G63" s="51" t="n">
        <v>956.722</v>
      </c>
      <c r="H63" s="51" t="n">
        <v>544.691</v>
      </c>
      <c r="I63" s="51" t="n">
        <v>0</v>
      </c>
      <c r="J63" s="51" t="n">
        <f aca="false">SUM(B63:I63)</f>
        <v>3754.73</v>
      </c>
      <c r="K63" s="51" t="n">
        <v>45.519</v>
      </c>
      <c r="L63" s="51" t="n">
        <v>29.286</v>
      </c>
      <c r="M63" s="51" t="n">
        <v>668.679</v>
      </c>
      <c r="N63" s="51" t="n">
        <v>340.593</v>
      </c>
      <c r="O63" s="51" t="n">
        <v>1125.233</v>
      </c>
      <c r="P63" s="51" t="n">
        <v>3604.552</v>
      </c>
      <c r="Q63" s="51" t="n">
        <v>2187.751</v>
      </c>
      <c r="R63" s="51" t="n">
        <v>2.661</v>
      </c>
      <c r="S63" s="51" t="n">
        <f aca="false">SUM(K63:R63)</f>
        <v>8004.274</v>
      </c>
      <c r="T63" s="51" t="n">
        <f aca="false">J63+S63</f>
        <v>11759.004</v>
      </c>
    </row>
    <row r="64" s="40" customFormat="true" ht="11.25" hidden="false" customHeight="false" outlineLevel="0" collapsed="false">
      <c r="A64" s="37" t="s">
        <v>20</v>
      </c>
      <c r="B64" s="52" t="n">
        <f aca="false">SUM(B56:B63)</f>
        <v>219.418</v>
      </c>
      <c r="C64" s="52" t="n">
        <f aca="false">SUM(C56:C63)</f>
        <v>59.877</v>
      </c>
      <c r="D64" s="52" t="n">
        <f aca="false">SUM(D56:D63)</f>
        <v>1550.955</v>
      </c>
      <c r="E64" s="52" t="n">
        <f aca="false">SUM(E56:E63)</f>
        <v>970.491</v>
      </c>
      <c r="F64" s="52" t="n">
        <f aca="false">SUM(F56:F63)</f>
        <v>3557.051</v>
      </c>
      <c r="G64" s="52" t="n">
        <f aca="false">SUM(G56:G63)</f>
        <v>1641.938</v>
      </c>
      <c r="H64" s="52" t="n">
        <f aca="false">SUM(H56:H63)</f>
        <v>4212.461</v>
      </c>
      <c r="I64" s="52" t="n">
        <f aca="false">SUM(I56:I63)</f>
        <v>19.075</v>
      </c>
      <c r="J64" s="52" t="n">
        <f aca="false">SUM(J56:J63)</f>
        <v>12231.266</v>
      </c>
      <c r="K64" s="52" t="n">
        <f aca="false">SUM(K56:K63)</f>
        <v>126.077</v>
      </c>
      <c r="L64" s="52" t="n">
        <f aca="false">SUM(L56:L63)</f>
        <v>85.517</v>
      </c>
      <c r="M64" s="52" t="n">
        <f aca="false">SUM(M56:M63)</f>
        <v>1478.819</v>
      </c>
      <c r="N64" s="52" t="n">
        <f aca="false">SUM(N56:N63)</f>
        <v>744.38</v>
      </c>
      <c r="O64" s="52" t="n">
        <f aca="false">SUM(O56:O63)</f>
        <v>2175.295</v>
      </c>
      <c r="P64" s="52" t="n">
        <f aca="false">SUM(P56:P63)</f>
        <v>4741.41</v>
      </c>
      <c r="Q64" s="52" t="n">
        <f aca="false">SUM(Q56:Q63)</f>
        <v>4155.821</v>
      </c>
      <c r="R64" s="52" t="n">
        <f aca="false">SUM(R56:R63)</f>
        <v>2.661</v>
      </c>
      <c r="S64" s="52" t="n">
        <f aca="false">SUM(S56:S63)</f>
        <v>13509.98</v>
      </c>
      <c r="T64" s="52" t="n">
        <f aca="false">SUM(T56:T63)</f>
        <v>25741.246</v>
      </c>
    </row>
    <row r="65" s="40" customFormat="true" ht="11.25" hidden="false" customHeight="false" outlineLevel="0" collapsed="false">
      <c r="A65" s="37" t="s">
        <v>21</v>
      </c>
      <c r="B65" s="52" t="n">
        <v>10539.3481402</v>
      </c>
      <c r="C65" s="52" t="n">
        <v>8880.2604758</v>
      </c>
      <c r="D65" s="52" t="n">
        <v>123691.3298696</v>
      </c>
      <c r="E65" s="52" t="n">
        <v>92556.7631884</v>
      </c>
      <c r="F65" s="52" t="n">
        <v>75814.547699</v>
      </c>
      <c r="G65" s="52" t="n">
        <v>68718.738676</v>
      </c>
      <c r="H65" s="52" t="n">
        <v>155450.3435518</v>
      </c>
      <c r="I65" s="52" t="n">
        <v>1627.1202132</v>
      </c>
      <c r="J65" s="52" t="n">
        <v>537278.451814</v>
      </c>
      <c r="K65" s="52" t="n">
        <v>654.209</v>
      </c>
      <c r="L65" s="52" t="n">
        <v>360.888</v>
      </c>
      <c r="M65" s="52" t="n">
        <v>7615.457</v>
      </c>
      <c r="N65" s="52" t="n">
        <v>4980.221</v>
      </c>
      <c r="O65" s="52" t="n">
        <v>4438.081</v>
      </c>
      <c r="P65" s="52" t="n">
        <v>26466.952046</v>
      </c>
      <c r="Q65" s="52" t="n">
        <v>9342.77</v>
      </c>
      <c r="R65" s="52" t="n">
        <v>183.238</v>
      </c>
      <c r="S65" s="52" t="n">
        <v>54041.816046</v>
      </c>
      <c r="T65" s="52" t="n">
        <v>591320.26786</v>
      </c>
    </row>
    <row r="66" s="40" customFormat="true" ht="11.25" hidden="false" customHeight="false" outlineLevel="0" collapsed="false">
      <c r="A66" s="53" t="s">
        <v>51</v>
      </c>
      <c r="L66" s="54"/>
    </row>
    <row r="67" s="40" customFormat="true" ht="11.25" hidden="false" customHeight="false" outlineLevel="0" collapsed="false">
      <c r="A67" s="40" t="s">
        <v>52</v>
      </c>
      <c r="L67" s="54"/>
    </row>
    <row r="69" customFormat="false" ht="11.25" hidden="false" customHeight="false" outlineLevel="0" collapsed="false">
      <c r="A69" s="4" t="s">
        <v>53</v>
      </c>
    </row>
    <row r="70" customFormat="false" ht="11.25" hidden="false" customHeight="false" outlineLevel="0" collapsed="false">
      <c r="A70" s="5" t="s">
        <v>2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1.25" hidden="false" customHeight="false" outlineLevel="0" collapsed="false">
      <c r="A71" s="32" t="s">
        <v>54</v>
      </c>
      <c r="B71" s="8" t="s">
        <v>24</v>
      </c>
      <c r="C71" s="8"/>
      <c r="D71" s="8"/>
      <c r="E71" s="8"/>
      <c r="F71" s="8"/>
      <c r="G71" s="10" t="s">
        <v>55</v>
      </c>
      <c r="H71" s="10"/>
      <c r="I71" s="10"/>
      <c r="J71" s="10"/>
      <c r="K71" s="10"/>
      <c r="L71" s="8" t="s">
        <v>37</v>
      </c>
      <c r="M71" s="8"/>
      <c r="N71" s="8"/>
      <c r="O71" s="8"/>
      <c r="P71" s="55"/>
      <c r="Q71" s="55"/>
      <c r="R71" s="55"/>
      <c r="S71" s="56"/>
    </row>
    <row r="72" customFormat="false" ht="11.25" hidden="false" customHeight="true" outlineLevel="0" collapsed="false">
      <c r="A72" s="32"/>
      <c r="B72" s="57"/>
      <c r="C72" s="58" t="s">
        <v>56</v>
      </c>
      <c r="D72" s="58"/>
      <c r="E72" s="59" t="s">
        <v>57</v>
      </c>
      <c r="F72" s="60" t="s">
        <v>11</v>
      </c>
      <c r="G72" s="11"/>
      <c r="H72" s="9" t="s">
        <v>56</v>
      </c>
      <c r="I72" s="9"/>
      <c r="J72" s="61" t="s">
        <v>57</v>
      </c>
      <c r="K72" s="61" t="s">
        <v>11</v>
      </c>
      <c r="L72" s="11"/>
      <c r="M72" s="9" t="s">
        <v>56</v>
      </c>
      <c r="N72" s="9"/>
      <c r="O72" s="61" t="s">
        <v>57</v>
      </c>
      <c r="P72" s="55"/>
      <c r="Q72" s="55"/>
      <c r="R72" s="55"/>
      <c r="S72" s="56"/>
    </row>
    <row r="73" customFormat="false" ht="11.25" hidden="false" customHeight="false" outlineLevel="0" collapsed="false">
      <c r="A73" s="32"/>
      <c r="B73" s="8" t="s">
        <v>58</v>
      </c>
      <c r="C73" s="8" t="s">
        <v>59</v>
      </c>
      <c r="D73" s="8" t="s">
        <v>11</v>
      </c>
      <c r="E73" s="59"/>
      <c r="F73" s="60"/>
      <c r="G73" s="8" t="s">
        <v>58</v>
      </c>
      <c r="H73" s="8" t="s">
        <v>59</v>
      </c>
      <c r="I73" s="8" t="s">
        <v>11</v>
      </c>
      <c r="J73" s="61"/>
      <c r="K73" s="61"/>
      <c r="L73" s="8" t="s">
        <v>58</v>
      </c>
      <c r="M73" s="8" t="s">
        <v>59</v>
      </c>
      <c r="N73" s="8" t="s">
        <v>11</v>
      </c>
      <c r="O73" s="61"/>
      <c r="P73" s="55"/>
      <c r="Q73" s="55"/>
      <c r="R73" s="55"/>
      <c r="S73" s="62"/>
    </row>
    <row r="74" customFormat="false" ht="11.25" hidden="false" customHeight="false" outlineLevel="0" collapsed="false">
      <c r="A74" s="63" t="s">
        <v>12</v>
      </c>
      <c r="B74" s="15" t="n">
        <v>319</v>
      </c>
      <c r="C74" s="15" t="n">
        <v>15318</v>
      </c>
      <c r="D74" s="15" t="n">
        <v>15637</v>
      </c>
      <c r="E74" s="15" t="n">
        <v>637</v>
      </c>
      <c r="F74" s="15" t="n">
        <f aca="false">SUM(D74:E74)</f>
        <v>16274</v>
      </c>
      <c r="G74" s="19" t="n">
        <v>2.492</v>
      </c>
      <c r="H74" s="19" t="n">
        <v>189.988</v>
      </c>
      <c r="I74" s="14" t="n">
        <f aca="false">SUM(G74:H74)</f>
        <v>192.48</v>
      </c>
      <c r="J74" s="14" t="n">
        <v>13.916</v>
      </c>
      <c r="K74" s="14" t="n">
        <f aca="false">SUM(I74:J74)</f>
        <v>206.396</v>
      </c>
      <c r="L74" s="35" t="n">
        <v>7.81191222570533</v>
      </c>
      <c r="M74" s="35" t="n">
        <v>12.4029246637942</v>
      </c>
      <c r="N74" s="35" t="n">
        <v>12.3092664833408</v>
      </c>
      <c r="O74" s="15" t="n">
        <v>21.8461538461538</v>
      </c>
      <c r="P74" s="55"/>
      <c r="Q74" s="55"/>
      <c r="R74" s="55"/>
      <c r="S74" s="56"/>
    </row>
    <row r="75" customFormat="false" ht="11.25" hidden="false" customHeight="false" outlineLevel="0" collapsed="false">
      <c r="A75" s="63" t="s">
        <v>13</v>
      </c>
      <c r="B75" s="15" t="n">
        <v>300</v>
      </c>
      <c r="C75" s="15" t="n">
        <v>5014</v>
      </c>
      <c r="D75" s="15" t="n">
        <v>5314</v>
      </c>
      <c r="E75" s="15" t="n">
        <v>0</v>
      </c>
      <c r="F75" s="15" t="n">
        <f aca="false">SUM(D75:E75)</f>
        <v>5314</v>
      </c>
      <c r="G75" s="19" t="n">
        <v>2.11</v>
      </c>
      <c r="H75" s="19" t="n">
        <v>65.177</v>
      </c>
      <c r="I75" s="14" t="n">
        <f aca="false">SUM(G75:H75)</f>
        <v>67.287</v>
      </c>
      <c r="J75" s="14" t="n">
        <v>0</v>
      </c>
      <c r="K75" s="14" t="n">
        <f aca="false">SUM(I75:J75)</f>
        <v>67.287</v>
      </c>
      <c r="L75" s="35" t="n">
        <v>7.03333333333334</v>
      </c>
      <c r="M75" s="35" t="n">
        <v>12.9990027921819</v>
      </c>
      <c r="N75" s="35" t="n">
        <v>12.6622130222055</v>
      </c>
      <c r="O75" s="15"/>
      <c r="P75" s="55"/>
      <c r="Q75" s="55"/>
      <c r="R75" s="55"/>
      <c r="S75" s="64"/>
    </row>
    <row r="76" customFormat="false" ht="11.25" hidden="false" customHeight="false" outlineLevel="0" collapsed="false">
      <c r="A76" s="63" t="s">
        <v>14</v>
      </c>
      <c r="B76" s="15" t="n">
        <v>5739</v>
      </c>
      <c r="C76" s="15" t="n">
        <v>83834</v>
      </c>
      <c r="D76" s="15" t="n">
        <v>89573</v>
      </c>
      <c r="E76" s="15" t="n">
        <v>12056</v>
      </c>
      <c r="F76" s="15" t="n">
        <f aca="false">SUM(D76:E76)</f>
        <v>101629</v>
      </c>
      <c r="G76" s="19" t="n">
        <v>46.356</v>
      </c>
      <c r="H76" s="19" t="n">
        <v>1093.891</v>
      </c>
      <c r="I76" s="14" t="n">
        <f aca="false">SUM(G76:H76)</f>
        <v>1140.247</v>
      </c>
      <c r="J76" s="14" t="n">
        <v>243.054</v>
      </c>
      <c r="K76" s="14" t="n">
        <f aca="false">SUM(I76:J76)</f>
        <v>1383.301</v>
      </c>
      <c r="L76" s="35" t="n">
        <v>8.07736539466806</v>
      </c>
      <c r="M76" s="35" t="n">
        <v>13.0482978266574</v>
      </c>
      <c r="N76" s="35" t="n">
        <v>12.7298069730834</v>
      </c>
      <c r="O76" s="15" t="n">
        <v>20.1604180491042</v>
      </c>
      <c r="P76" s="55"/>
      <c r="Q76" s="55"/>
      <c r="R76" s="55"/>
      <c r="S76" s="56"/>
    </row>
    <row r="77" customFormat="false" ht="11.25" hidden="false" customHeight="false" outlineLevel="0" collapsed="false">
      <c r="A77" s="63" t="s">
        <v>15</v>
      </c>
      <c r="B77" s="15" t="n">
        <v>1868</v>
      </c>
      <c r="C77" s="15" t="n">
        <v>68192</v>
      </c>
      <c r="D77" s="15" t="n">
        <v>70060</v>
      </c>
      <c r="E77" s="15" t="n">
        <v>0</v>
      </c>
      <c r="F77" s="15" t="n">
        <f aca="false">SUM(D77:E77)</f>
        <v>70060</v>
      </c>
      <c r="G77" s="19" t="n">
        <v>12.93</v>
      </c>
      <c r="H77" s="19" t="n">
        <v>849.138</v>
      </c>
      <c r="I77" s="14" t="n">
        <f aca="false">SUM(G77:H77)</f>
        <v>862.068</v>
      </c>
      <c r="J77" s="14" t="n">
        <v>0</v>
      </c>
      <c r="K77" s="14" t="n">
        <f aca="false">SUM(I77:J77)</f>
        <v>862.068</v>
      </c>
      <c r="L77" s="35" t="n">
        <v>6.92184154175589</v>
      </c>
      <c r="M77" s="35" t="n">
        <v>12.4521644767715</v>
      </c>
      <c r="N77" s="35" t="n">
        <v>12.3047102483586</v>
      </c>
      <c r="O77" s="15"/>
      <c r="P77" s="55"/>
      <c r="Q77" s="55"/>
      <c r="R77" s="55"/>
      <c r="S77" s="64"/>
    </row>
    <row r="78" customFormat="false" ht="11.25" hidden="false" customHeight="false" outlineLevel="0" collapsed="false">
      <c r="A78" s="63" t="s">
        <v>16</v>
      </c>
      <c r="B78" s="15" t="n">
        <v>1485</v>
      </c>
      <c r="C78" s="15" t="n">
        <v>237</v>
      </c>
      <c r="D78" s="15" t="n">
        <v>1722</v>
      </c>
      <c r="E78" s="15" t="n">
        <v>0</v>
      </c>
      <c r="F78" s="15" t="n">
        <f aca="false">SUM(D78:E78)</f>
        <v>1722</v>
      </c>
      <c r="G78" s="19" t="n">
        <v>14.631</v>
      </c>
      <c r="H78" s="19" t="n">
        <v>2.675</v>
      </c>
      <c r="I78" s="14" t="n">
        <f aca="false">SUM(G78:H78)</f>
        <v>17.306</v>
      </c>
      <c r="J78" s="14" t="n">
        <v>0</v>
      </c>
      <c r="K78" s="14" t="n">
        <f aca="false">SUM(I78:J78)</f>
        <v>17.306</v>
      </c>
      <c r="L78" s="35"/>
      <c r="M78" s="35" t="n">
        <v>11.2869198312236</v>
      </c>
      <c r="N78" s="35" t="n">
        <v>10.0499419279907</v>
      </c>
      <c r="O78" s="15" t="n">
        <v>9.9</v>
      </c>
      <c r="P78" s="55"/>
      <c r="Q78" s="55"/>
      <c r="R78" s="55"/>
      <c r="S78" s="56"/>
    </row>
    <row r="79" customFormat="false" ht="11.25" hidden="false" customHeight="false" outlineLevel="0" collapsed="false">
      <c r="A79" s="63" t="s">
        <v>17</v>
      </c>
      <c r="B79" s="15" t="n">
        <v>13103</v>
      </c>
      <c r="C79" s="15" t="n">
        <v>86161</v>
      </c>
      <c r="D79" s="15" t="n">
        <v>99264</v>
      </c>
      <c r="E79" s="15" t="n">
        <v>1232</v>
      </c>
      <c r="F79" s="15" t="n">
        <f aca="false">SUM(D79:E79)</f>
        <v>100496</v>
      </c>
      <c r="G79" s="19" t="n">
        <v>72.539</v>
      </c>
      <c r="H79" s="19" t="n">
        <v>962.37</v>
      </c>
      <c r="I79" s="14" t="n">
        <f aca="false">SUM(G79:H79)</f>
        <v>1034.909</v>
      </c>
      <c r="J79" s="14" t="n">
        <v>23.139</v>
      </c>
      <c r="K79" s="14" t="n">
        <f aca="false">SUM(I79:J79)</f>
        <v>1058.048</v>
      </c>
      <c r="L79" s="35" t="n">
        <v>5.5</v>
      </c>
      <c r="M79" s="35" t="n">
        <v>11.1694386091155</v>
      </c>
      <c r="N79" s="35" t="n">
        <v>10.4258240651193</v>
      </c>
      <c r="O79" s="15" t="n">
        <v>18.7816558441558</v>
      </c>
      <c r="P79" s="65"/>
      <c r="Q79" s="65"/>
      <c r="R79" s="65"/>
      <c r="S79" s="65"/>
    </row>
    <row r="80" customFormat="false" ht="11.25" hidden="false" customHeight="false" outlineLevel="0" collapsed="false">
      <c r="A80" s="63" t="s">
        <v>18</v>
      </c>
      <c r="B80" s="15" t="n">
        <v>4430</v>
      </c>
      <c r="C80" s="15" t="n">
        <v>4050</v>
      </c>
      <c r="D80" s="15" t="n">
        <v>8480</v>
      </c>
      <c r="E80" s="15" t="n">
        <v>321</v>
      </c>
      <c r="F80" s="15" t="n">
        <f aca="false">SUM(D80:E80)</f>
        <v>8801</v>
      </c>
      <c r="G80" s="19" t="n">
        <v>31.815</v>
      </c>
      <c r="H80" s="19" t="n">
        <v>52.143</v>
      </c>
      <c r="I80" s="14" t="n">
        <f aca="false">SUM(G80:H80)</f>
        <v>83.958</v>
      </c>
      <c r="J80" s="14" t="n">
        <v>7.497</v>
      </c>
      <c r="K80" s="14" t="n">
        <f aca="false">SUM(I80:J80)</f>
        <v>91.455</v>
      </c>
      <c r="L80" s="35" t="n">
        <v>7.18171557562077</v>
      </c>
      <c r="M80" s="35" t="n">
        <v>12.8748148148148</v>
      </c>
      <c r="N80" s="35" t="n">
        <v>9.90070754716981</v>
      </c>
      <c r="O80" s="15" t="n">
        <v>23.4</v>
      </c>
      <c r="P80" s="65"/>
      <c r="Q80" s="65"/>
      <c r="R80" s="65"/>
      <c r="S80" s="65"/>
      <c r="T80" s="66"/>
    </row>
    <row r="81" customFormat="false" ht="11.25" hidden="false" customHeight="false" outlineLevel="0" collapsed="false">
      <c r="A81" s="63" t="s">
        <v>19</v>
      </c>
      <c r="B81" s="15" t="n">
        <v>7779</v>
      </c>
      <c r="C81" s="15" t="n">
        <v>70461</v>
      </c>
      <c r="D81" s="15" t="n">
        <v>78240</v>
      </c>
      <c r="E81" s="15" t="n">
        <v>52120</v>
      </c>
      <c r="F81" s="15" t="n">
        <f aca="false">SUM(D81:E81)</f>
        <v>130360</v>
      </c>
      <c r="G81" s="19" t="n">
        <v>66.274</v>
      </c>
      <c r="H81" s="19" t="n">
        <v>844.71</v>
      </c>
      <c r="I81" s="14" t="n">
        <f aca="false">SUM(G81:H81)</f>
        <v>910.984</v>
      </c>
      <c r="J81" s="14" t="n">
        <v>896.264</v>
      </c>
      <c r="K81" s="14" t="n">
        <f aca="false">SUM(I81:J81)</f>
        <v>1807.248</v>
      </c>
      <c r="L81" s="35" t="n">
        <v>8.5196040622188</v>
      </c>
      <c r="M81" s="35" t="n">
        <v>11.9883339719845</v>
      </c>
      <c r="N81" s="35" t="n">
        <v>11.6434560327198</v>
      </c>
      <c r="O81" s="15" t="n">
        <v>17.1961627014582</v>
      </c>
      <c r="P81" s="66"/>
      <c r="Q81" s="66"/>
      <c r="R81" s="66"/>
      <c r="S81" s="66"/>
    </row>
    <row r="82" customFormat="false" ht="11.25" hidden="false" customHeight="false" outlineLevel="0" collapsed="false">
      <c r="A82" s="67" t="s">
        <v>20</v>
      </c>
      <c r="B82" s="38" t="n">
        <f aca="false">SUM(B74:B81)</f>
        <v>35023</v>
      </c>
      <c r="C82" s="38" t="n">
        <f aca="false">SUM(C74:C81)</f>
        <v>333267</v>
      </c>
      <c r="D82" s="38" t="n">
        <f aca="false">SUM(D74:D81)</f>
        <v>368290</v>
      </c>
      <c r="E82" s="38" t="n">
        <f aca="false">SUM(E74:E81)</f>
        <v>66366</v>
      </c>
      <c r="F82" s="38" t="n">
        <f aca="false">SUM(F74:F81)</f>
        <v>434656</v>
      </c>
      <c r="G82" s="38" t="n">
        <f aca="false">SUM(G74:G81)</f>
        <v>249.147</v>
      </c>
      <c r="H82" s="38" t="n">
        <f aca="false">SUM(H74:H81)</f>
        <v>4060.092</v>
      </c>
      <c r="I82" s="38" t="n">
        <f aca="false">SUM(I74:I81)</f>
        <v>4309.239</v>
      </c>
      <c r="J82" s="38" t="n">
        <f aca="false">SUM(J74:J81)</f>
        <v>1183.87</v>
      </c>
      <c r="K82" s="38" t="n">
        <f aca="false">SUM(K74:K81)</f>
        <v>5493.109</v>
      </c>
      <c r="L82" s="68" t="n">
        <v>7.11381092424978</v>
      </c>
      <c r="M82" s="68" t="n">
        <v>12.1827003573711</v>
      </c>
      <c r="N82" s="68" t="n">
        <v>11.7006679518857</v>
      </c>
      <c r="O82" s="38" t="n">
        <v>17.8385016424073</v>
      </c>
    </row>
    <row r="83" customFormat="false" ht="11.25" hidden="false" customHeight="false" outlineLevel="0" collapsed="false">
      <c r="A83" s="67" t="s">
        <v>21</v>
      </c>
      <c r="B83" s="38" t="n">
        <v>3554891</v>
      </c>
      <c r="C83" s="38" t="n">
        <v>6323737</v>
      </c>
      <c r="D83" s="38" t="n">
        <v>9878628</v>
      </c>
      <c r="E83" s="38" t="n">
        <v>640040</v>
      </c>
      <c r="F83" s="38" t="n">
        <v>10518668</v>
      </c>
      <c r="G83" s="30" t="n">
        <v>24460.359086</v>
      </c>
      <c r="H83" s="30" t="n">
        <v>83612.0639793</v>
      </c>
      <c r="I83" s="26" t="n">
        <v>108072.4230653</v>
      </c>
      <c r="J83" s="26" t="n">
        <v>13930.516889</v>
      </c>
      <c r="K83" s="26" t="n">
        <v>122002.9399543</v>
      </c>
      <c r="L83" s="68" t="n">
        <v>6.88076205036948</v>
      </c>
      <c r="M83" s="68" t="n">
        <v>13.2219388597755</v>
      </c>
      <c r="N83" s="68" t="n">
        <v>10.9400235604884</v>
      </c>
      <c r="O83" s="38" t="n">
        <v>21.7650723220424</v>
      </c>
    </row>
    <row r="84" customFormat="false" ht="11.25" hidden="false" customHeight="true" outlineLevel="0" collapsed="false">
      <c r="A84" s="69"/>
      <c r="B84" s="62"/>
      <c r="C84" s="62"/>
      <c r="D84" s="62"/>
      <c r="E84" s="62"/>
      <c r="F84" s="62"/>
      <c r="G84" s="62"/>
      <c r="H84" s="62"/>
      <c r="I84" s="55"/>
      <c r="J84" s="55"/>
      <c r="K84" s="55"/>
      <c r="L84" s="55"/>
      <c r="M84" s="55"/>
      <c r="N84" s="55"/>
      <c r="O84" s="55"/>
    </row>
    <row r="85" customFormat="false" ht="11.25" hidden="false" customHeight="false" outlineLevel="0" collapsed="false">
      <c r="H85" s="70"/>
      <c r="I85" s="25"/>
    </row>
    <row r="86" customFormat="false" ht="11.25" hidden="false" customHeight="false" outlineLevel="0" collapsed="false">
      <c r="A86" s="4" t="s">
        <v>60</v>
      </c>
    </row>
    <row r="87" customFormat="false" ht="11.25" hidden="false" customHeight="false" outlineLevel="0" collapsed="false">
      <c r="A87" s="4" t="s">
        <v>23</v>
      </c>
      <c r="B87" s="3"/>
      <c r="C87" s="3"/>
      <c r="D87" s="3"/>
      <c r="E87" s="3"/>
      <c r="F87" s="3"/>
      <c r="G87" s="3"/>
      <c r="H87" s="3"/>
    </row>
    <row r="88" customFormat="false" ht="11.25" hidden="false" customHeight="false" outlineLevel="0" collapsed="false">
      <c r="A88" s="32" t="s">
        <v>3</v>
      </c>
      <c r="B88" s="32" t="s">
        <v>24</v>
      </c>
      <c r="C88" s="32"/>
      <c r="D88" s="32"/>
      <c r="E88" s="32"/>
      <c r="F88" s="32" t="s">
        <v>55</v>
      </c>
      <c r="G88" s="32"/>
      <c r="H88" s="32"/>
      <c r="I88" s="32"/>
      <c r="J88" s="32" t="s">
        <v>61</v>
      </c>
      <c r="K88" s="32"/>
      <c r="L88" s="32"/>
    </row>
    <row r="89" customFormat="false" ht="11.25" hidden="false" customHeight="true" outlineLevel="0" collapsed="false">
      <c r="A89" s="32"/>
      <c r="B89" s="61" t="s">
        <v>62</v>
      </c>
      <c r="C89" s="32" t="s">
        <v>63</v>
      </c>
      <c r="D89" s="61" t="s">
        <v>64</v>
      </c>
      <c r="E89" s="61" t="s">
        <v>65</v>
      </c>
      <c r="F89" s="61" t="s">
        <v>62</v>
      </c>
      <c r="G89" s="32" t="s">
        <v>63</v>
      </c>
      <c r="H89" s="61" t="s">
        <v>64</v>
      </c>
      <c r="I89" s="61" t="s">
        <v>65</v>
      </c>
      <c r="J89" s="61" t="s">
        <v>62</v>
      </c>
      <c r="K89" s="32" t="s">
        <v>63</v>
      </c>
      <c r="L89" s="61" t="s">
        <v>64</v>
      </c>
    </row>
    <row r="90" customFormat="false" ht="11.25" hidden="false" customHeight="false" outlineLevel="0" collapsed="false">
      <c r="A90" s="32"/>
      <c r="B90" s="61"/>
      <c r="C90" s="32"/>
      <c r="D90" s="61"/>
      <c r="E90" s="61"/>
      <c r="F90" s="61"/>
      <c r="G90" s="32"/>
      <c r="H90" s="61"/>
      <c r="I90" s="61"/>
      <c r="J90" s="61"/>
      <c r="K90" s="32"/>
      <c r="L90" s="61"/>
    </row>
    <row r="91" customFormat="false" ht="11.25" hidden="false" customHeight="false" outlineLevel="0" collapsed="false">
      <c r="A91" s="71" t="s">
        <v>12</v>
      </c>
      <c r="B91" s="15" t="n">
        <v>43560</v>
      </c>
      <c r="C91" s="15"/>
      <c r="D91" s="15" t="n">
        <v>2830</v>
      </c>
      <c r="E91" s="35" t="n">
        <f aca="false">SUM(B91:D91)</f>
        <v>46390</v>
      </c>
      <c r="F91" s="15" t="n">
        <v>206.592</v>
      </c>
      <c r="G91" s="15"/>
      <c r="H91" s="15" t="n">
        <v>44.738</v>
      </c>
      <c r="I91" s="15" t="n">
        <f aca="false">SUM(F91:H91)</f>
        <v>251.33</v>
      </c>
      <c r="J91" s="15" t="n">
        <v>4.74269972451791</v>
      </c>
      <c r="K91" s="15"/>
      <c r="L91" s="15" t="n">
        <v>15.808480565371</v>
      </c>
    </row>
    <row r="92" customFormat="false" ht="11.25" hidden="false" customHeight="false" outlineLevel="0" collapsed="false">
      <c r="A92" s="72" t="s">
        <v>13</v>
      </c>
      <c r="B92" s="15"/>
      <c r="C92" s="15" t="n">
        <v>168</v>
      </c>
      <c r="D92" s="15"/>
      <c r="E92" s="35" t="n">
        <f aca="false">SUM(B92:D92)</f>
        <v>168</v>
      </c>
      <c r="F92" s="15"/>
      <c r="G92" s="15" t="n">
        <v>0.994</v>
      </c>
      <c r="H92" s="15"/>
      <c r="I92" s="15" t="n">
        <f aca="false">SUM(F92:H92)</f>
        <v>0.994</v>
      </c>
      <c r="J92" s="15"/>
      <c r="K92" s="15" t="n">
        <v>5.91666666666667</v>
      </c>
      <c r="L92" s="15"/>
    </row>
    <row r="93" customFormat="false" ht="11.25" hidden="false" customHeight="false" outlineLevel="0" collapsed="false">
      <c r="A93" s="72" t="s">
        <v>14</v>
      </c>
      <c r="B93" s="15" t="n">
        <v>218</v>
      </c>
      <c r="C93" s="15" t="n">
        <v>2700</v>
      </c>
      <c r="D93" s="15" t="n">
        <v>193</v>
      </c>
      <c r="E93" s="35" t="n">
        <f aca="false">SUM(B93:D93)</f>
        <v>3111</v>
      </c>
      <c r="F93" s="15" t="n">
        <v>0.983</v>
      </c>
      <c r="G93" s="15" t="n">
        <v>15.111</v>
      </c>
      <c r="H93" s="15" t="n">
        <v>4.256</v>
      </c>
      <c r="I93" s="15" t="n">
        <f aca="false">SUM(F93:H93)</f>
        <v>20.35</v>
      </c>
      <c r="J93" s="15" t="n">
        <v>4.50917431192661</v>
      </c>
      <c r="K93" s="15" t="n">
        <v>5.59666666666667</v>
      </c>
      <c r="L93" s="15" t="n">
        <v>22.0518134715026</v>
      </c>
    </row>
    <row r="94" customFormat="false" ht="11.25" hidden="false" customHeight="false" outlineLevel="0" collapsed="false">
      <c r="A94" s="72" t="s">
        <v>15</v>
      </c>
      <c r="B94" s="15" t="n">
        <v>9349</v>
      </c>
      <c r="C94" s="15" t="n">
        <v>20</v>
      </c>
      <c r="D94" s="15"/>
      <c r="E94" s="35" t="n">
        <f aca="false">SUM(B94:D94)</f>
        <v>9369</v>
      </c>
      <c r="F94" s="15" t="n">
        <v>53.034</v>
      </c>
      <c r="G94" s="15" t="n">
        <v>0.24</v>
      </c>
      <c r="H94" s="15"/>
      <c r="I94" s="15" t="n">
        <f aca="false">SUM(F94:H94)</f>
        <v>53.274</v>
      </c>
      <c r="J94" s="15" t="n">
        <v>5.67269226655257</v>
      </c>
      <c r="K94" s="15" t="n">
        <v>12</v>
      </c>
      <c r="L94" s="15"/>
    </row>
    <row r="95" customFormat="false" ht="11.25" hidden="false" customHeight="false" outlineLevel="0" collapsed="false">
      <c r="A95" s="72" t="s">
        <v>16</v>
      </c>
      <c r="B95" s="15" t="n">
        <v>272</v>
      </c>
      <c r="C95" s="15" t="n">
        <v>139</v>
      </c>
      <c r="D95" s="15"/>
      <c r="E95" s="35" t="n">
        <f aca="false">SUM(B95:D95)</f>
        <v>411</v>
      </c>
      <c r="F95" s="15" t="n">
        <v>1.583</v>
      </c>
      <c r="G95" s="15" t="n">
        <v>1.529</v>
      </c>
      <c r="H95" s="15"/>
      <c r="I95" s="15" t="n">
        <f aca="false">SUM(F95:H95)</f>
        <v>3.112</v>
      </c>
      <c r="J95" s="15" t="n">
        <v>5.81985294117647</v>
      </c>
      <c r="K95" s="15" t="n">
        <v>11</v>
      </c>
      <c r="L95" s="15"/>
    </row>
    <row r="96" customFormat="false" ht="11.25" hidden="false" customHeight="false" outlineLevel="0" collapsed="false">
      <c r="A96" s="72" t="s">
        <v>17</v>
      </c>
      <c r="B96" s="15" t="n">
        <v>148645</v>
      </c>
      <c r="C96" s="15" t="n">
        <v>86</v>
      </c>
      <c r="D96" s="15" t="n">
        <v>1295</v>
      </c>
      <c r="E96" s="35" t="n">
        <f aca="false">SUM(B96:D96)</f>
        <v>150026</v>
      </c>
      <c r="F96" s="15" t="n">
        <v>703.843</v>
      </c>
      <c r="G96" s="15" t="n">
        <v>1.01</v>
      </c>
      <c r="H96" s="15" t="n">
        <v>25.419</v>
      </c>
      <c r="I96" s="15" t="n">
        <f aca="false">SUM(F96:H96)</f>
        <v>730.272</v>
      </c>
      <c r="J96" s="15" t="n">
        <v>4.73506004238286</v>
      </c>
      <c r="K96" s="15" t="n">
        <v>11.7441860465116</v>
      </c>
      <c r="L96" s="15" t="n">
        <v>19.6285714285714</v>
      </c>
    </row>
    <row r="97" customFormat="false" ht="11.25" hidden="false" customHeight="false" outlineLevel="0" collapsed="false">
      <c r="A97" s="72" t="s">
        <v>18</v>
      </c>
      <c r="B97" s="15" t="n">
        <v>2623</v>
      </c>
      <c r="C97" s="15" t="n">
        <v>2</v>
      </c>
      <c r="D97" s="15" t="n">
        <v>10</v>
      </c>
      <c r="E97" s="35" t="n">
        <f aca="false">SUM(B97:D97)</f>
        <v>2635</v>
      </c>
      <c r="F97" s="15" t="n">
        <v>13.987</v>
      </c>
      <c r="G97" s="15"/>
      <c r="H97" s="15" t="n">
        <v>0.262</v>
      </c>
      <c r="I97" s="15" t="n">
        <f aca="false">SUM(F97:H97)</f>
        <v>14.249</v>
      </c>
      <c r="J97" s="15" t="n">
        <v>5.33244376667938</v>
      </c>
      <c r="K97" s="15" t="n">
        <v>11</v>
      </c>
      <c r="L97" s="15" t="n">
        <v>26.2</v>
      </c>
    </row>
    <row r="98" customFormat="false" ht="11.25" hidden="false" customHeight="false" outlineLevel="0" collapsed="false">
      <c r="A98" s="72" t="s">
        <v>19</v>
      </c>
      <c r="B98" s="15" t="n">
        <v>60570</v>
      </c>
      <c r="C98" s="15" t="n">
        <v>6083</v>
      </c>
      <c r="D98" s="15" t="n">
        <v>65859</v>
      </c>
      <c r="E98" s="35" t="n">
        <f aca="false">SUM(B98:D98)</f>
        <v>132512</v>
      </c>
      <c r="F98" s="15" t="n">
        <v>284.833</v>
      </c>
      <c r="G98" s="15" t="n">
        <v>49.797</v>
      </c>
      <c r="H98" s="15" t="n">
        <v>1115.844</v>
      </c>
      <c r="I98" s="15" t="n">
        <f aca="false">SUM(F98:H98)</f>
        <v>1450.474</v>
      </c>
      <c r="J98" s="15" t="n">
        <v>4.70254251279511</v>
      </c>
      <c r="K98" s="15" t="n">
        <v>8.18625678119349</v>
      </c>
      <c r="L98" s="15" t="n">
        <v>16.9429235184257</v>
      </c>
    </row>
    <row r="99" customFormat="false" ht="11.25" hidden="false" customHeight="false" outlineLevel="0" collapsed="false">
      <c r="A99" s="73" t="s">
        <v>20</v>
      </c>
      <c r="B99" s="38" t="n">
        <f aca="false">SUM(B91:B98)</f>
        <v>265237</v>
      </c>
      <c r="C99" s="38" t="n">
        <f aca="false">SUM(C91:C98)</f>
        <v>9198</v>
      </c>
      <c r="D99" s="38" t="n">
        <f aca="false">SUM(D91:D98)</f>
        <v>70187</v>
      </c>
      <c r="E99" s="38" t="n">
        <f aca="false">SUM(E91:E98)</f>
        <v>344622</v>
      </c>
      <c r="F99" s="38" t="n">
        <f aca="false">SUM(F91:F98)</f>
        <v>1264.855</v>
      </c>
      <c r="G99" s="38" t="n">
        <f aca="false">SUM(G91:G98)</f>
        <v>68.681</v>
      </c>
      <c r="H99" s="38" t="n">
        <f aca="false">SUM(H91:H98)</f>
        <v>1190.519</v>
      </c>
      <c r="I99" s="38" t="n">
        <f aca="false">SUM(I91:I98)</f>
        <v>2524.055</v>
      </c>
      <c r="J99" s="74" t="n">
        <v>4.76877283335281</v>
      </c>
      <c r="K99" s="38" t="n">
        <v>7.46934116112198</v>
      </c>
      <c r="L99" s="38" t="n">
        <v>16.9621012438201</v>
      </c>
    </row>
    <row r="100" customFormat="false" ht="11.25" hidden="false" customHeight="false" outlineLevel="0" collapsed="false">
      <c r="A100" s="73" t="s">
        <v>21</v>
      </c>
      <c r="B100" s="27" t="n">
        <v>1066793</v>
      </c>
      <c r="C100" s="27" t="n">
        <v>67733</v>
      </c>
      <c r="D100" s="27" t="n">
        <v>172561</v>
      </c>
      <c r="E100" s="75" t="n">
        <v>1307087</v>
      </c>
      <c r="F100" s="27" t="n">
        <v>5353.402087</v>
      </c>
      <c r="G100" s="27" t="n">
        <v>854.15585952</v>
      </c>
      <c r="H100" s="27" t="n">
        <v>3488.7016955</v>
      </c>
      <c r="I100" s="27" t="n">
        <v>9696.25964202</v>
      </c>
      <c r="J100" s="27" t="n">
        <v>5.01822011111809</v>
      </c>
      <c r="K100" s="27" t="n">
        <v>12.6106308523172</v>
      </c>
      <c r="L100" s="27" t="n">
        <v>20.217208381384</v>
      </c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A103" s="4" t="s">
        <v>66</v>
      </c>
      <c r="B103" s="3"/>
      <c r="C103" s="3"/>
      <c r="D103" s="3"/>
      <c r="E103" s="3"/>
      <c r="F103" s="3"/>
      <c r="G103" s="3"/>
      <c r="H103" s="3"/>
      <c r="I103" s="3"/>
    </row>
    <row r="104" s="7" customFormat="true" ht="11.25" hidden="false" customHeight="false" outlineLevel="0" collapsed="false">
      <c r="A104" s="5" t="s">
        <v>67</v>
      </c>
      <c r="B104" s="6"/>
      <c r="C104" s="6"/>
      <c r="D104" s="6"/>
      <c r="E104" s="6"/>
      <c r="F104" s="6"/>
      <c r="G104" s="3"/>
      <c r="H104" s="3"/>
      <c r="I104" s="3"/>
      <c r="J104" s="1"/>
      <c r="K104" s="1"/>
      <c r="L104" s="1"/>
      <c r="M104" s="1"/>
      <c r="N104" s="1"/>
      <c r="O104" s="1"/>
    </row>
    <row r="105" s="78" customFormat="true" ht="11.25" hidden="false" customHeight="false" outlineLevel="0" collapsed="false">
      <c r="A105" s="32" t="s">
        <v>3</v>
      </c>
      <c r="B105" s="32" t="s">
        <v>24</v>
      </c>
      <c r="C105" s="32"/>
      <c r="D105" s="32"/>
      <c r="E105" s="77" t="s">
        <v>68</v>
      </c>
      <c r="F105" s="77"/>
      <c r="G105" s="8" t="s">
        <v>69</v>
      </c>
      <c r="H105" s="8"/>
      <c r="I105" s="8"/>
      <c r="J105" s="8"/>
      <c r="K105" s="8"/>
    </row>
    <row r="106" s="78" customFormat="true" ht="11.25" hidden="false" customHeight="true" outlineLevel="0" collapsed="false">
      <c r="A106" s="32" t="s">
        <v>3</v>
      </c>
      <c r="B106" s="32" t="s">
        <v>70</v>
      </c>
      <c r="C106" s="61" t="s">
        <v>71</v>
      </c>
      <c r="D106" s="61" t="s">
        <v>72</v>
      </c>
      <c r="E106" s="32" t="s">
        <v>70</v>
      </c>
      <c r="F106" s="79" t="s">
        <v>71</v>
      </c>
      <c r="G106" s="80" t="s">
        <v>70</v>
      </c>
      <c r="H106" s="80" t="s">
        <v>73</v>
      </c>
      <c r="I106" s="80" t="s">
        <v>73</v>
      </c>
      <c r="J106" s="32" t="s">
        <v>11</v>
      </c>
      <c r="K106" s="8" t="s">
        <v>74</v>
      </c>
    </row>
    <row r="107" s="78" customFormat="true" ht="11.25" hidden="false" customHeight="false" outlineLevel="0" collapsed="false">
      <c r="A107" s="32"/>
      <c r="B107" s="32"/>
      <c r="C107" s="61"/>
      <c r="D107" s="61" t="s">
        <v>7</v>
      </c>
      <c r="E107" s="32"/>
      <c r="F107" s="79" t="s">
        <v>75</v>
      </c>
      <c r="G107" s="81"/>
      <c r="H107" s="33" t="s">
        <v>76</v>
      </c>
      <c r="I107" s="33" t="s">
        <v>77</v>
      </c>
      <c r="J107" s="32"/>
      <c r="K107" s="8"/>
    </row>
    <row r="108" customFormat="false" ht="11.25" hidden="false" customHeight="false" outlineLevel="0" collapsed="false">
      <c r="A108" s="34" t="s">
        <v>12</v>
      </c>
      <c r="B108" s="35" t="n">
        <v>527</v>
      </c>
      <c r="C108" s="35" t="n">
        <v>65580</v>
      </c>
      <c r="D108" s="35" t="n">
        <f aca="false">SUM(B108:C108)</f>
        <v>66107</v>
      </c>
      <c r="E108" s="35" t="n">
        <v>5.76091081593928</v>
      </c>
      <c r="F108" s="82" t="n">
        <v>78.4517993290637</v>
      </c>
      <c r="G108" s="83" t="n">
        <v>3.036</v>
      </c>
      <c r="H108" s="84" t="n">
        <v>4368.545</v>
      </c>
      <c r="I108" s="84" t="n">
        <v>776.324</v>
      </c>
      <c r="J108" s="84" t="n">
        <f aca="false">SUM(H108:I108)</f>
        <v>5144.869</v>
      </c>
      <c r="K108" s="85" t="n">
        <f aca="false">J108+G108</f>
        <v>5147.905</v>
      </c>
    </row>
    <row r="109" customFormat="false" ht="11.25" hidden="false" customHeight="false" outlineLevel="0" collapsed="false">
      <c r="A109" s="12" t="s">
        <v>13</v>
      </c>
      <c r="B109" s="35" t="n">
        <v>112</v>
      </c>
      <c r="C109" s="35" t="n">
        <v>41498</v>
      </c>
      <c r="D109" s="35" t="n">
        <f aca="false">SUM(B109:C109)</f>
        <v>41610</v>
      </c>
      <c r="E109" s="35" t="n">
        <v>5.44642857142857</v>
      </c>
      <c r="F109" s="15" t="n">
        <v>107.255819557569</v>
      </c>
      <c r="G109" s="85" t="n">
        <v>0.61</v>
      </c>
      <c r="H109" s="86" t="n">
        <v>3147.902</v>
      </c>
      <c r="I109" s="86" t="n">
        <v>1303</v>
      </c>
      <c r="J109" s="86" t="n">
        <f aca="false">SUM(H109:I109)</f>
        <v>4450.902</v>
      </c>
      <c r="K109" s="85" t="n">
        <f aca="false">J109+G109</f>
        <v>4451.512</v>
      </c>
    </row>
    <row r="110" customFormat="false" ht="11.25" hidden="false" customHeight="false" outlineLevel="0" collapsed="false">
      <c r="A110" s="12" t="s">
        <v>14</v>
      </c>
      <c r="B110" s="35" t="n">
        <v>23315</v>
      </c>
      <c r="C110" s="35" t="n">
        <v>124304</v>
      </c>
      <c r="D110" s="35" t="n">
        <f aca="false">SUM(B110:C110)</f>
        <v>147619</v>
      </c>
      <c r="E110" s="35" t="n">
        <v>12.2410894274072</v>
      </c>
      <c r="F110" s="15" t="n">
        <v>120.406012678594</v>
      </c>
      <c r="G110" s="85" t="n">
        <v>285.401</v>
      </c>
      <c r="H110" s="86" t="n">
        <v>11117.391</v>
      </c>
      <c r="I110" s="86" t="n">
        <v>3849.558</v>
      </c>
      <c r="J110" s="86" t="n">
        <f aca="false">SUM(H110:I110)</f>
        <v>14966.949</v>
      </c>
      <c r="K110" s="85" t="n">
        <f aca="false">J110+G110</f>
        <v>15252.35</v>
      </c>
    </row>
    <row r="111" customFormat="false" ht="11.25" hidden="false" customHeight="false" outlineLevel="0" collapsed="false">
      <c r="A111" s="12" t="s">
        <v>15</v>
      </c>
      <c r="B111" s="35" t="n">
        <v>2139</v>
      </c>
      <c r="C111" s="35" t="n">
        <v>144635</v>
      </c>
      <c r="D111" s="35" t="n">
        <f aca="false">SUM(B111:C111)</f>
        <v>146774</v>
      </c>
      <c r="E111" s="35" t="n">
        <v>8.61243571762506</v>
      </c>
      <c r="F111" s="15" t="n">
        <v>83.1599336260241</v>
      </c>
      <c r="G111" s="85" t="n">
        <v>18.422</v>
      </c>
      <c r="H111" s="86" t="n">
        <v>8016.124</v>
      </c>
      <c r="I111" s="86" t="n">
        <v>4011.713</v>
      </c>
      <c r="J111" s="86" t="n">
        <f aca="false">SUM(H111:I111)</f>
        <v>12027.837</v>
      </c>
      <c r="K111" s="85" t="n">
        <f aca="false">J111+G111</f>
        <v>12046.259</v>
      </c>
    </row>
    <row r="112" customFormat="false" ht="11.25" hidden="false" customHeight="false" outlineLevel="0" collapsed="false">
      <c r="A112" s="12" t="s">
        <v>16</v>
      </c>
      <c r="B112" s="35" t="n">
        <v>1241</v>
      </c>
      <c r="C112" s="35" t="n">
        <v>276422</v>
      </c>
      <c r="D112" s="35" t="n">
        <f aca="false">SUM(B112:C112)</f>
        <v>277663</v>
      </c>
      <c r="E112" s="35" t="n">
        <v>6.04351329572925</v>
      </c>
      <c r="F112" s="15" t="n">
        <v>127.787838884025</v>
      </c>
      <c r="G112" s="85" t="n">
        <v>7.5</v>
      </c>
      <c r="H112" s="86" t="n">
        <v>23133.434</v>
      </c>
      <c r="I112" s="86" t="n">
        <v>12189.936</v>
      </c>
      <c r="J112" s="86" t="n">
        <f aca="false">SUM(H112:I112)</f>
        <v>35323.37</v>
      </c>
      <c r="K112" s="85" t="n">
        <f aca="false">J112+G112</f>
        <v>35330.87</v>
      </c>
    </row>
    <row r="113" customFormat="false" ht="11.25" hidden="false" customHeight="false" outlineLevel="0" collapsed="false">
      <c r="A113" s="12" t="s">
        <v>17</v>
      </c>
      <c r="B113" s="35" t="n">
        <v>3904</v>
      </c>
      <c r="C113" s="35" t="n">
        <v>329285</v>
      </c>
      <c r="D113" s="35" t="n">
        <f aca="false">SUM(B113:C113)</f>
        <v>333189</v>
      </c>
      <c r="E113" s="35" t="n">
        <v>6.30840163934426</v>
      </c>
      <c r="F113" s="15" t="n">
        <v>91.8708626266001</v>
      </c>
      <c r="G113" s="85" t="n">
        <v>24.628</v>
      </c>
      <c r="H113" s="86" t="n">
        <v>4367.97</v>
      </c>
      <c r="I113" s="86" t="n">
        <v>25883.727</v>
      </c>
      <c r="J113" s="86" t="n">
        <f aca="false">SUM(H113:I113)</f>
        <v>30251.697</v>
      </c>
      <c r="K113" s="85" t="n">
        <f aca="false">J113+G113</f>
        <v>30276.325</v>
      </c>
    </row>
    <row r="114" customFormat="false" ht="11.25" hidden="false" customHeight="false" outlineLevel="0" collapsed="false">
      <c r="A114" s="12" t="s">
        <v>18</v>
      </c>
      <c r="B114" s="35" t="n">
        <v>1516</v>
      </c>
      <c r="C114" s="35" t="n">
        <v>2431191</v>
      </c>
      <c r="D114" s="35" t="n">
        <f aca="false">SUM(B114:C114)</f>
        <v>2432707</v>
      </c>
      <c r="E114" s="35" t="n">
        <v>4.85817941952507</v>
      </c>
      <c r="F114" s="15" t="n">
        <v>80.8098647946624</v>
      </c>
      <c r="G114" s="85" t="n">
        <v>7.365</v>
      </c>
      <c r="H114" s="86" t="n">
        <v>162401.224</v>
      </c>
      <c r="I114" s="86" t="n">
        <v>34062.992</v>
      </c>
      <c r="J114" s="86" t="n">
        <f aca="false">SUM(H114:I114)</f>
        <v>196464.216</v>
      </c>
      <c r="K114" s="85" t="n">
        <f aca="false">J114+G114</f>
        <v>196471.581</v>
      </c>
    </row>
    <row r="115" customFormat="false" ht="11.25" hidden="false" customHeight="false" outlineLevel="0" collapsed="false">
      <c r="A115" s="12" t="s">
        <v>19</v>
      </c>
      <c r="B115" s="35" t="n">
        <v>959</v>
      </c>
      <c r="C115" s="35" t="n">
        <v>179338</v>
      </c>
      <c r="D115" s="35" t="n">
        <f aca="false">SUM(B115:C115)</f>
        <v>180297</v>
      </c>
      <c r="E115" s="35" t="n">
        <v>10.3461939520334</v>
      </c>
      <c r="F115" s="87" t="n">
        <v>84.2692680859606</v>
      </c>
      <c r="G115" s="85" t="n">
        <v>9.922</v>
      </c>
      <c r="H115" s="86" t="n">
        <v>9996.206</v>
      </c>
      <c r="I115" s="86" t="n">
        <v>5116.476</v>
      </c>
      <c r="J115" s="86" t="n">
        <f aca="false">SUM(H115:I115)</f>
        <v>15112.682</v>
      </c>
      <c r="K115" s="85" t="n">
        <f aca="false">J115+G115</f>
        <v>15122.604</v>
      </c>
    </row>
    <row r="116" s="78" customFormat="true" ht="11.25" hidden="false" customHeight="false" outlineLevel="0" collapsed="false">
      <c r="A116" s="88" t="s">
        <v>20</v>
      </c>
      <c r="B116" s="68" t="n">
        <f aca="false">SUM(B108:B115)</f>
        <v>33713</v>
      </c>
      <c r="C116" s="68" t="n">
        <f aca="false">SUM(C108:C115)</f>
        <v>3592253</v>
      </c>
      <c r="D116" s="68" t="n">
        <f aca="false">SUM(D108:D115)</f>
        <v>3625966</v>
      </c>
      <c r="E116" s="68" t="n">
        <v>10.5859460742147</v>
      </c>
      <c r="F116" s="38" t="n">
        <v>87.3386484749265</v>
      </c>
      <c r="G116" s="74" t="n">
        <f aca="false">SUM(G108:G115)</f>
        <v>356.884</v>
      </c>
      <c r="H116" s="74" t="n">
        <f aca="false">SUM(H108:H115)</f>
        <v>226548.796</v>
      </c>
      <c r="I116" s="74" t="n">
        <f aca="false">SUM(I108:I115)</f>
        <v>87193.726</v>
      </c>
      <c r="J116" s="74" t="n">
        <f aca="false">SUM(J108:J115)</f>
        <v>313742.522</v>
      </c>
      <c r="K116" s="74" t="n">
        <f aca="false">SUM(K108:K115)</f>
        <v>314099.406</v>
      </c>
    </row>
    <row r="117" s="78" customFormat="true" ht="11.25" hidden="false" customHeight="false" outlineLevel="0" collapsed="false">
      <c r="A117" s="88" t="s">
        <v>21</v>
      </c>
      <c r="B117" s="75" t="n">
        <v>1747365</v>
      </c>
      <c r="C117" s="75" t="n">
        <v>39847191</v>
      </c>
      <c r="D117" s="75" t="n">
        <v>41594556</v>
      </c>
      <c r="E117" s="75" t="n">
        <v>6.45498475132557</v>
      </c>
      <c r="F117" s="38" t="n">
        <v>86.7073392889853</v>
      </c>
      <c r="G117" s="74" t="n">
        <v>11279.21443</v>
      </c>
      <c r="H117" s="74" t="n">
        <v>1800438.5478605</v>
      </c>
      <c r="I117" s="74" t="n">
        <v>1654605.3618895</v>
      </c>
      <c r="J117" s="74" t="n">
        <v>3455043.90975</v>
      </c>
      <c r="K117" s="74" t="n">
        <v>3466323.12418</v>
      </c>
    </row>
    <row r="118" s="78" customFormat="true" ht="11.25" hidden="false" customHeight="false" outlineLevel="0" collapsed="false">
      <c r="A118" s="89"/>
      <c r="B118" s="90"/>
      <c r="C118" s="90"/>
      <c r="D118" s="90"/>
      <c r="E118" s="91"/>
      <c r="F118" s="91"/>
      <c r="G118" s="92"/>
      <c r="H118" s="93"/>
      <c r="I118" s="93"/>
      <c r="J118" s="93"/>
      <c r="K118" s="93"/>
    </row>
    <row r="119" s="78" customFormat="true" ht="11.25" hidden="false" customHeight="false" outlineLevel="0" collapsed="false">
      <c r="A119" s="89"/>
      <c r="B119" s="90"/>
      <c r="C119" s="90"/>
      <c r="D119" s="90"/>
      <c r="E119" s="91"/>
      <c r="F119" s="91"/>
      <c r="G119" s="92"/>
      <c r="H119" s="93"/>
      <c r="I119" s="93"/>
      <c r="J119" s="93"/>
      <c r="K119" s="93"/>
    </row>
    <row r="120" s="78" customFormat="true" ht="11.25" hidden="false" customHeight="false" outlineLevel="0" collapsed="false">
      <c r="A120" s="4" t="s">
        <v>78</v>
      </c>
      <c r="B120" s="3"/>
      <c r="C120" s="3"/>
      <c r="D120" s="3"/>
      <c r="E120" s="3"/>
      <c r="F120" s="3"/>
      <c r="G120" s="3"/>
      <c r="H120" s="3"/>
      <c r="I120" s="93"/>
      <c r="J120" s="93"/>
      <c r="K120" s="93"/>
    </row>
    <row r="121" customFormat="false" ht="12.75" hidden="false" customHeight="true" outlineLevel="0" collapsed="false">
      <c r="A121" s="5" t="s">
        <v>67</v>
      </c>
      <c r="B121" s="6"/>
      <c r="C121" s="6"/>
      <c r="D121" s="6"/>
      <c r="E121" s="6"/>
      <c r="F121" s="6"/>
      <c r="G121" s="3"/>
      <c r="H121" s="3"/>
      <c r="I121" s="94"/>
    </row>
    <row r="122" s="78" customFormat="true" ht="11.25" hidden="false" customHeight="true" outlineLevel="0" collapsed="false">
      <c r="A122" s="61" t="s">
        <v>79</v>
      </c>
      <c r="B122" s="32" t="s">
        <v>36</v>
      </c>
      <c r="C122" s="32"/>
      <c r="D122" s="32"/>
      <c r="E122" s="32"/>
      <c r="F122" s="8" t="s">
        <v>37</v>
      </c>
      <c r="G122" s="8"/>
      <c r="H122" s="8"/>
      <c r="I122" s="95" t="s">
        <v>80</v>
      </c>
      <c r="J122" s="95"/>
      <c r="K122" s="95"/>
      <c r="L122" s="95"/>
      <c r="M122" s="95"/>
      <c r="N122" s="95"/>
      <c r="O122" s="95"/>
    </row>
    <row r="123" s="78" customFormat="true" ht="11.25" hidden="false" customHeight="true" outlineLevel="0" collapsed="false">
      <c r="A123" s="61"/>
      <c r="B123" s="96" t="s">
        <v>70</v>
      </c>
      <c r="C123" s="96" t="s">
        <v>81</v>
      </c>
      <c r="D123" s="96" t="s">
        <v>82</v>
      </c>
      <c r="E123" s="96" t="s">
        <v>43</v>
      </c>
      <c r="F123" s="96" t="s">
        <v>70</v>
      </c>
      <c r="G123" s="96" t="s">
        <v>81</v>
      </c>
      <c r="H123" s="96" t="s">
        <v>82</v>
      </c>
      <c r="I123" s="95" t="s">
        <v>83</v>
      </c>
      <c r="J123" s="95"/>
      <c r="K123" s="95"/>
      <c r="L123" s="95"/>
      <c r="M123" s="95" t="s">
        <v>84</v>
      </c>
      <c r="N123" s="95"/>
      <c r="O123" s="95"/>
    </row>
    <row r="124" s="78" customFormat="true" ht="33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96" t="s">
        <v>70</v>
      </c>
      <c r="J124" s="96" t="s">
        <v>81</v>
      </c>
      <c r="K124" s="96" t="s">
        <v>82</v>
      </c>
      <c r="L124" s="96" t="s">
        <v>43</v>
      </c>
      <c r="M124" s="96" t="s">
        <v>81</v>
      </c>
      <c r="N124" s="96" t="s">
        <v>82</v>
      </c>
      <c r="O124" s="96" t="s">
        <v>43</v>
      </c>
    </row>
    <row r="125" customFormat="false" ht="11.25" hidden="false" customHeight="false" outlineLevel="0" collapsed="false">
      <c r="A125" s="12" t="s">
        <v>12</v>
      </c>
      <c r="B125" s="35" t="n">
        <v>527</v>
      </c>
      <c r="C125" s="35" t="n">
        <v>65553</v>
      </c>
      <c r="D125" s="35" t="n">
        <v>27</v>
      </c>
      <c r="E125" s="35" t="n">
        <v>66107</v>
      </c>
      <c r="F125" s="15" t="n">
        <v>5.76091081593928</v>
      </c>
      <c r="G125" s="97" t="n">
        <v>78.4220554360594</v>
      </c>
      <c r="H125" s="98" t="n">
        <v>150.666666666667</v>
      </c>
      <c r="I125" s="99" t="n">
        <v>3.036</v>
      </c>
      <c r="J125" s="99" t="n">
        <v>4366.957</v>
      </c>
      <c r="K125" s="97" t="n">
        <v>1.588</v>
      </c>
      <c r="L125" s="97" t="n">
        <f aca="false">SUM(I125:K125)</f>
        <v>4371.581</v>
      </c>
      <c r="M125" s="97" t="n">
        <v>773.844</v>
      </c>
      <c r="N125" s="20" t="n">
        <v>2.48</v>
      </c>
      <c r="O125" s="97" t="n">
        <f aca="false">SUM(M125:N125)</f>
        <v>776.324</v>
      </c>
    </row>
    <row r="126" customFormat="false" ht="11.25" hidden="false" customHeight="false" outlineLevel="0" collapsed="false">
      <c r="A126" s="12" t="s">
        <v>13</v>
      </c>
      <c r="B126" s="35" t="n">
        <v>112</v>
      </c>
      <c r="C126" s="35" t="n">
        <v>41498</v>
      </c>
      <c r="D126" s="35"/>
      <c r="E126" s="35" t="n">
        <v>41610</v>
      </c>
      <c r="F126" s="15" t="n">
        <v>5.44642857142857</v>
      </c>
      <c r="G126" s="97" t="n">
        <v>107.255819557569</v>
      </c>
      <c r="H126" s="98" t="s">
        <v>85</v>
      </c>
      <c r="I126" s="99" t="n">
        <v>0.61</v>
      </c>
      <c r="J126" s="99" t="n">
        <v>3147.902</v>
      </c>
      <c r="K126" s="97" t="n">
        <v>0</v>
      </c>
      <c r="L126" s="97" t="n">
        <f aca="false">SUM(I126:K126)</f>
        <v>3148.512</v>
      </c>
      <c r="M126" s="97" t="n">
        <v>1303</v>
      </c>
      <c r="N126" s="20" t="n">
        <v>0</v>
      </c>
      <c r="O126" s="97" t="n">
        <f aca="false">SUM(M126:N126)</f>
        <v>1303</v>
      </c>
    </row>
    <row r="127" customFormat="false" ht="11.25" hidden="false" customHeight="false" outlineLevel="0" collapsed="false">
      <c r="A127" s="12" t="s">
        <v>14</v>
      </c>
      <c r="B127" s="35" t="n">
        <v>23315</v>
      </c>
      <c r="C127" s="35" t="n">
        <v>122839</v>
      </c>
      <c r="D127" s="35" t="n">
        <v>1465</v>
      </c>
      <c r="E127" s="35" t="n">
        <v>147619</v>
      </c>
      <c r="F127" s="15" t="n">
        <v>12.2410894274072</v>
      </c>
      <c r="G127" s="97" t="n">
        <v>120.236765196721</v>
      </c>
      <c r="H127" s="99" t="n">
        <v>134.597269624573</v>
      </c>
      <c r="I127" s="99" t="n">
        <v>285.401</v>
      </c>
      <c r="J127" s="99" t="n">
        <v>11064.953</v>
      </c>
      <c r="K127" s="97" t="n">
        <v>52.438</v>
      </c>
      <c r="L127" s="97" t="n">
        <f aca="false">SUM(I127:K127)</f>
        <v>11402.792</v>
      </c>
      <c r="M127" s="97" t="n">
        <v>3704.811</v>
      </c>
      <c r="N127" s="20" t="n">
        <v>144.747</v>
      </c>
      <c r="O127" s="97" t="n">
        <f aca="false">SUM(M127:N127)</f>
        <v>3849.558</v>
      </c>
    </row>
    <row r="128" customFormat="false" ht="11.25" hidden="false" customHeight="false" outlineLevel="0" collapsed="false">
      <c r="A128" s="12" t="s">
        <v>15</v>
      </c>
      <c r="B128" s="35" t="n">
        <v>2139</v>
      </c>
      <c r="C128" s="35" t="n">
        <v>143596</v>
      </c>
      <c r="D128" s="35" t="n">
        <v>1039</v>
      </c>
      <c r="E128" s="35" t="n">
        <v>146774</v>
      </c>
      <c r="F128" s="15" t="n">
        <v>8.61243571762506</v>
      </c>
      <c r="G128" s="97" t="n">
        <v>82.8311861054626</v>
      </c>
      <c r="H128" s="99" t="n">
        <v>128.594802694899</v>
      </c>
      <c r="I128" s="99" t="n">
        <v>18.422</v>
      </c>
      <c r="J128" s="99" t="n">
        <v>7953.162</v>
      </c>
      <c r="K128" s="97" t="n">
        <v>62.962</v>
      </c>
      <c r="L128" s="97" t="n">
        <f aca="false">SUM(I128:K128)</f>
        <v>8034.546</v>
      </c>
      <c r="M128" s="97" t="n">
        <v>3941.065</v>
      </c>
      <c r="N128" s="20" t="n">
        <v>70.648</v>
      </c>
      <c r="O128" s="97" t="n">
        <f aca="false">SUM(M128:N128)</f>
        <v>4011.713</v>
      </c>
    </row>
    <row r="129" customFormat="false" ht="11.25" hidden="false" customHeight="false" outlineLevel="0" collapsed="false">
      <c r="A129" s="12" t="s">
        <v>16</v>
      </c>
      <c r="B129" s="35" t="n">
        <v>1241</v>
      </c>
      <c r="C129" s="35" t="n">
        <v>276225</v>
      </c>
      <c r="D129" s="35" t="n">
        <v>197</v>
      </c>
      <c r="E129" s="35" t="n">
        <v>277663</v>
      </c>
      <c r="F129" s="15" t="n">
        <v>6.04351329572925</v>
      </c>
      <c r="G129" s="97" t="n">
        <v>127.789693184904</v>
      </c>
      <c r="H129" s="99" t="n">
        <v>125.187817258883</v>
      </c>
      <c r="I129" s="99" t="n">
        <v>7.5</v>
      </c>
      <c r="J129" s="99" t="n">
        <v>23108.772</v>
      </c>
      <c r="K129" s="97" t="n">
        <v>24.662</v>
      </c>
      <c r="L129" s="97" t="n">
        <f aca="false">SUM(I129:K129)</f>
        <v>23140.934</v>
      </c>
      <c r="M129" s="97" t="n">
        <v>12189.936</v>
      </c>
      <c r="N129" s="20" t="n">
        <v>0</v>
      </c>
      <c r="O129" s="97" t="n">
        <f aca="false">SUM(M129:N129)</f>
        <v>12189.936</v>
      </c>
    </row>
    <row r="130" customFormat="false" ht="11.25" hidden="false" customHeight="false" outlineLevel="0" collapsed="false">
      <c r="A130" s="12" t="s">
        <v>17</v>
      </c>
      <c r="B130" s="35" t="n">
        <v>3904</v>
      </c>
      <c r="C130" s="35" t="n">
        <v>278191</v>
      </c>
      <c r="D130" s="35" t="n">
        <v>51094</v>
      </c>
      <c r="E130" s="35" t="n">
        <v>333189</v>
      </c>
      <c r="F130" s="15" t="n">
        <v>6.30840163934426</v>
      </c>
      <c r="G130" s="97" t="n">
        <v>80.9143322393607</v>
      </c>
      <c r="H130" s="99" t="n">
        <v>151.525776020668</v>
      </c>
      <c r="I130" s="99" t="n">
        <v>24.628</v>
      </c>
      <c r="J130" s="99" t="n">
        <v>4316.044</v>
      </c>
      <c r="K130" s="97" t="n">
        <v>51.926</v>
      </c>
      <c r="L130" s="97" t="n">
        <f aca="false">SUM(I130:K130)</f>
        <v>4392.598</v>
      </c>
      <c r="M130" s="97" t="n">
        <v>18193.595</v>
      </c>
      <c r="N130" s="20" t="n">
        <v>7690.132</v>
      </c>
      <c r="O130" s="97" t="n">
        <f aca="false">SUM(M130:N130)</f>
        <v>25883.727</v>
      </c>
    </row>
    <row r="131" customFormat="false" ht="11.25" hidden="false" customHeight="false" outlineLevel="0" collapsed="false">
      <c r="A131" s="12" t="s">
        <v>18</v>
      </c>
      <c r="B131" s="35" t="n">
        <v>1516</v>
      </c>
      <c r="C131" s="35" t="n">
        <v>2390682</v>
      </c>
      <c r="D131" s="35" t="n">
        <v>40509</v>
      </c>
      <c r="E131" s="35" t="n">
        <v>2432707</v>
      </c>
      <c r="F131" s="15" t="n">
        <v>4.85817941952507</v>
      </c>
      <c r="G131" s="97" t="n">
        <v>79.6374699771864</v>
      </c>
      <c r="H131" s="99" t="n">
        <v>150</v>
      </c>
      <c r="I131" s="99" t="n">
        <v>7.365</v>
      </c>
      <c r="J131" s="99" t="n">
        <v>156324.874</v>
      </c>
      <c r="K131" s="97" t="n">
        <v>6076.35</v>
      </c>
      <c r="L131" s="97" t="n">
        <f aca="false">SUM(I131:K131)</f>
        <v>162408.589</v>
      </c>
      <c r="M131" s="97" t="n">
        <v>34062.992</v>
      </c>
      <c r="N131" s="20" t="n">
        <v>0</v>
      </c>
      <c r="O131" s="97" t="n">
        <f aca="false">SUM(M131:N131)</f>
        <v>34062.992</v>
      </c>
    </row>
    <row r="132" customFormat="false" ht="11.25" hidden="false" customHeight="false" outlineLevel="0" collapsed="false">
      <c r="A132" s="12" t="s">
        <v>19</v>
      </c>
      <c r="B132" s="35" t="n">
        <v>959</v>
      </c>
      <c r="C132" s="35" t="n">
        <v>177304</v>
      </c>
      <c r="D132" s="35" t="n">
        <v>2034</v>
      </c>
      <c r="E132" s="35" t="n">
        <v>180297</v>
      </c>
      <c r="F132" s="87" t="n">
        <v>10.3461939520334</v>
      </c>
      <c r="G132" s="97" t="n">
        <v>83.9637064025628</v>
      </c>
      <c r="H132" s="99" t="n">
        <v>110.905113077679</v>
      </c>
      <c r="I132" s="99" t="n">
        <v>9.922</v>
      </c>
      <c r="J132" s="99" t="n">
        <v>9800.239</v>
      </c>
      <c r="K132" s="97" t="n">
        <v>195.967</v>
      </c>
      <c r="L132" s="97" t="n">
        <f aca="false">SUM(I132:K132)</f>
        <v>10006.128</v>
      </c>
      <c r="M132" s="97" t="n">
        <v>5086.862</v>
      </c>
      <c r="N132" s="20" t="n">
        <v>29.614</v>
      </c>
      <c r="O132" s="97" t="n">
        <f aca="false">SUM(M132:N132)</f>
        <v>5116.476</v>
      </c>
    </row>
    <row r="133" s="78" customFormat="true" ht="11.25" hidden="false" customHeight="false" outlineLevel="0" collapsed="false">
      <c r="A133" s="88" t="s">
        <v>20</v>
      </c>
      <c r="B133" s="68" t="n">
        <f aca="false">SUM(B125:B132)</f>
        <v>33713</v>
      </c>
      <c r="C133" s="68" t="n">
        <f aca="false">SUM(C125:C132)</f>
        <v>3495888</v>
      </c>
      <c r="D133" s="68" t="n">
        <f aca="false">SUM(D125:D132)</f>
        <v>96365</v>
      </c>
      <c r="E133" s="68" t="n">
        <f aca="false">SUM(E125:E132)</f>
        <v>3625966</v>
      </c>
      <c r="F133" s="68" t="n">
        <v>10.5859460742147</v>
      </c>
      <c r="G133" s="68" t="n">
        <v>85.6260292091738</v>
      </c>
      <c r="H133" s="68" t="n">
        <v>149.468313184247</v>
      </c>
      <c r="I133" s="68" t="n">
        <f aca="false">SUM(I125:I132)</f>
        <v>356.884</v>
      </c>
      <c r="J133" s="68" t="n">
        <f aca="false">SUM(J125:J132)</f>
        <v>220082.903</v>
      </c>
      <c r="K133" s="68" t="n">
        <f aca="false">SUM(K125:K132)</f>
        <v>6465.893</v>
      </c>
      <c r="L133" s="68" t="n">
        <f aca="false">SUM(L125:L132)</f>
        <v>226905.68</v>
      </c>
      <c r="M133" s="68" t="n">
        <f aca="false">SUM(M125:M132)</f>
        <v>79256.105</v>
      </c>
      <c r="N133" s="68" t="n">
        <f aca="false">SUM(N125:N132)</f>
        <v>7937.621</v>
      </c>
      <c r="O133" s="68" t="n">
        <f aca="false">SUM(O125:O132)</f>
        <v>87193.726</v>
      </c>
    </row>
    <row r="134" s="78" customFormat="true" ht="11.25" hidden="false" customHeight="false" outlineLevel="0" collapsed="false">
      <c r="A134" s="88" t="s">
        <v>21</v>
      </c>
      <c r="B134" s="75" t="n">
        <v>1747365</v>
      </c>
      <c r="C134" s="75" t="n">
        <v>39027742</v>
      </c>
      <c r="D134" s="75" t="n">
        <v>819449</v>
      </c>
      <c r="E134" s="75" t="n">
        <v>41594556</v>
      </c>
      <c r="F134" s="38" t="n">
        <v>6.45498475132557</v>
      </c>
      <c r="G134" s="74" t="n">
        <v>85.4006408326159</v>
      </c>
      <c r="H134" s="74" t="n">
        <v>148.941218672547</v>
      </c>
      <c r="I134" s="74" t="n">
        <v>11279.21443</v>
      </c>
      <c r="J134" s="74" t="n">
        <v>1727341.5761405</v>
      </c>
      <c r="K134" s="74" t="n">
        <v>73096.97172</v>
      </c>
      <c r="L134" s="74" t="n">
        <v>1811717.7622905</v>
      </c>
      <c r="M134" s="74" t="n">
        <v>1605652.6009095</v>
      </c>
      <c r="N134" s="74" t="n">
        <v>48952.76098</v>
      </c>
      <c r="O134" s="74" t="n">
        <v>1654605.3618895</v>
      </c>
    </row>
    <row r="135" s="40" customFormat="true" ht="11.25" hidden="false" customHeight="false" outlineLevel="0" collapsed="false">
      <c r="A135" s="100" t="s">
        <v>51</v>
      </c>
      <c r="L135" s="42"/>
    </row>
    <row r="136" customFormat="false" ht="11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11.25" hidden="false" customHeight="false" outlineLevel="0" collapsed="false">
      <c r="A137" s="4" t="s">
        <v>86</v>
      </c>
      <c r="B137" s="3"/>
      <c r="C137" s="3"/>
      <c r="D137" s="3"/>
      <c r="E137" s="3"/>
      <c r="F137" s="3"/>
      <c r="G137" s="3"/>
      <c r="H137" s="3"/>
      <c r="I137" s="3"/>
      <c r="J137" s="3"/>
      <c r="M137" s="21"/>
    </row>
    <row r="138" customFormat="false" ht="11.25" hidden="false" customHeight="false" outlineLevel="0" collapsed="false">
      <c r="A138" s="101" t="s">
        <v>87</v>
      </c>
      <c r="C138" s="6"/>
      <c r="D138" s="6"/>
      <c r="E138" s="6"/>
      <c r="F138" s="3"/>
      <c r="G138" s="3"/>
      <c r="H138" s="3"/>
      <c r="I138" s="3"/>
      <c r="J138" s="3"/>
      <c r="M138" s="21"/>
    </row>
    <row r="139" s="7" customFormat="true" ht="11.25" hidden="false" customHeight="false" outlineLevel="0" collapsed="false">
      <c r="A139" s="32" t="s">
        <v>3</v>
      </c>
      <c r="B139" s="32" t="s">
        <v>24</v>
      </c>
      <c r="C139" s="32"/>
      <c r="D139" s="32"/>
      <c r="E139" s="32" t="s">
        <v>68</v>
      </c>
      <c r="F139" s="32"/>
      <c r="G139" s="8" t="s">
        <v>55</v>
      </c>
      <c r="H139" s="8"/>
      <c r="I139" s="8"/>
      <c r="J139" s="1"/>
      <c r="K139" s="1"/>
      <c r="L139" s="1"/>
      <c r="M139" s="1"/>
      <c r="N139" s="1"/>
      <c r="O139" s="1"/>
    </row>
    <row r="140" s="7" customFormat="true" ht="11.25" hidden="false" customHeight="true" outlineLevel="0" collapsed="false">
      <c r="A140" s="32" t="s">
        <v>3</v>
      </c>
      <c r="B140" s="32" t="s">
        <v>88</v>
      </c>
      <c r="C140" s="61" t="s">
        <v>89</v>
      </c>
      <c r="D140" s="61" t="s">
        <v>90</v>
      </c>
      <c r="E140" s="32" t="s">
        <v>88</v>
      </c>
      <c r="F140" s="61" t="s">
        <v>89</v>
      </c>
      <c r="G140" s="32" t="s">
        <v>88</v>
      </c>
      <c r="H140" s="61" t="s">
        <v>89</v>
      </c>
      <c r="I140" s="61" t="s">
        <v>90</v>
      </c>
      <c r="J140" s="1"/>
      <c r="K140" s="1"/>
      <c r="L140" s="1"/>
      <c r="M140" s="1"/>
      <c r="N140" s="1"/>
      <c r="O140" s="1"/>
    </row>
    <row r="141" customFormat="false" ht="11.25" hidden="false" customHeight="false" outlineLevel="0" collapsed="false">
      <c r="A141" s="32"/>
      <c r="B141" s="32"/>
      <c r="C141" s="61" t="s">
        <v>91</v>
      </c>
      <c r="D141" s="61" t="s">
        <v>92</v>
      </c>
      <c r="E141" s="32"/>
      <c r="F141" s="61" t="s">
        <v>93</v>
      </c>
      <c r="G141" s="32"/>
      <c r="H141" s="61" t="s">
        <v>93</v>
      </c>
      <c r="I141" s="61"/>
    </row>
    <row r="142" customFormat="false" ht="11.25" hidden="false" customHeight="false" outlineLevel="0" collapsed="false">
      <c r="A142" s="12" t="s">
        <v>12</v>
      </c>
      <c r="B142" s="15"/>
      <c r="C142" s="15"/>
      <c r="D142" s="15"/>
      <c r="E142" s="15"/>
      <c r="F142" s="15"/>
      <c r="G142" s="15"/>
      <c r="H142" s="15"/>
      <c r="I142" s="15"/>
    </row>
    <row r="143" customFormat="false" ht="11.25" hidden="false" customHeight="false" outlineLevel="0" collapsed="false">
      <c r="A143" s="12" t="s">
        <v>13</v>
      </c>
      <c r="B143" s="15" t="n">
        <v>105</v>
      </c>
      <c r="C143" s="15"/>
      <c r="D143" s="15" t="n">
        <f aca="false">SUM(B143:C143)</f>
        <v>105</v>
      </c>
      <c r="E143" s="15" t="n">
        <v>214.571428571429</v>
      </c>
      <c r="F143" s="15"/>
      <c r="G143" s="15" t="n">
        <v>22.53</v>
      </c>
      <c r="H143" s="15"/>
      <c r="I143" s="15" t="n">
        <f aca="false">SUM(G143:H143)</f>
        <v>22.53</v>
      </c>
    </row>
    <row r="144" customFormat="false" ht="11.25" hidden="false" customHeight="false" outlineLevel="0" collapsed="false">
      <c r="A144" s="12" t="s">
        <v>14</v>
      </c>
      <c r="B144" s="15"/>
      <c r="C144" s="15"/>
      <c r="D144" s="15"/>
      <c r="E144" s="15"/>
      <c r="F144" s="15"/>
      <c r="G144" s="15"/>
      <c r="H144" s="15"/>
      <c r="I144" s="15"/>
    </row>
    <row r="145" customFormat="false" ht="11.25" hidden="false" customHeight="false" outlineLevel="0" collapsed="false">
      <c r="A145" s="12" t="s">
        <v>15</v>
      </c>
      <c r="B145" s="15"/>
      <c r="C145" s="15"/>
      <c r="D145" s="15"/>
      <c r="E145" s="15"/>
      <c r="F145" s="15"/>
      <c r="G145" s="15"/>
      <c r="H145" s="15"/>
      <c r="I145" s="15"/>
    </row>
    <row r="146" customFormat="false" ht="11.25" hidden="false" customHeight="false" outlineLevel="0" collapsed="false">
      <c r="A146" s="12" t="s">
        <v>16</v>
      </c>
      <c r="B146" s="15"/>
      <c r="C146" s="15"/>
      <c r="D146" s="15"/>
      <c r="E146" s="15"/>
      <c r="F146" s="15"/>
      <c r="G146" s="15"/>
      <c r="H146" s="15"/>
      <c r="I146" s="15"/>
    </row>
    <row r="147" customFormat="false" ht="11.25" hidden="false" customHeight="false" outlineLevel="0" collapsed="false">
      <c r="A147" s="12" t="s">
        <v>17</v>
      </c>
      <c r="B147" s="15"/>
      <c r="C147" s="15"/>
      <c r="D147" s="15"/>
      <c r="E147" s="15"/>
      <c r="F147" s="15"/>
      <c r="G147" s="15"/>
      <c r="H147" s="15"/>
      <c r="I147" s="15"/>
    </row>
    <row r="148" customFormat="false" ht="11.25" hidden="false" customHeight="false" outlineLevel="0" collapsed="false">
      <c r="A148" s="12" t="s">
        <v>18</v>
      </c>
      <c r="B148" s="15" t="n">
        <v>2421</v>
      </c>
      <c r="C148" s="15" t="n">
        <v>182</v>
      </c>
      <c r="D148" s="15" t="n">
        <f aca="false">SUM(B148:C148)</f>
        <v>2603</v>
      </c>
      <c r="E148" s="15" t="n">
        <v>194.774886410574</v>
      </c>
      <c r="F148" s="15" t="n">
        <v>194.769230769231</v>
      </c>
      <c r="G148" s="15" t="n">
        <v>471.55</v>
      </c>
      <c r="H148" s="15" t="n">
        <v>35.448</v>
      </c>
      <c r="I148" s="15" t="n">
        <f aca="false">SUM(G148:H148)</f>
        <v>506.998</v>
      </c>
    </row>
    <row r="149" customFormat="false" ht="11.25" hidden="false" customHeight="false" outlineLevel="0" collapsed="false">
      <c r="A149" s="12" t="s">
        <v>19</v>
      </c>
      <c r="B149" s="15" t="n">
        <v>12804</v>
      </c>
      <c r="C149" s="15" t="n">
        <v>2643</v>
      </c>
      <c r="D149" s="15" t="n">
        <f aca="false">SUM(B149:C149)</f>
        <v>15447</v>
      </c>
      <c r="E149" s="15" t="n">
        <v>194.752967822555</v>
      </c>
      <c r="F149" s="15" t="n">
        <v>191.147559591373</v>
      </c>
      <c r="G149" s="15" t="n">
        <v>2493.617</v>
      </c>
      <c r="H149" s="15" t="n">
        <v>505.203</v>
      </c>
      <c r="I149" s="15" t="n">
        <f aca="false">SUM(G149:H149)</f>
        <v>2998.82</v>
      </c>
    </row>
    <row r="150" customFormat="false" ht="11.25" hidden="false" customHeight="false" outlineLevel="0" collapsed="false">
      <c r="A150" s="88" t="s">
        <v>20</v>
      </c>
      <c r="B150" s="38" t="n">
        <f aca="false">SUM(B142:B149)</f>
        <v>15330</v>
      </c>
      <c r="C150" s="38" t="n">
        <f aca="false">SUM(C142:C149)</f>
        <v>2825</v>
      </c>
      <c r="D150" s="38" t="n">
        <f aca="false">SUM(D142:D149)</f>
        <v>18155</v>
      </c>
      <c r="E150" s="38" t="n">
        <v>194.89217221135</v>
      </c>
      <c r="F150" s="38" t="n">
        <v>191.380884955752</v>
      </c>
      <c r="G150" s="38" t="n">
        <f aca="false">SUM(G142:G149)</f>
        <v>2987.697</v>
      </c>
      <c r="H150" s="38" t="n">
        <f aca="false">SUM(H142:H149)</f>
        <v>540.651</v>
      </c>
      <c r="I150" s="38" t="n">
        <f aca="false">SUM(I142:I149)</f>
        <v>3528.348</v>
      </c>
    </row>
    <row r="151" customFormat="false" ht="11.25" hidden="false" customHeight="false" outlineLevel="0" collapsed="false">
      <c r="A151" s="88" t="s">
        <v>21</v>
      </c>
      <c r="B151" s="102" t="n">
        <v>69446</v>
      </c>
      <c r="C151" s="102" t="n">
        <v>3136</v>
      </c>
      <c r="D151" s="102" t="n">
        <v>72582</v>
      </c>
      <c r="E151" s="102" t="n">
        <v>216.218966391153</v>
      </c>
      <c r="F151" s="102" t="n">
        <v>188.433035714286</v>
      </c>
      <c r="G151" s="102" t="n">
        <v>15015.54234</v>
      </c>
      <c r="H151" s="102" t="n">
        <v>590.926</v>
      </c>
      <c r="I151" s="102" t="n">
        <v>15606.46834</v>
      </c>
    </row>
    <row r="152" customFormat="false" ht="11.25" hidden="false" customHeight="false" outlineLevel="0" collapsed="false">
      <c r="A152" s="89"/>
      <c r="B152" s="103"/>
      <c r="C152" s="103"/>
      <c r="D152" s="103"/>
      <c r="E152" s="104"/>
      <c r="F152" s="104"/>
      <c r="G152" s="104"/>
      <c r="H152" s="104"/>
      <c r="I152" s="104"/>
    </row>
    <row r="153" customFormat="false" ht="11.25" hidden="false" customHeight="false" outlineLevel="0" collapsed="false">
      <c r="A153" s="105"/>
      <c r="B153" s="91"/>
      <c r="C153" s="91"/>
      <c r="D153" s="91"/>
      <c r="E153" s="91"/>
      <c r="F153" s="91"/>
      <c r="G153" s="91"/>
      <c r="H153" s="106"/>
      <c r="I153" s="106"/>
      <c r="J153" s="106"/>
      <c r="K153" s="106"/>
      <c r="L153" s="106"/>
      <c r="M153" s="106"/>
      <c r="N153" s="107"/>
      <c r="O153" s="107"/>
    </row>
    <row r="154" customFormat="false" ht="11.25" hidden="false" customHeight="false" outlineLevel="0" collapsed="false">
      <c r="A154" s="4" t="s">
        <v>94</v>
      </c>
      <c r="B154" s="6"/>
      <c r="C154" s="6"/>
      <c r="D154" s="6"/>
      <c r="E154" s="6"/>
      <c r="F154" s="6"/>
      <c r="G154" s="6"/>
      <c r="H154" s="6"/>
      <c r="I154" s="6"/>
      <c r="J154" s="6"/>
      <c r="K154" s="7"/>
      <c r="L154" s="7"/>
      <c r="M154" s="7"/>
      <c r="N154" s="7"/>
      <c r="O154" s="7"/>
      <c r="P154" s="108"/>
    </row>
    <row r="155" customFormat="false" ht="11.25" hidden="false" customHeight="false" outlineLevel="0" collapsed="false">
      <c r="A155" s="101" t="s">
        <v>87</v>
      </c>
      <c r="B155" s="6"/>
      <c r="C155" s="6"/>
      <c r="D155" s="6"/>
      <c r="E155" s="6"/>
      <c r="F155" s="6"/>
      <c r="G155" s="6"/>
      <c r="H155" s="6"/>
      <c r="I155" s="6"/>
      <c r="J155" s="6"/>
      <c r="K155" s="7"/>
      <c r="L155" s="7"/>
      <c r="M155" s="7"/>
      <c r="N155" s="7"/>
      <c r="O155" s="7"/>
    </row>
    <row r="156" s="7" customFormat="true" ht="11.25" hidden="false" customHeight="false" outlineLevel="0" collapsed="false">
      <c r="A156" s="109"/>
      <c r="B156" s="8" t="s">
        <v>9</v>
      </c>
      <c r="C156" s="8"/>
      <c r="D156" s="8"/>
      <c r="E156" s="8" t="s">
        <v>10</v>
      </c>
      <c r="F156" s="8"/>
      <c r="G156" s="8"/>
      <c r="H156" s="110"/>
      <c r="I156" s="110"/>
      <c r="J156" s="110"/>
      <c r="K156" s="110"/>
      <c r="L156" s="110"/>
      <c r="M156" s="110"/>
      <c r="N156" s="110"/>
      <c r="O156" s="1"/>
    </row>
    <row r="157" customFormat="false" ht="11.25" hidden="false" customHeight="false" outlineLevel="0" collapsed="false">
      <c r="A157" s="111" t="s">
        <v>95</v>
      </c>
      <c r="B157" s="112" t="s">
        <v>96</v>
      </c>
      <c r="C157" s="112" t="s">
        <v>97</v>
      </c>
      <c r="D157" s="112" t="s">
        <v>97</v>
      </c>
      <c r="E157" s="112" t="s">
        <v>96</v>
      </c>
      <c r="F157" s="112" t="s">
        <v>97</v>
      </c>
      <c r="G157" s="112" t="s">
        <v>97</v>
      </c>
      <c r="H157" s="110"/>
      <c r="I157" s="110"/>
      <c r="J157" s="110"/>
      <c r="K157" s="110"/>
      <c r="L157" s="110"/>
      <c r="M157" s="110"/>
      <c r="N157" s="110"/>
    </row>
    <row r="158" customFormat="false" ht="12" hidden="false" customHeight="true" outlineLevel="0" collapsed="false">
      <c r="A158" s="111"/>
      <c r="B158" s="112" t="s">
        <v>98</v>
      </c>
      <c r="C158" s="112" t="s">
        <v>99</v>
      </c>
      <c r="D158" s="112" t="s">
        <v>100</v>
      </c>
      <c r="E158" s="112" t="s">
        <v>98</v>
      </c>
      <c r="F158" s="112" t="s">
        <v>99</v>
      </c>
      <c r="G158" s="112" t="s">
        <v>100</v>
      </c>
      <c r="H158" s="110"/>
      <c r="I158" s="110"/>
      <c r="J158" s="110"/>
      <c r="K158" s="110"/>
      <c r="L158" s="110"/>
      <c r="M158" s="110"/>
      <c r="N158" s="110"/>
    </row>
    <row r="159" customFormat="false" ht="12" hidden="false" customHeight="true" outlineLevel="0" collapsed="false">
      <c r="A159" s="113"/>
      <c r="B159" s="33" t="s">
        <v>101</v>
      </c>
      <c r="C159" s="33" t="s">
        <v>102</v>
      </c>
      <c r="D159" s="33" t="s">
        <v>103</v>
      </c>
      <c r="E159" s="33" t="s">
        <v>101</v>
      </c>
      <c r="F159" s="33" t="s">
        <v>102</v>
      </c>
      <c r="G159" s="33" t="s">
        <v>103</v>
      </c>
      <c r="H159" s="114"/>
      <c r="I159" s="114"/>
      <c r="J159" s="114"/>
      <c r="K159" s="115"/>
      <c r="L159" s="115"/>
      <c r="M159" s="114"/>
      <c r="N159" s="114"/>
    </row>
    <row r="160" customFormat="false" ht="12" hidden="false" customHeight="true" outlineLevel="0" collapsed="false">
      <c r="A160" s="116" t="s">
        <v>12</v>
      </c>
      <c r="B160" s="19"/>
      <c r="C160" s="19"/>
      <c r="D160" s="19"/>
      <c r="E160" s="19"/>
      <c r="F160" s="19"/>
      <c r="G160" s="19"/>
      <c r="H160" s="114"/>
      <c r="I160" s="114"/>
      <c r="J160" s="114"/>
      <c r="K160" s="115"/>
      <c r="L160" s="115"/>
      <c r="M160" s="114"/>
      <c r="N160" s="114"/>
    </row>
    <row r="161" customFormat="false" ht="12" hidden="false" customHeight="true" outlineLevel="0" collapsed="false">
      <c r="A161" s="116" t="s">
        <v>13</v>
      </c>
      <c r="B161" s="19" t="n">
        <v>3621.953</v>
      </c>
      <c r="C161" s="19" t="n">
        <v>2.52834230593274</v>
      </c>
      <c r="D161" s="19" t="n">
        <v>9157.537</v>
      </c>
      <c r="E161" s="19"/>
      <c r="F161" s="19"/>
      <c r="G161" s="19"/>
      <c r="H161" s="114"/>
      <c r="I161" s="114"/>
      <c r="J161" s="114"/>
      <c r="K161" s="115"/>
      <c r="L161" s="115"/>
      <c r="M161" s="114"/>
      <c r="N161" s="114"/>
    </row>
    <row r="162" customFormat="false" ht="12" hidden="false" customHeight="true" outlineLevel="0" collapsed="false">
      <c r="A162" s="116" t="s">
        <v>14</v>
      </c>
      <c r="B162" s="19" t="n">
        <v>804.184</v>
      </c>
      <c r="C162" s="19" t="n">
        <v>2.66069581090895</v>
      </c>
      <c r="D162" s="19" t="n">
        <v>2139.689</v>
      </c>
      <c r="E162" s="19"/>
      <c r="F162" s="19"/>
      <c r="G162" s="19"/>
      <c r="H162" s="114"/>
      <c r="I162" s="114"/>
      <c r="J162" s="114"/>
      <c r="K162" s="115"/>
      <c r="L162" s="115"/>
      <c r="M162" s="114"/>
      <c r="N162" s="114"/>
    </row>
    <row r="163" customFormat="false" ht="12" hidden="false" customHeight="true" outlineLevel="0" collapsed="false">
      <c r="A163" s="116" t="s">
        <v>15</v>
      </c>
      <c r="B163" s="19" t="n">
        <v>20099.814</v>
      </c>
      <c r="C163" s="19" t="n">
        <v>1.71651036173768</v>
      </c>
      <c r="D163" s="19" t="n">
        <v>34501.539</v>
      </c>
      <c r="E163" s="19" t="n">
        <v>21.35</v>
      </c>
      <c r="F163" s="19" t="n">
        <v>1.10023419203747</v>
      </c>
      <c r="G163" s="19" t="n">
        <v>23.49</v>
      </c>
      <c r="H163" s="114"/>
      <c r="I163" s="114"/>
      <c r="J163" s="114"/>
      <c r="K163" s="115"/>
      <c r="L163" s="115"/>
      <c r="M163" s="114"/>
      <c r="N163" s="114"/>
    </row>
    <row r="164" customFormat="false" ht="12" hidden="false" customHeight="true" outlineLevel="0" collapsed="false">
      <c r="A164" s="116" t="s">
        <v>16</v>
      </c>
      <c r="B164" s="19"/>
      <c r="C164" s="19"/>
      <c r="D164" s="19"/>
      <c r="E164" s="19"/>
      <c r="F164" s="19"/>
      <c r="G164" s="19"/>
      <c r="H164" s="114"/>
      <c r="I164" s="114"/>
      <c r="J164" s="114"/>
      <c r="K164" s="115"/>
      <c r="L164" s="115"/>
      <c r="M164" s="114"/>
      <c r="N164" s="114"/>
    </row>
    <row r="165" customFormat="false" ht="12" hidden="false" customHeight="true" outlineLevel="0" collapsed="false">
      <c r="A165" s="116" t="s">
        <v>17</v>
      </c>
      <c r="B165" s="19" t="n">
        <v>10467.296</v>
      </c>
      <c r="C165" s="19" t="n">
        <v>2.83352042399489</v>
      </c>
      <c r="D165" s="19" t="n">
        <v>29659.297</v>
      </c>
      <c r="E165" s="19"/>
      <c r="F165" s="19"/>
      <c r="G165" s="19"/>
      <c r="H165" s="114"/>
      <c r="I165" s="114"/>
      <c r="J165" s="114"/>
      <c r="K165" s="115"/>
      <c r="L165" s="115"/>
      <c r="M165" s="114"/>
      <c r="N165" s="114"/>
    </row>
    <row r="166" customFormat="false" ht="12" hidden="false" customHeight="true" outlineLevel="0" collapsed="false">
      <c r="A166" s="116" t="s">
        <v>18</v>
      </c>
      <c r="B166" s="19" t="n">
        <v>15156.638</v>
      </c>
      <c r="C166" s="19" t="n">
        <v>1.6045266107167</v>
      </c>
      <c r="D166" s="19" t="n">
        <v>24319.229</v>
      </c>
      <c r="E166" s="19" t="n">
        <v>111.539</v>
      </c>
      <c r="F166" s="19" t="n">
        <v>1.14460412949731</v>
      </c>
      <c r="G166" s="19" t="n">
        <v>127.668</v>
      </c>
      <c r="H166" s="114"/>
      <c r="I166" s="114"/>
      <c r="J166" s="114"/>
      <c r="K166" s="115"/>
      <c r="L166" s="115"/>
      <c r="M166" s="114"/>
      <c r="N166" s="114"/>
    </row>
    <row r="167" customFormat="false" ht="11.25" hidden="false" customHeight="false" outlineLevel="0" collapsed="false">
      <c r="A167" s="116" t="s">
        <v>19</v>
      </c>
      <c r="B167" s="19" t="n">
        <v>50253.41</v>
      </c>
      <c r="C167" s="19" t="n">
        <v>3.37831631724096</v>
      </c>
      <c r="D167" s="19" t="n">
        <v>169771.915</v>
      </c>
      <c r="E167" s="19"/>
      <c r="F167" s="19"/>
      <c r="G167" s="19"/>
      <c r="H167" s="114"/>
      <c r="I167" s="114"/>
      <c r="J167" s="114"/>
      <c r="K167" s="115"/>
      <c r="L167" s="115"/>
      <c r="M167" s="114"/>
      <c r="N167" s="114"/>
    </row>
    <row r="168" customFormat="false" ht="11.25" hidden="false" customHeight="false" outlineLevel="0" collapsed="false">
      <c r="A168" s="22" t="s">
        <v>20</v>
      </c>
      <c r="B168" s="38" t="n">
        <f aca="false">SUM(B160:B167)</f>
        <v>100403.295</v>
      </c>
      <c r="C168" s="38" t="n">
        <v>2.6846649405281</v>
      </c>
      <c r="D168" s="38" t="n">
        <f aca="false">SUM(D160:D167)</f>
        <v>269549.206</v>
      </c>
      <c r="E168" s="38" t="n">
        <f aca="false">SUM(E160:E167)</f>
        <v>132.889</v>
      </c>
      <c r="F168" s="38" t="n">
        <v>1.13747563756218</v>
      </c>
      <c r="G168" s="38" t="n">
        <f aca="false">SUM(G160:G167)</f>
        <v>151.158</v>
      </c>
      <c r="H168" s="114"/>
      <c r="I168" s="117"/>
      <c r="J168" s="118"/>
      <c r="K168" s="117"/>
      <c r="L168" s="117"/>
      <c r="M168" s="117"/>
      <c r="N168" s="118"/>
      <c r="O168" s="108"/>
    </row>
    <row r="169" s="7" customFormat="true" ht="11.25" hidden="false" customHeight="false" outlineLevel="0" collapsed="false">
      <c r="A169" s="22" t="s">
        <v>21</v>
      </c>
      <c r="B169" s="119" t="n">
        <v>703865.3431</v>
      </c>
      <c r="C169" s="119" t="n">
        <v>1.9666300369847</v>
      </c>
      <c r="D169" s="119" t="n">
        <v>1384242.725733</v>
      </c>
      <c r="E169" s="119" t="n">
        <v>53411.0136376</v>
      </c>
      <c r="F169" s="119" t="n">
        <v>1.20907680566888</v>
      </c>
      <c r="G169" s="119" t="n">
        <v>64578.0177564865</v>
      </c>
      <c r="H169" s="114"/>
      <c r="I169" s="106"/>
      <c r="J169" s="106"/>
      <c r="K169" s="106"/>
      <c r="L169" s="106"/>
      <c r="M169" s="106"/>
      <c r="N169" s="107"/>
      <c r="O169" s="107"/>
    </row>
    <row r="172" customFormat="false" ht="11.25" hidden="false" customHeight="false" outlineLevel="0" collapsed="false">
      <c r="A172" s="89"/>
      <c r="B172" s="103"/>
      <c r="C172" s="104"/>
      <c r="D172" s="118"/>
      <c r="E172" s="120"/>
      <c r="F172" s="121"/>
      <c r="G172" s="121"/>
    </row>
    <row r="173" s="7" customFormat="true" ht="11.25" hidden="false" customHeight="false" outlineLevel="0" collapsed="false">
      <c r="A173" s="5" t="s">
        <v>104</v>
      </c>
      <c r="B173" s="6"/>
      <c r="C173" s="6"/>
      <c r="D173" s="6"/>
    </row>
    <row r="174" customFormat="false" ht="11.25" hidden="false" customHeight="false" outlineLevel="0" collapsed="false">
      <c r="A174" s="122" t="s">
        <v>3</v>
      </c>
      <c r="B174" s="8" t="s">
        <v>105</v>
      </c>
      <c r="C174" s="8" t="s">
        <v>106</v>
      </c>
      <c r="D174" s="8" t="s">
        <v>107</v>
      </c>
    </row>
    <row r="175" customFormat="false" ht="11.25" hidden="false" customHeight="false" outlineLevel="0" collapsed="false">
      <c r="A175" s="34" t="s">
        <v>12</v>
      </c>
      <c r="B175" s="35" t="n">
        <v>4486.00024891451</v>
      </c>
      <c r="C175" s="15" t="n">
        <v>0</v>
      </c>
      <c r="D175" s="82" t="n">
        <v>33359.586757</v>
      </c>
    </row>
    <row r="176" customFormat="false" ht="12" hidden="false" customHeight="true" outlineLevel="0" collapsed="false">
      <c r="A176" s="12" t="s">
        <v>13</v>
      </c>
      <c r="B176" s="35" t="n">
        <v>85533.4826569198</v>
      </c>
      <c r="C176" s="35" t="n">
        <v>193.3875</v>
      </c>
      <c r="D176" s="15" t="n">
        <v>19066.4532</v>
      </c>
    </row>
    <row r="177" customFormat="false" ht="12" hidden="false" customHeight="true" outlineLevel="0" collapsed="false">
      <c r="A177" s="12" t="s">
        <v>14</v>
      </c>
      <c r="B177" s="35" t="n">
        <v>275776.906020957</v>
      </c>
      <c r="C177" s="15" t="n">
        <v>2315.717181</v>
      </c>
      <c r="D177" s="15" t="n">
        <v>9911.7314991</v>
      </c>
      <c r="G177" s="110"/>
      <c r="H177" s="110"/>
    </row>
    <row r="178" customFormat="false" ht="12" hidden="false" customHeight="true" outlineLevel="0" collapsed="false">
      <c r="A178" s="12" t="s">
        <v>15</v>
      </c>
      <c r="B178" s="35" t="n">
        <v>47437.108533904</v>
      </c>
      <c r="C178" s="35" t="n">
        <v>16.127346</v>
      </c>
      <c r="D178" s="15" t="n">
        <v>23988.262044</v>
      </c>
    </row>
    <row r="179" customFormat="false" ht="12" hidden="false" customHeight="true" outlineLevel="0" collapsed="false">
      <c r="A179" s="12" t="s">
        <v>16</v>
      </c>
      <c r="B179" s="35" t="n">
        <v>41.5958313064344</v>
      </c>
      <c r="C179" s="35" t="n">
        <v>1161</v>
      </c>
      <c r="D179" s="15" t="n">
        <v>11231.8344</v>
      </c>
    </row>
    <row r="180" customFormat="false" ht="12" hidden="false" customHeight="true" outlineLevel="0" collapsed="false">
      <c r="A180" s="12" t="s">
        <v>17</v>
      </c>
      <c r="B180" s="35" t="n">
        <v>30617.429379421</v>
      </c>
      <c r="C180" s="15" t="n">
        <v>1788.115625</v>
      </c>
      <c r="D180" s="15" t="n">
        <v>4886.298</v>
      </c>
    </row>
    <row r="181" customFormat="false" ht="12" hidden="false" customHeight="true" outlineLevel="0" collapsed="false">
      <c r="A181" s="12" t="s">
        <v>18</v>
      </c>
      <c r="B181" s="35" t="n">
        <v>19111.5886026632</v>
      </c>
      <c r="C181" s="15" t="n">
        <v>0</v>
      </c>
      <c r="D181" s="15" t="n">
        <v>54229.545590112</v>
      </c>
    </row>
    <row r="182" customFormat="false" ht="12" hidden="false" customHeight="true" outlineLevel="0" collapsed="false">
      <c r="A182" s="12" t="s">
        <v>19</v>
      </c>
      <c r="B182" s="35" t="n">
        <v>47416.9885390942</v>
      </c>
      <c r="C182" s="15" t="n">
        <v>98.2385205479452</v>
      </c>
      <c r="D182" s="15" t="n">
        <v>27107.406870625</v>
      </c>
    </row>
    <row r="183" customFormat="false" ht="12" hidden="false" customHeight="true" outlineLevel="0" collapsed="false">
      <c r="A183" s="22" t="s">
        <v>20</v>
      </c>
      <c r="B183" s="68" t="n">
        <f aca="false">SUM(B175:B182)</f>
        <v>510421.09981318</v>
      </c>
      <c r="C183" s="68" t="n">
        <f aca="false">SUM(C175:C182)</f>
        <v>5572.58617254795</v>
      </c>
      <c r="D183" s="68" t="n">
        <f aca="false">SUM(D175:D182)</f>
        <v>183781.118360837</v>
      </c>
    </row>
    <row r="184" customFormat="false" ht="11.25" hidden="false" customHeight="false" outlineLevel="0" collapsed="false">
      <c r="A184" s="22" t="s">
        <v>21</v>
      </c>
      <c r="B184" s="68" t="n">
        <v>6313014.07932162</v>
      </c>
      <c r="C184" s="68" t="n">
        <v>552517.426013244</v>
      </c>
      <c r="D184" s="38" t="n">
        <v>443624.915099834</v>
      </c>
    </row>
    <row r="185" customFormat="false" ht="11.25" hidden="false" customHeight="false" outlineLevel="0" collapsed="false">
      <c r="A185" s="105"/>
      <c r="B185" s="123"/>
      <c r="C185" s="123"/>
      <c r="D185" s="123"/>
      <c r="E185" s="123"/>
      <c r="F185" s="123"/>
      <c r="G185" s="124"/>
      <c r="H185" s="125"/>
    </row>
    <row r="186" s="6" customFormat="true" ht="11.25" hidden="false" customHeight="false" outlineLevel="0" collapsed="false">
      <c r="A186" s="5" t="s">
        <v>108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s="127" customFormat="true" ht="11.25" hidden="false" customHeight="false" outlineLevel="0" collapsed="false">
      <c r="A187" s="126" t="s">
        <v>3</v>
      </c>
      <c r="B187" s="32" t="s">
        <v>109</v>
      </c>
      <c r="C187" s="32"/>
      <c r="D187" s="32"/>
      <c r="E187" s="32"/>
      <c r="F187" s="32"/>
      <c r="G187" s="32"/>
      <c r="H187" s="32"/>
      <c r="I187" s="32" t="s">
        <v>110</v>
      </c>
      <c r="J187" s="32"/>
      <c r="K187" s="32"/>
      <c r="L187" s="32"/>
      <c r="M187" s="32"/>
      <c r="N187" s="32"/>
      <c r="O187" s="32"/>
    </row>
    <row r="188" s="5" customFormat="true" ht="13.35" hidden="false" customHeight="true" outlineLevel="0" collapsed="false">
      <c r="A188" s="126"/>
      <c r="B188" s="61" t="s">
        <v>111</v>
      </c>
      <c r="C188" s="61"/>
      <c r="D188" s="61"/>
      <c r="E188" s="128" t="s">
        <v>112</v>
      </c>
      <c r="F188" s="61" t="s">
        <v>113</v>
      </c>
      <c r="G188" s="128" t="s">
        <v>114</v>
      </c>
      <c r="H188" s="61" t="s">
        <v>11</v>
      </c>
      <c r="I188" s="61" t="s">
        <v>111</v>
      </c>
      <c r="J188" s="61"/>
      <c r="K188" s="61"/>
      <c r="L188" s="128" t="s">
        <v>112</v>
      </c>
      <c r="M188" s="32" t="s">
        <v>113</v>
      </c>
      <c r="N188" s="129" t="s">
        <v>114</v>
      </c>
      <c r="O188" s="32" t="s">
        <v>11</v>
      </c>
    </row>
    <row r="189" s="5" customFormat="true" ht="11.25" hidden="false" customHeight="false" outlineLevel="0" collapsed="false">
      <c r="A189" s="126"/>
      <c r="B189" s="130" t="s">
        <v>115</v>
      </c>
      <c r="C189" s="131" t="s">
        <v>116</v>
      </c>
      <c r="D189" s="130" t="s">
        <v>11</v>
      </c>
      <c r="E189" s="128"/>
      <c r="F189" s="61"/>
      <c r="G189" s="128"/>
      <c r="H189" s="61"/>
      <c r="I189" s="132" t="s">
        <v>115</v>
      </c>
      <c r="J189" s="133" t="s">
        <v>116</v>
      </c>
      <c r="K189" s="132" t="s">
        <v>11</v>
      </c>
      <c r="L189" s="128"/>
      <c r="M189" s="32"/>
      <c r="N189" s="129"/>
      <c r="O189" s="32"/>
    </row>
    <row r="190" s="6" customFormat="true" ht="11.25" hidden="false" customHeight="false" outlineLevel="0" collapsed="false">
      <c r="A190" s="34" t="s">
        <v>12</v>
      </c>
      <c r="B190" s="15" t="n">
        <v>34328</v>
      </c>
      <c r="C190" s="98" t="n">
        <v>1157</v>
      </c>
      <c r="D190" s="15" t="n">
        <f aca="false">SUM(B190:C190)</f>
        <v>35485</v>
      </c>
      <c r="E190" s="134" t="n">
        <v>0</v>
      </c>
      <c r="F190" s="15" t="n">
        <v>0</v>
      </c>
      <c r="G190" s="134" t="n">
        <v>0</v>
      </c>
      <c r="H190" s="15" t="n">
        <f aca="false">SUM(D190:G190)</f>
        <v>35485</v>
      </c>
      <c r="I190" s="15" t="n">
        <v>743.773333333333</v>
      </c>
      <c r="J190" s="134" t="n">
        <v>11.57</v>
      </c>
      <c r="K190" s="15" t="n">
        <v>755.343333333333</v>
      </c>
      <c r="L190" s="134" t="n">
        <v>0</v>
      </c>
      <c r="M190" s="15" t="n">
        <v>0</v>
      </c>
      <c r="N190" s="134" t="n">
        <v>0</v>
      </c>
      <c r="O190" s="15" t="n">
        <f aca="false">SUM(K190:N190)</f>
        <v>755.343333333333</v>
      </c>
    </row>
    <row r="191" s="6" customFormat="true" ht="11.25" hidden="false" customHeight="false" outlineLevel="0" collapsed="false">
      <c r="A191" s="12" t="s">
        <v>13</v>
      </c>
      <c r="B191" s="15" t="n">
        <v>438562</v>
      </c>
      <c r="C191" s="98" t="n">
        <v>46234</v>
      </c>
      <c r="D191" s="15" t="n">
        <f aca="false">SUM(B191:C191)</f>
        <v>484796</v>
      </c>
      <c r="E191" s="98" t="n">
        <v>10000</v>
      </c>
      <c r="F191" s="15" t="n">
        <v>200</v>
      </c>
      <c r="G191" s="98" t="n">
        <v>50</v>
      </c>
      <c r="H191" s="15" t="n">
        <f aca="false">SUM(D191:G191)</f>
        <v>495046</v>
      </c>
      <c r="I191" s="15" t="n">
        <v>9867.645</v>
      </c>
      <c r="J191" s="98" t="n">
        <v>507.610791666667</v>
      </c>
      <c r="K191" s="15" t="n">
        <v>10375.2557916667</v>
      </c>
      <c r="L191" s="98" t="n">
        <v>42.125</v>
      </c>
      <c r="M191" s="15" t="n">
        <v>2.01666666666667</v>
      </c>
      <c r="N191" s="98" t="n">
        <v>0.216666666666667</v>
      </c>
      <c r="O191" s="15" t="n">
        <f aca="false">SUM(K191:N191)</f>
        <v>10419.614125</v>
      </c>
    </row>
    <row r="192" s="6" customFormat="true" ht="11.25" hidden="false" customHeight="false" outlineLevel="0" collapsed="false">
      <c r="A192" s="12" t="s">
        <v>14</v>
      </c>
      <c r="B192" s="15" t="n">
        <v>253970</v>
      </c>
      <c r="C192" s="98" t="n">
        <v>0</v>
      </c>
      <c r="D192" s="15" t="n">
        <f aca="false">SUM(B192:C192)</f>
        <v>253970</v>
      </c>
      <c r="E192" s="98" t="n">
        <v>0</v>
      </c>
      <c r="F192" s="15" t="n">
        <v>0</v>
      </c>
      <c r="G192" s="98" t="n">
        <v>0</v>
      </c>
      <c r="H192" s="15" t="n">
        <f aca="false">SUM(D192:G192)</f>
        <v>253970</v>
      </c>
      <c r="I192" s="15" t="n">
        <v>5502.68333333333</v>
      </c>
      <c r="J192" s="98" t="n">
        <v>0</v>
      </c>
      <c r="K192" s="15" t="n">
        <v>5502.68333333333</v>
      </c>
      <c r="L192" s="98" t="n">
        <v>0</v>
      </c>
      <c r="M192" s="15" t="n">
        <v>0</v>
      </c>
      <c r="N192" s="98" t="n">
        <v>0</v>
      </c>
      <c r="O192" s="15" t="n">
        <f aca="false">SUM(K192:N192)</f>
        <v>5502.68333333333</v>
      </c>
    </row>
    <row r="193" s="6" customFormat="true" ht="11.25" hidden="false" customHeight="false" outlineLevel="0" collapsed="false">
      <c r="A193" s="12" t="s">
        <v>15</v>
      </c>
      <c r="B193" s="15" t="n">
        <v>193235</v>
      </c>
      <c r="C193" s="98" t="n">
        <v>7537</v>
      </c>
      <c r="D193" s="15" t="n">
        <f aca="false">SUM(B193:C193)</f>
        <v>200772</v>
      </c>
      <c r="E193" s="98" t="n">
        <v>0</v>
      </c>
      <c r="F193" s="15" t="n">
        <v>0</v>
      </c>
      <c r="G193" s="98" t="n">
        <v>0</v>
      </c>
      <c r="H193" s="15" t="n">
        <f aca="false">SUM(D193:G193)</f>
        <v>200772</v>
      </c>
      <c r="I193" s="15" t="n">
        <v>4299.47875</v>
      </c>
      <c r="J193" s="98" t="n">
        <v>114.311166666667</v>
      </c>
      <c r="K193" s="15" t="n">
        <v>4413.78991666667</v>
      </c>
      <c r="L193" s="98" t="n">
        <v>0</v>
      </c>
      <c r="M193" s="15" t="n">
        <v>0</v>
      </c>
      <c r="N193" s="98" t="n">
        <v>0</v>
      </c>
      <c r="O193" s="15" t="n">
        <f aca="false">SUM(K193:N193)</f>
        <v>4413.78991666667</v>
      </c>
    </row>
    <row r="194" s="6" customFormat="true" ht="11.25" hidden="false" customHeight="false" outlineLevel="0" collapsed="false">
      <c r="A194" s="12" t="s">
        <v>16</v>
      </c>
      <c r="B194" s="15" t="n">
        <v>158612</v>
      </c>
      <c r="C194" s="98" t="n">
        <v>4093</v>
      </c>
      <c r="D194" s="15" t="n">
        <f aca="false">SUM(B194:C194)</f>
        <v>162705</v>
      </c>
      <c r="E194" s="98" t="n">
        <v>134</v>
      </c>
      <c r="F194" s="15" t="n">
        <v>43</v>
      </c>
      <c r="G194" s="98" t="n">
        <v>29</v>
      </c>
      <c r="H194" s="15" t="n">
        <f aca="false">SUM(D194:G194)</f>
        <v>162911</v>
      </c>
      <c r="I194" s="15" t="n">
        <v>3370.505</v>
      </c>
      <c r="J194" s="98" t="n">
        <v>85.2708333333333</v>
      </c>
      <c r="K194" s="15" t="n">
        <v>3455.77583333333</v>
      </c>
      <c r="L194" s="98" t="n">
        <v>0</v>
      </c>
      <c r="M194" s="15" t="n">
        <v>0</v>
      </c>
      <c r="N194" s="98" t="n">
        <v>0</v>
      </c>
      <c r="O194" s="15" t="n">
        <f aca="false">SUM(K194:N194)</f>
        <v>3455.77583333333</v>
      </c>
    </row>
    <row r="195" s="6" customFormat="true" ht="11.25" hidden="false" customHeight="false" outlineLevel="0" collapsed="false">
      <c r="A195" s="12" t="s">
        <v>17</v>
      </c>
      <c r="B195" s="15" t="n">
        <v>78669</v>
      </c>
      <c r="C195" s="98" t="n">
        <v>0</v>
      </c>
      <c r="D195" s="15" t="n">
        <f aca="false">SUM(B195:C195)</f>
        <v>78669</v>
      </c>
      <c r="E195" s="98" t="n">
        <v>0</v>
      </c>
      <c r="F195" s="15" t="n">
        <v>0</v>
      </c>
      <c r="G195" s="98" t="n">
        <v>0</v>
      </c>
      <c r="H195" s="15" t="n">
        <f aca="false">SUM(D195:G195)</f>
        <v>78669</v>
      </c>
      <c r="I195" s="15" t="n">
        <v>1966.725</v>
      </c>
      <c r="J195" s="98" t="n">
        <v>0</v>
      </c>
      <c r="K195" s="15" t="n">
        <v>1966.725</v>
      </c>
      <c r="L195" s="98" t="n">
        <v>0</v>
      </c>
      <c r="M195" s="15" t="n">
        <v>0</v>
      </c>
      <c r="N195" s="98" t="n">
        <v>0</v>
      </c>
      <c r="O195" s="15" t="n">
        <f aca="false">SUM(K195:N195)</f>
        <v>1966.725</v>
      </c>
      <c r="Q195" s="135"/>
    </row>
    <row r="196" s="6" customFormat="true" ht="11.25" hidden="false" customHeight="false" outlineLevel="0" collapsed="false">
      <c r="A196" s="12" t="s">
        <v>18</v>
      </c>
      <c r="B196" s="15" t="n">
        <v>415686</v>
      </c>
      <c r="C196" s="98" t="n">
        <v>0</v>
      </c>
      <c r="D196" s="15" t="n">
        <f aca="false">SUM(B196:C196)</f>
        <v>415686</v>
      </c>
      <c r="E196" s="98" t="n">
        <v>0</v>
      </c>
      <c r="F196" s="15" t="n">
        <v>0</v>
      </c>
      <c r="G196" s="98" t="n">
        <v>0</v>
      </c>
      <c r="H196" s="15" t="n">
        <f aca="false">SUM(D196:G196)</f>
        <v>415686</v>
      </c>
      <c r="I196" s="15" t="n">
        <v>8486.9225</v>
      </c>
      <c r="J196" s="98" t="n">
        <v>0</v>
      </c>
      <c r="K196" s="15" t="n">
        <v>8486.9225</v>
      </c>
      <c r="L196" s="98" t="n">
        <v>0</v>
      </c>
      <c r="M196" s="15" t="n">
        <v>0</v>
      </c>
      <c r="N196" s="98" t="n">
        <v>0</v>
      </c>
      <c r="O196" s="15" t="n">
        <f aca="false">SUM(K196:N196)</f>
        <v>8486.9225</v>
      </c>
      <c r="P196" s="135"/>
      <c r="Q196" s="135"/>
    </row>
    <row r="197" s="6" customFormat="true" ht="11.25" hidden="false" customHeight="false" outlineLevel="0" collapsed="false">
      <c r="A197" s="12" t="s">
        <v>19</v>
      </c>
      <c r="B197" s="15" t="n">
        <v>1586936.5</v>
      </c>
      <c r="C197" s="98" t="n">
        <v>2675.5</v>
      </c>
      <c r="D197" s="15" t="n">
        <f aca="false">SUM(B197:C197)</f>
        <v>1589612</v>
      </c>
      <c r="E197" s="98" t="n">
        <v>0</v>
      </c>
      <c r="F197" s="15" t="n">
        <v>0</v>
      </c>
      <c r="G197" s="98" t="n">
        <v>1865</v>
      </c>
      <c r="H197" s="15" t="n">
        <f aca="false">SUM(D197:G197)</f>
        <v>1591477</v>
      </c>
      <c r="I197" s="15" t="n">
        <v>35652.4033333333</v>
      </c>
      <c r="J197" s="98" t="n">
        <v>40.1325</v>
      </c>
      <c r="K197" s="15" t="n">
        <v>35692.5358333333</v>
      </c>
      <c r="L197" s="98" t="n">
        <v>0</v>
      </c>
      <c r="M197" s="15" t="n">
        <v>0</v>
      </c>
      <c r="N197" s="98" t="n">
        <v>9.325</v>
      </c>
      <c r="O197" s="15" t="n">
        <f aca="false">SUM(K197:N197)</f>
        <v>35701.8608333333</v>
      </c>
      <c r="P197" s="135"/>
      <c r="Q197" s="135"/>
    </row>
    <row r="198" s="6" customFormat="true" ht="11.25" hidden="false" customHeight="false" outlineLevel="0" collapsed="false">
      <c r="A198" s="22" t="s">
        <v>20</v>
      </c>
      <c r="B198" s="38" t="n">
        <f aca="false">SUM(B190:B197)</f>
        <v>3159998.5</v>
      </c>
      <c r="C198" s="38" t="n">
        <f aca="false">SUM(C190:C197)</f>
        <v>61696.5</v>
      </c>
      <c r="D198" s="38" t="n">
        <f aca="false">SUM(D190:D197)</f>
        <v>3221695</v>
      </c>
      <c r="E198" s="38" t="n">
        <f aca="false">SUM(E190:E197)</f>
        <v>10134</v>
      </c>
      <c r="F198" s="38" t="n">
        <f aca="false">SUM(F190:F197)</f>
        <v>243</v>
      </c>
      <c r="G198" s="38" t="n">
        <f aca="false">SUM(G190:G197)</f>
        <v>1944</v>
      </c>
      <c r="H198" s="38" t="n">
        <f aca="false">SUM(H190:H197)</f>
        <v>3234016</v>
      </c>
      <c r="I198" s="38" t="n">
        <f aca="false">SUM(I190:I197)</f>
        <v>69890.13625</v>
      </c>
      <c r="J198" s="38" t="n">
        <f aca="false">SUM(J190:J197)</f>
        <v>758.895291666667</v>
      </c>
      <c r="K198" s="38" t="n">
        <f aca="false">SUM(K190:K197)</f>
        <v>70649.0315416667</v>
      </c>
      <c r="L198" s="38" t="n">
        <f aca="false">SUM(L190:L197)</f>
        <v>42.125</v>
      </c>
      <c r="M198" s="38" t="n">
        <f aca="false">SUM(M190:M197)</f>
        <v>2.01666666666667</v>
      </c>
      <c r="N198" s="38" t="n">
        <f aca="false">SUM(N190:N197)</f>
        <v>9.54166666666667</v>
      </c>
      <c r="O198" s="38" t="n">
        <f aca="false">SUM(O190:O197)</f>
        <v>70702.714875</v>
      </c>
      <c r="P198" s="135"/>
      <c r="Q198" s="135"/>
    </row>
    <row r="199" s="6" customFormat="true" ht="11.25" hidden="false" customHeight="false" outlineLevel="0" collapsed="false">
      <c r="A199" s="22" t="s">
        <v>21</v>
      </c>
      <c r="B199" s="38" t="n">
        <v>39840359.5</v>
      </c>
      <c r="C199" s="28" t="n">
        <v>2221251.915</v>
      </c>
      <c r="D199" s="38" t="n">
        <v>42061611.415</v>
      </c>
      <c r="E199" s="28" t="n">
        <v>16312</v>
      </c>
      <c r="F199" s="38" t="n">
        <v>2963</v>
      </c>
      <c r="G199" s="28" t="n">
        <v>2577</v>
      </c>
      <c r="H199" s="38" t="n">
        <v>42083463.415</v>
      </c>
      <c r="I199" s="38" t="n">
        <v>885412.046871667</v>
      </c>
      <c r="J199" s="28" t="n">
        <v>31085.3966625</v>
      </c>
      <c r="K199" s="38" t="n">
        <v>916497.443534167</v>
      </c>
      <c r="L199" s="28" t="n">
        <v>76.0906666666667</v>
      </c>
      <c r="M199" s="38" t="n">
        <v>30.5435833333333</v>
      </c>
      <c r="N199" s="28" t="n">
        <v>12.2808333333333</v>
      </c>
      <c r="O199" s="38" t="n">
        <v>916616.3586175</v>
      </c>
      <c r="P199" s="135"/>
      <c r="Q199" s="135"/>
    </row>
    <row r="200" s="7" customFormat="true" ht="11.25" hidden="false" customHeight="false" outlineLevel="0" collapsed="false">
      <c r="A200" s="69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7"/>
      <c r="P200" s="138"/>
      <c r="Q200" s="138"/>
      <c r="R200" s="138"/>
    </row>
    <row r="201" customFormat="false" ht="11.25" hidden="false" customHeight="false" outlineLevel="0" collapsed="false">
      <c r="C201" s="139"/>
      <c r="D201" s="21"/>
      <c r="E201" s="21"/>
      <c r="N201" s="140"/>
    </row>
    <row r="202" customFormat="false" ht="11.25" hidden="false" customHeight="false" outlineLevel="0" collapsed="false">
      <c r="A202" s="5" t="s">
        <v>117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s="7" customFormat="true" ht="11.25" hidden="false" customHeight="false" outlineLevel="0" collapsed="false">
      <c r="A203" s="32" t="s">
        <v>3</v>
      </c>
      <c r="B203" s="32" t="s">
        <v>118</v>
      </c>
      <c r="C203" s="32"/>
      <c r="D203" s="32"/>
      <c r="E203" s="32"/>
      <c r="F203" s="32"/>
      <c r="G203" s="32" t="s">
        <v>119</v>
      </c>
      <c r="H203" s="32"/>
      <c r="I203" s="32"/>
      <c r="J203" s="32"/>
      <c r="K203" s="32"/>
    </row>
    <row r="204" s="141" customFormat="true" ht="12.4" hidden="false" customHeight="true" outlineLevel="0" collapsed="false">
      <c r="A204" s="32"/>
      <c r="B204" s="32" t="s">
        <v>120</v>
      </c>
      <c r="C204" s="32"/>
      <c r="D204" s="32"/>
      <c r="E204" s="32" t="s">
        <v>121</v>
      </c>
      <c r="F204" s="32" t="s">
        <v>11</v>
      </c>
      <c r="G204" s="32" t="s">
        <v>120</v>
      </c>
      <c r="H204" s="32"/>
      <c r="I204" s="32"/>
      <c r="J204" s="61" t="s">
        <v>121</v>
      </c>
      <c r="K204" s="32" t="s">
        <v>11</v>
      </c>
    </row>
    <row r="205" s="144" customFormat="true" ht="11.25" hidden="false" customHeight="false" outlineLevel="0" collapsed="false">
      <c r="A205" s="32"/>
      <c r="B205" s="142" t="s">
        <v>122</v>
      </c>
      <c r="C205" s="8" t="s">
        <v>123</v>
      </c>
      <c r="D205" s="142" t="s">
        <v>124</v>
      </c>
      <c r="E205" s="32"/>
      <c r="F205" s="32"/>
      <c r="G205" s="142" t="s">
        <v>122</v>
      </c>
      <c r="H205" s="143" t="s">
        <v>123</v>
      </c>
      <c r="I205" s="143" t="s">
        <v>124</v>
      </c>
      <c r="J205" s="61"/>
      <c r="K205" s="32"/>
      <c r="M205" s="69"/>
      <c r="O205" s="69"/>
      <c r="Q205" s="69"/>
      <c r="S205" s="145"/>
      <c r="T205" s="146"/>
      <c r="U205" s="145"/>
      <c r="V205" s="69"/>
      <c r="X205" s="69"/>
      <c r="Z205" s="69"/>
      <c r="AB205" s="69"/>
      <c r="AD205" s="145"/>
      <c r="AE205" s="146"/>
      <c r="AF205" s="145"/>
      <c r="AG205" s="69"/>
      <c r="AI205" s="69"/>
      <c r="AK205" s="69"/>
      <c r="AM205" s="69"/>
      <c r="AO205" s="145"/>
      <c r="AP205" s="146"/>
      <c r="AQ205" s="145"/>
      <c r="AR205" s="69"/>
      <c r="AT205" s="69"/>
      <c r="AV205" s="69"/>
      <c r="AX205" s="69"/>
      <c r="AZ205" s="145"/>
      <c r="BA205" s="146"/>
      <c r="BB205" s="145"/>
      <c r="BC205" s="69"/>
      <c r="BE205" s="69"/>
      <c r="BG205" s="69"/>
      <c r="BI205" s="69"/>
      <c r="BK205" s="145"/>
      <c r="BL205" s="146"/>
      <c r="BM205" s="145"/>
      <c r="BN205" s="69"/>
      <c r="BP205" s="69"/>
      <c r="BR205" s="69"/>
      <c r="BT205" s="69"/>
      <c r="BV205" s="145"/>
      <c r="BW205" s="146"/>
      <c r="BX205" s="145"/>
      <c r="BY205" s="69"/>
      <c r="CA205" s="69"/>
      <c r="CC205" s="69"/>
      <c r="CE205" s="69"/>
      <c r="CG205" s="145"/>
      <c r="CH205" s="146"/>
      <c r="CI205" s="145"/>
      <c r="CJ205" s="69"/>
      <c r="CL205" s="69"/>
      <c r="CN205" s="69"/>
      <c r="CP205" s="69"/>
      <c r="CR205" s="145"/>
      <c r="CS205" s="146"/>
      <c r="CT205" s="145"/>
      <c r="CU205" s="69"/>
      <c r="CW205" s="69"/>
      <c r="CY205" s="69"/>
      <c r="DA205" s="69"/>
      <c r="DC205" s="145"/>
      <c r="DD205" s="146"/>
      <c r="DE205" s="145"/>
      <c r="DF205" s="69"/>
      <c r="DH205" s="69"/>
      <c r="DJ205" s="69"/>
      <c r="DL205" s="69"/>
      <c r="DN205" s="145"/>
      <c r="DO205" s="146"/>
      <c r="DP205" s="145"/>
      <c r="DQ205" s="69"/>
      <c r="DS205" s="69"/>
      <c r="DU205" s="69"/>
      <c r="DW205" s="69"/>
      <c r="DY205" s="145"/>
      <c r="DZ205" s="146"/>
      <c r="EA205" s="145"/>
      <c r="EB205" s="69"/>
      <c r="ED205" s="69"/>
      <c r="EF205" s="69"/>
      <c r="EH205" s="69"/>
      <c r="EJ205" s="145"/>
      <c r="EK205" s="146"/>
      <c r="EL205" s="145"/>
      <c r="EM205" s="69"/>
      <c r="EO205" s="69"/>
      <c r="EQ205" s="69"/>
      <c r="ES205" s="69"/>
      <c r="EU205" s="145"/>
      <c r="EV205" s="146"/>
      <c r="EW205" s="145"/>
      <c r="EX205" s="69"/>
      <c r="EZ205" s="69"/>
      <c r="FB205" s="69"/>
      <c r="FD205" s="69"/>
      <c r="FF205" s="145"/>
      <c r="FG205" s="146"/>
      <c r="FH205" s="145"/>
      <c r="FI205" s="69"/>
      <c r="FK205" s="69"/>
      <c r="FM205" s="69"/>
      <c r="FO205" s="69"/>
      <c r="FQ205" s="145"/>
      <c r="FR205" s="146"/>
      <c r="FS205" s="145"/>
      <c r="FT205" s="69"/>
      <c r="FV205" s="69"/>
      <c r="FX205" s="69"/>
      <c r="FZ205" s="69"/>
      <c r="GB205" s="145"/>
      <c r="GC205" s="146"/>
      <c r="GD205" s="145"/>
      <c r="GE205" s="69"/>
      <c r="GG205" s="69"/>
      <c r="GI205" s="69"/>
      <c r="GK205" s="69"/>
      <c r="GM205" s="145"/>
      <c r="GN205" s="146"/>
      <c r="GO205" s="145"/>
      <c r="GP205" s="69"/>
      <c r="GR205" s="69"/>
      <c r="GT205" s="69"/>
      <c r="GV205" s="69"/>
      <c r="GX205" s="145"/>
      <c r="GY205" s="146"/>
      <c r="GZ205" s="145"/>
      <c r="HA205" s="69"/>
      <c r="HC205" s="69"/>
      <c r="HE205" s="69"/>
      <c r="HG205" s="69"/>
      <c r="HI205" s="145"/>
      <c r="HJ205" s="146"/>
      <c r="HK205" s="145"/>
      <c r="HL205" s="69"/>
      <c r="HN205" s="69"/>
      <c r="HP205" s="69"/>
      <c r="HR205" s="69"/>
      <c r="HT205" s="145"/>
      <c r="HU205" s="146"/>
      <c r="HV205" s="145"/>
      <c r="HW205" s="69"/>
      <c r="HY205" s="69"/>
      <c r="IA205" s="69"/>
      <c r="IC205" s="69"/>
      <c r="IE205" s="145"/>
      <c r="IF205" s="146"/>
      <c r="IG205" s="145"/>
      <c r="IH205" s="69"/>
      <c r="IJ205" s="69"/>
      <c r="IL205" s="69"/>
      <c r="IN205" s="69"/>
      <c r="IP205" s="145"/>
      <c r="IQ205" s="146"/>
      <c r="IR205" s="145"/>
      <c r="IS205" s="69"/>
      <c r="IU205" s="69"/>
    </row>
    <row r="206" s="6" customFormat="true" ht="11.25" hidden="false" customHeight="false" outlineLevel="0" collapsed="false">
      <c r="A206" s="34" t="s">
        <v>12</v>
      </c>
      <c r="B206" s="17" t="n">
        <v>6998</v>
      </c>
      <c r="C206" s="98" t="n">
        <v>20994</v>
      </c>
      <c r="D206" s="35" t="n">
        <v>110568</v>
      </c>
      <c r="E206" s="98" t="n">
        <v>1399</v>
      </c>
      <c r="F206" s="35" t="n">
        <f aca="false">SUM(B206:E206)</f>
        <v>139959</v>
      </c>
      <c r="G206" s="35" t="n">
        <v>13.996</v>
      </c>
      <c r="H206" s="35" t="n">
        <v>44.0874</v>
      </c>
      <c r="I206" s="98" t="n">
        <v>243.2496</v>
      </c>
      <c r="J206" s="35" t="n">
        <v>2.798</v>
      </c>
      <c r="K206" s="82" t="n">
        <f aca="false">SUM(G206:J206)</f>
        <v>304.131</v>
      </c>
      <c r="L206" s="147"/>
      <c r="M206" s="148"/>
      <c r="N206" s="147"/>
    </row>
    <row r="207" s="6" customFormat="true" ht="11.25" hidden="false" customHeight="false" outlineLevel="0" collapsed="false">
      <c r="A207" s="12" t="s">
        <v>13</v>
      </c>
      <c r="B207" s="17" t="n">
        <v>1125</v>
      </c>
      <c r="C207" s="98" t="n">
        <v>6200</v>
      </c>
      <c r="D207" s="35" t="n">
        <v>50</v>
      </c>
      <c r="E207" s="98" t="n">
        <v>0</v>
      </c>
      <c r="F207" s="35" t="n">
        <f aca="false">SUM(B207:E207)</f>
        <v>7375</v>
      </c>
      <c r="G207" s="35" t="n">
        <v>2.025</v>
      </c>
      <c r="H207" s="35" t="n">
        <v>10.54</v>
      </c>
      <c r="I207" s="98" t="n">
        <v>0.08</v>
      </c>
      <c r="J207" s="35" t="n">
        <v>0</v>
      </c>
      <c r="K207" s="15" t="n">
        <f aca="false">SUM(G207:J207)</f>
        <v>12.645</v>
      </c>
      <c r="L207" s="147"/>
      <c r="M207" s="148"/>
      <c r="N207" s="147"/>
    </row>
    <row r="208" s="6" customFormat="true" ht="11.25" hidden="false" customHeight="false" outlineLevel="0" collapsed="false">
      <c r="A208" s="12" t="s">
        <v>14</v>
      </c>
      <c r="B208" s="17" t="n">
        <v>57945</v>
      </c>
      <c r="C208" s="98" t="n">
        <v>463558</v>
      </c>
      <c r="D208" s="35" t="n">
        <v>57945</v>
      </c>
      <c r="E208" s="98" t="n">
        <v>0</v>
      </c>
      <c r="F208" s="35" t="n">
        <f aca="false">SUM(B208:E208)</f>
        <v>579448</v>
      </c>
      <c r="G208" s="35" t="n">
        <v>127.479</v>
      </c>
      <c r="H208" s="35" t="n">
        <v>880.7602</v>
      </c>
      <c r="I208" s="98" t="n">
        <v>104.301</v>
      </c>
      <c r="J208" s="35" t="n">
        <v>0</v>
      </c>
      <c r="K208" s="15" t="n">
        <f aca="false">SUM(G208:J208)</f>
        <v>1112.5402</v>
      </c>
      <c r="L208" s="147"/>
      <c r="M208" s="148"/>
      <c r="N208" s="147"/>
    </row>
    <row r="209" s="6" customFormat="true" ht="11.25" hidden="false" customHeight="false" outlineLevel="0" collapsed="false">
      <c r="A209" s="12" t="s">
        <v>15</v>
      </c>
      <c r="B209" s="17" t="n">
        <v>0</v>
      </c>
      <c r="C209" s="98" t="n">
        <v>286880</v>
      </c>
      <c r="D209" s="35" t="n">
        <v>0</v>
      </c>
      <c r="E209" s="98" t="n">
        <v>0</v>
      </c>
      <c r="F209" s="35" t="n">
        <f aca="false">SUM(B209:E209)</f>
        <v>286880</v>
      </c>
      <c r="G209" s="35" t="n">
        <v>0</v>
      </c>
      <c r="H209" s="35" t="n">
        <v>487.696</v>
      </c>
      <c r="I209" s="98" t="n">
        <v>0</v>
      </c>
      <c r="J209" s="35" t="n">
        <v>0</v>
      </c>
      <c r="K209" s="15" t="n">
        <f aca="false">SUM(G209:J209)</f>
        <v>487.696</v>
      </c>
      <c r="L209" s="147"/>
      <c r="M209" s="148"/>
      <c r="N209" s="147"/>
    </row>
    <row r="210" s="6" customFormat="true" ht="11.25" hidden="false" customHeight="false" outlineLevel="0" collapsed="false">
      <c r="A210" s="12" t="s">
        <v>16</v>
      </c>
      <c r="B210" s="17" t="n">
        <v>0</v>
      </c>
      <c r="C210" s="98" t="n">
        <v>174089</v>
      </c>
      <c r="D210" s="35" t="n">
        <v>0</v>
      </c>
      <c r="E210" s="98" t="n">
        <v>0</v>
      </c>
      <c r="F210" s="35" t="n">
        <f aca="false">SUM(B210:E210)</f>
        <v>174089</v>
      </c>
      <c r="G210" s="35" t="n">
        <v>0</v>
      </c>
      <c r="H210" s="35" t="n">
        <v>330.7691</v>
      </c>
      <c r="I210" s="98" t="n">
        <v>0</v>
      </c>
      <c r="J210" s="35" t="n">
        <v>0</v>
      </c>
      <c r="K210" s="15" t="n">
        <f aca="false">SUM(G210:J210)</f>
        <v>330.7691</v>
      </c>
      <c r="L210" s="147"/>
      <c r="M210" s="148"/>
      <c r="N210" s="147"/>
    </row>
    <row r="211" s="6" customFormat="true" ht="11.25" hidden="false" customHeight="false" outlineLevel="0" collapsed="false">
      <c r="A211" s="12" t="s">
        <v>17</v>
      </c>
      <c r="B211" s="17" t="n">
        <v>0</v>
      </c>
      <c r="C211" s="98" t="n">
        <v>154014</v>
      </c>
      <c r="D211" s="35" t="n">
        <v>38503</v>
      </c>
      <c r="E211" s="98" t="n">
        <v>0</v>
      </c>
      <c r="F211" s="35" t="n">
        <f aca="false">SUM(B211:E211)</f>
        <v>192517</v>
      </c>
      <c r="G211" s="35" t="n">
        <v>0</v>
      </c>
      <c r="H211" s="35" t="n">
        <v>215.6196</v>
      </c>
      <c r="I211" s="98" t="n">
        <v>53.9042</v>
      </c>
      <c r="J211" s="35" t="n">
        <v>0</v>
      </c>
      <c r="K211" s="15" t="n">
        <f aca="false">SUM(G211:J211)</f>
        <v>269.5238</v>
      </c>
      <c r="L211" s="147"/>
      <c r="M211" s="148"/>
      <c r="N211" s="147"/>
      <c r="P211" s="135"/>
    </row>
    <row r="212" s="6" customFormat="true" ht="11.25" hidden="false" customHeight="false" outlineLevel="0" collapsed="false">
      <c r="A212" s="12" t="s">
        <v>18</v>
      </c>
      <c r="B212" s="17" t="n">
        <v>0</v>
      </c>
      <c r="C212" s="98" t="n">
        <v>0</v>
      </c>
      <c r="D212" s="35" t="n">
        <v>0</v>
      </c>
      <c r="E212" s="98" t="n">
        <v>0</v>
      </c>
      <c r="F212" s="35" t="n">
        <f aca="false">SUM(B212:E212)</f>
        <v>0</v>
      </c>
      <c r="G212" s="35" t="n">
        <v>0</v>
      </c>
      <c r="H212" s="35" t="n">
        <v>0</v>
      </c>
      <c r="I212" s="98" t="n">
        <v>0</v>
      </c>
      <c r="J212" s="35" t="n">
        <v>0</v>
      </c>
      <c r="K212" s="15" t="n">
        <f aca="false">SUM(G212:J212)</f>
        <v>0</v>
      </c>
      <c r="L212" s="147"/>
      <c r="M212" s="148"/>
      <c r="N212" s="147"/>
      <c r="O212" s="135"/>
      <c r="P212" s="135"/>
    </row>
    <row r="213" s="6" customFormat="true" ht="11.25" hidden="false" customHeight="false" outlineLevel="0" collapsed="false">
      <c r="A213" s="12" t="s">
        <v>19</v>
      </c>
      <c r="B213" s="17" t="n">
        <v>95396.76</v>
      </c>
      <c r="C213" s="98" t="n">
        <v>107321.355</v>
      </c>
      <c r="D213" s="35" t="n">
        <v>23849.19</v>
      </c>
      <c r="E213" s="98" t="n">
        <v>11924.595</v>
      </c>
      <c r="F213" s="35" t="n">
        <f aca="false">SUM(B213:E213)</f>
        <v>238491.9</v>
      </c>
      <c r="G213" s="35" t="n">
        <v>166.94433</v>
      </c>
      <c r="H213" s="35" t="n">
        <v>177.08023575</v>
      </c>
      <c r="I213" s="98" t="n">
        <v>45.313461</v>
      </c>
      <c r="J213" s="35" t="n">
        <v>22.6567305</v>
      </c>
      <c r="K213" s="15" t="n">
        <f aca="false">SUM(G213:J213)</f>
        <v>411.99475725</v>
      </c>
      <c r="L213" s="147"/>
      <c r="M213" s="148"/>
      <c r="N213" s="147"/>
      <c r="O213" s="135"/>
      <c r="P213" s="135"/>
    </row>
    <row r="214" s="6" customFormat="true" ht="11.25" hidden="false" customHeight="false" outlineLevel="0" collapsed="false">
      <c r="A214" s="22" t="s">
        <v>20</v>
      </c>
      <c r="B214" s="38" t="n">
        <f aca="false">SUM(B206:B213)</f>
        <v>161464.76</v>
      </c>
      <c r="C214" s="38" t="n">
        <f aca="false">SUM(C206:C213)</f>
        <v>1213056.355</v>
      </c>
      <c r="D214" s="38" t="n">
        <f aca="false">SUM(D206:D213)</f>
        <v>230915.19</v>
      </c>
      <c r="E214" s="38" t="n">
        <f aca="false">SUM(E206:E213)</f>
        <v>13323.595</v>
      </c>
      <c r="F214" s="38" t="n">
        <f aca="false">SUM(F206:F213)</f>
        <v>1618759.9</v>
      </c>
      <c r="G214" s="38" t="n">
        <f aca="false">SUM(G206:G213)</f>
        <v>310.44433</v>
      </c>
      <c r="H214" s="38" t="n">
        <f aca="false">SUM(H206:H213)</f>
        <v>2146.55253575</v>
      </c>
      <c r="I214" s="38" t="n">
        <f aca="false">SUM(I206:I213)</f>
        <v>446.848261</v>
      </c>
      <c r="J214" s="38" t="n">
        <f aca="false">SUM(J206:J213)</f>
        <v>25.4547305</v>
      </c>
      <c r="K214" s="38" t="n">
        <f aca="false">SUM(K206:K213)</f>
        <v>2929.29985725</v>
      </c>
      <c r="L214" s="149"/>
      <c r="M214" s="93"/>
      <c r="N214" s="149"/>
      <c r="O214" s="135"/>
      <c r="P214" s="135"/>
    </row>
    <row r="215" s="6" customFormat="true" ht="11.25" hidden="false" customHeight="false" outlineLevel="0" collapsed="false">
      <c r="A215" s="22" t="s">
        <v>21</v>
      </c>
      <c r="B215" s="29" t="n">
        <v>2102766.76</v>
      </c>
      <c r="C215" s="28" t="n">
        <v>8034998.355</v>
      </c>
      <c r="D215" s="68" t="n">
        <v>2825983.19</v>
      </c>
      <c r="E215" s="28" t="n">
        <v>120994.595</v>
      </c>
      <c r="F215" s="68" t="n">
        <v>13084742.9</v>
      </c>
      <c r="G215" s="68" t="n">
        <v>4291.079169</v>
      </c>
      <c r="H215" s="68" t="n">
        <v>13354.92371575</v>
      </c>
      <c r="I215" s="28" t="n">
        <v>5101.55874975</v>
      </c>
      <c r="J215" s="68" t="n">
        <v>186.3999005</v>
      </c>
      <c r="K215" s="38" t="n">
        <v>22933.961535</v>
      </c>
      <c r="L215" s="150"/>
      <c r="M215" s="151"/>
      <c r="N215" s="150"/>
      <c r="O215" s="135"/>
      <c r="P215" s="135"/>
    </row>
    <row r="217" s="3" customFormat="true" ht="11.25" hidden="false" customHeight="false" outlineLevel="0" collapsed="false">
      <c r="A217" s="1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"/>
      <c r="P217" s="1"/>
    </row>
    <row r="218" customFormat="false" ht="11.25" hidden="false" customHeight="false" outlineLevel="0" collapsed="false">
      <c r="A218" s="5" t="s">
        <v>125</v>
      </c>
      <c r="B218" s="6"/>
      <c r="C218" s="6"/>
    </row>
    <row r="219" s="153" customFormat="true" ht="11.25" hidden="false" customHeight="false" outlineLevel="0" collapsed="false">
      <c r="A219" s="32" t="s">
        <v>3</v>
      </c>
      <c r="B219" s="32" t="s">
        <v>126</v>
      </c>
      <c r="C219" s="32"/>
      <c r="D219" s="32"/>
      <c r="E219" s="32"/>
      <c r="F219" s="32"/>
      <c r="G219" s="32"/>
      <c r="H219" s="32" t="s">
        <v>127</v>
      </c>
      <c r="I219" s="32"/>
      <c r="J219" s="32"/>
      <c r="K219" s="32"/>
      <c r="L219" s="32"/>
      <c r="M219" s="32"/>
    </row>
    <row r="220" s="153" customFormat="true" ht="11.25" hidden="false" customHeight="false" outlineLevel="0" collapsed="false">
      <c r="A220" s="32"/>
      <c r="B220" s="32" t="s">
        <v>128</v>
      </c>
      <c r="C220" s="32"/>
      <c r="D220" s="32"/>
      <c r="E220" s="32" t="s">
        <v>129</v>
      </c>
      <c r="F220" s="32"/>
      <c r="G220" s="32"/>
      <c r="H220" s="32" t="s">
        <v>128</v>
      </c>
      <c r="I220" s="32"/>
      <c r="J220" s="32"/>
      <c r="K220" s="32" t="s">
        <v>129</v>
      </c>
      <c r="L220" s="32"/>
      <c r="M220" s="32"/>
    </row>
    <row r="221" s="153" customFormat="true" ht="26.85" hidden="false" customHeight="true" outlineLevel="0" collapsed="false">
      <c r="A221" s="32"/>
      <c r="B221" s="154" t="s">
        <v>130</v>
      </c>
      <c r="C221" s="155" t="s">
        <v>131</v>
      </c>
      <c r="D221" s="8" t="s">
        <v>11</v>
      </c>
      <c r="E221" s="155" t="s">
        <v>130</v>
      </c>
      <c r="F221" s="155" t="s">
        <v>131</v>
      </c>
      <c r="G221" s="8" t="s">
        <v>11</v>
      </c>
      <c r="H221" s="155" t="s">
        <v>130</v>
      </c>
      <c r="I221" s="155" t="s">
        <v>131</v>
      </c>
      <c r="J221" s="8" t="s">
        <v>11</v>
      </c>
      <c r="K221" s="155" t="s">
        <v>130</v>
      </c>
      <c r="L221" s="155" t="s">
        <v>131</v>
      </c>
      <c r="M221" s="8" t="s">
        <v>11</v>
      </c>
    </row>
    <row r="222" s="6" customFormat="true" ht="11.25" hidden="false" customHeight="false" outlineLevel="0" collapsed="false">
      <c r="A222" s="12" t="s">
        <v>12</v>
      </c>
      <c r="B222" s="35" t="n">
        <v>143836</v>
      </c>
      <c r="C222" s="98" t="n">
        <v>10713</v>
      </c>
      <c r="D222" s="35" t="n">
        <f aca="false">SUM(B222:C222)</f>
        <v>154549</v>
      </c>
      <c r="E222" s="98" t="n">
        <v>143836</v>
      </c>
      <c r="F222" s="35" t="n">
        <v>10713</v>
      </c>
      <c r="G222" s="35" t="n">
        <f aca="false">SUM(E222:F222)</f>
        <v>154549</v>
      </c>
      <c r="H222" s="35" t="n">
        <v>359.59</v>
      </c>
      <c r="I222" s="98" t="n">
        <v>10.713</v>
      </c>
      <c r="J222" s="35" t="n">
        <f aca="false">SUM(H222:I222)</f>
        <v>370.303</v>
      </c>
      <c r="K222" s="98" t="n">
        <v>0</v>
      </c>
      <c r="L222" s="98" t="n">
        <v>0</v>
      </c>
      <c r="M222" s="98" t="n">
        <f aca="false">SUM(K222:L222)</f>
        <v>0</v>
      </c>
      <c r="N222" s="147"/>
    </row>
    <row r="223" s="6" customFormat="true" ht="11.25" hidden="false" customHeight="false" outlineLevel="0" collapsed="false">
      <c r="A223" s="12" t="s">
        <v>13</v>
      </c>
      <c r="B223" s="35" t="n">
        <v>12915</v>
      </c>
      <c r="C223" s="98" t="n">
        <v>15535</v>
      </c>
      <c r="D223" s="35" t="n">
        <f aca="false">SUM(B223:C223)</f>
        <v>28450</v>
      </c>
      <c r="E223" s="98" t="n">
        <v>12915</v>
      </c>
      <c r="F223" s="35" t="n">
        <v>15535</v>
      </c>
      <c r="G223" s="35" t="n">
        <f aca="false">SUM(E223:F223)</f>
        <v>28450</v>
      </c>
      <c r="H223" s="35" t="n">
        <v>188.559</v>
      </c>
      <c r="I223" s="98" t="n">
        <v>115.73575</v>
      </c>
      <c r="J223" s="35" t="n">
        <f aca="false">SUM(H223:I223)</f>
        <v>304.29475</v>
      </c>
      <c r="K223" s="98" t="n">
        <v>7.10325</v>
      </c>
      <c r="L223" s="98" t="n">
        <v>14.75825</v>
      </c>
      <c r="M223" s="98" t="n">
        <f aca="false">SUM(K223:L223)</f>
        <v>21.8615</v>
      </c>
      <c r="N223" s="147"/>
    </row>
    <row r="224" s="6" customFormat="true" ht="11.25" hidden="false" customHeight="false" outlineLevel="0" collapsed="false">
      <c r="A224" s="12" t="s">
        <v>14</v>
      </c>
      <c r="B224" s="35" t="n">
        <v>48385</v>
      </c>
      <c r="C224" s="98" t="n">
        <v>0</v>
      </c>
      <c r="D224" s="35" t="n">
        <f aca="false">SUM(B224:C224)</f>
        <v>48385</v>
      </c>
      <c r="E224" s="98" t="n">
        <v>48385</v>
      </c>
      <c r="F224" s="35" t="n">
        <v>0</v>
      </c>
      <c r="G224" s="35" t="n">
        <f aca="false">SUM(E224:F224)</f>
        <v>48385</v>
      </c>
      <c r="H224" s="35" t="n">
        <v>241.925</v>
      </c>
      <c r="I224" s="98" t="n">
        <v>0</v>
      </c>
      <c r="J224" s="35" t="n">
        <f aca="false">SUM(H224:I224)</f>
        <v>241.925</v>
      </c>
      <c r="K224" s="98" t="n">
        <v>48.385</v>
      </c>
      <c r="L224" s="98" t="n">
        <v>0</v>
      </c>
      <c r="M224" s="98" t="n">
        <f aca="false">SUM(K224:L224)</f>
        <v>48.385</v>
      </c>
      <c r="N224" s="147"/>
    </row>
    <row r="225" s="6" customFormat="true" ht="11.25" hidden="false" customHeight="false" outlineLevel="0" collapsed="false">
      <c r="A225" s="12" t="s">
        <v>15</v>
      </c>
      <c r="B225" s="35" t="n">
        <v>47127</v>
      </c>
      <c r="C225" s="98" t="n">
        <v>2425</v>
      </c>
      <c r="D225" s="35" t="n">
        <f aca="false">SUM(B225:C225)</f>
        <v>49552</v>
      </c>
      <c r="E225" s="98" t="n">
        <v>47127</v>
      </c>
      <c r="F225" s="35" t="n">
        <v>2425</v>
      </c>
      <c r="G225" s="35" t="n">
        <f aca="false">SUM(E225:F225)</f>
        <v>49552</v>
      </c>
      <c r="H225" s="35" t="n">
        <v>612.651</v>
      </c>
      <c r="I225" s="98" t="n">
        <v>14.55</v>
      </c>
      <c r="J225" s="35" t="n">
        <f aca="false">SUM(H225:I225)</f>
        <v>627.201</v>
      </c>
      <c r="K225" s="98" t="n">
        <v>47.127</v>
      </c>
      <c r="L225" s="98" t="n">
        <v>2.425</v>
      </c>
      <c r="M225" s="98" t="n">
        <f aca="false">SUM(K225:L225)</f>
        <v>49.552</v>
      </c>
      <c r="N225" s="147"/>
    </row>
    <row r="226" s="6" customFormat="true" ht="11.25" hidden="false" customHeight="false" outlineLevel="0" collapsed="false">
      <c r="A226" s="12" t="s">
        <v>16</v>
      </c>
      <c r="B226" s="35" t="n">
        <v>67425</v>
      </c>
      <c r="C226" s="98" t="n">
        <v>4038</v>
      </c>
      <c r="D226" s="35" t="n">
        <f aca="false">SUM(B226:C226)</f>
        <v>71463</v>
      </c>
      <c r="E226" s="98" t="n">
        <v>67425</v>
      </c>
      <c r="F226" s="35" t="n">
        <v>4038</v>
      </c>
      <c r="G226" s="35" t="n">
        <f aca="false">SUM(E226:F226)</f>
        <v>71463</v>
      </c>
      <c r="H226" s="35" t="n">
        <v>674.25</v>
      </c>
      <c r="I226" s="98" t="n">
        <v>24.228</v>
      </c>
      <c r="J226" s="35" t="n">
        <f aca="false">SUM(H226:I226)</f>
        <v>698.478</v>
      </c>
      <c r="K226" s="98" t="n">
        <v>26.97</v>
      </c>
      <c r="L226" s="98" t="n">
        <v>2.4228</v>
      </c>
      <c r="M226" s="98" t="n">
        <f aca="false">SUM(K226:L226)</f>
        <v>29.3928</v>
      </c>
      <c r="N226" s="147"/>
    </row>
    <row r="227" s="6" customFormat="true" ht="11.25" hidden="false" customHeight="false" outlineLevel="0" collapsed="false">
      <c r="A227" s="12" t="s">
        <v>17</v>
      </c>
      <c r="B227" s="35" t="n">
        <v>33824</v>
      </c>
      <c r="C227" s="98" t="n">
        <v>2836</v>
      </c>
      <c r="D227" s="35" t="n">
        <f aca="false">SUM(B227:C227)</f>
        <v>36660</v>
      </c>
      <c r="E227" s="98" t="n">
        <v>33824</v>
      </c>
      <c r="F227" s="35" t="n">
        <v>2836</v>
      </c>
      <c r="G227" s="35" t="n">
        <f aca="false">SUM(E227:F227)</f>
        <v>36660</v>
      </c>
      <c r="H227" s="35" t="n">
        <v>439.712</v>
      </c>
      <c r="I227" s="98" t="n">
        <v>34.032</v>
      </c>
      <c r="J227" s="35" t="n">
        <f aca="false">SUM(H227:I227)</f>
        <v>473.744</v>
      </c>
      <c r="K227" s="98" t="n">
        <v>33.824</v>
      </c>
      <c r="L227" s="98" t="n">
        <v>2.836</v>
      </c>
      <c r="M227" s="98" t="n">
        <f aca="false">SUM(K227:L227)</f>
        <v>36.66</v>
      </c>
      <c r="N227" s="147"/>
      <c r="P227" s="135"/>
    </row>
    <row r="228" s="6" customFormat="true" ht="11.25" hidden="false" customHeight="false" outlineLevel="0" collapsed="false">
      <c r="A228" s="12" t="s">
        <v>18</v>
      </c>
      <c r="B228" s="35" t="n">
        <v>76069</v>
      </c>
      <c r="C228" s="98" t="n">
        <v>0</v>
      </c>
      <c r="D228" s="35" t="n">
        <f aca="false">SUM(B228:C228)</f>
        <v>76069</v>
      </c>
      <c r="E228" s="98" t="n">
        <v>76069</v>
      </c>
      <c r="F228" s="35" t="n">
        <v>0</v>
      </c>
      <c r="G228" s="35" t="n">
        <f aca="false">SUM(E228:F228)</f>
        <v>76069</v>
      </c>
      <c r="H228" s="35" t="n">
        <v>760.69</v>
      </c>
      <c r="I228" s="98" t="n">
        <v>0</v>
      </c>
      <c r="J228" s="35" t="n">
        <f aca="false">SUM(H228:I228)</f>
        <v>760.69</v>
      </c>
      <c r="K228" s="98" t="n">
        <v>36.132775</v>
      </c>
      <c r="L228" s="98" t="n">
        <v>0</v>
      </c>
      <c r="M228" s="98" t="n">
        <f aca="false">SUM(K228:L228)</f>
        <v>36.132775</v>
      </c>
      <c r="N228" s="147"/>
      <c r="O228" s="135"/>
      <c r="P228" s="135"/>
    </row>
    <row r="229" s="6" customFormat="true" ht="11.25" hidden="false" customHeight="false" outlineLevel="0" collapsed="false">
      <c r="A229" s="12" t="s">
        <v>19</v>
      </c>
      <c r="B229" s="35" t="n">
        <v>94173</v>
      </c>
      <c r="C229" s="98" t="n">
        <v>2372</v>
      </c>
      <c r="D229" s="35" t="n">
        <f aca="false">SUM(B229:C229)</f>
        <v>96545</v>
      </c>
      <c r="E229" s="98" t="n">
        <v>94173</v>
      </c>
      <c r="F229" s="35" t="n">
        <v>2372</v>
      </c>
      <c r="G229" s="35" t="n">
        <f aca="false">SUM(E229:F229)</f>
        <v>96545</v>
      </c>
      <c r="H229" s="35" t="n">
        <v>953.501625</v>
      </c>
      <c r="I229" s="98" t="n">
        <v>20.414025</v>
      </c>
      <c r="J229" s="35" t="n">
        <f aca="false">SUM(H229:I229)</f>
        <v>973.91565</v>
      </c>
      <c r="K229" s="98" t="n">
        <v>31.7833875</v>
      </c>
      <c r="L229" s="98" t="n">
        <v>0.80055</v>
      </c>
      <c r="M229" s="98" t="n">
        <f aca="false">SUM(K229:L229)</f>
        <v>32.5839375</v>
      </c>
      <c r="N229" s="147"/>
      <c r="O229" s="135"/>
      <c r="P229" s="135"/>
    </row>
    <row r="230" s="6" customFormat="true" ht="11.25" hidden="false" customHeight="false" outlineLevel="0" collapsed="false">
      <c r="A230" s="22" t="s">
        <v>20</v>
      </c>
      <c r="B230" s="68" t="n">
        <f aca="false">SUM(B222:B229)</f>
        <v>523754</v>
      </c>
      <c r="C230" s="68" t="n">
        <f aca="false">SUM(C222:C229)</f>
        <v>37919</v>
      </c>
      <c r="D230" s="68" t="n">
        <f aca="false">SUM(D222:D229)</f>
        <v>561673</v>
      </c>
      <c r="E230" s="68" t="n">
        <f aca="false">SUM(E222:E229)</f>
        <v>523754</v>
      </c>
      <c r="F230" s="68" t="n">
        <f aca="false">SUM(F222:F229)</f>
        <v>37919</v>
      </c>
      <c r="G230" s="68" t="n">
        <f aca="false">SUM(G222:G229)</f>
        <v>561673</v>
      </c>
      <c r="H230" s="68" t="n">
        <f aca="false">SUM(H222:H229)</f>
        <v>4230.878625</v>
      </c>
      <c r="I230" s="68" t="n">
        <f aca="false">SUM(I222:I229)</f>
        <v>219.672775</v>
      </c>
      <c r="J230" s="68" t="n">
        <f aca="false">SUM(J222:J229)</f>
        <v>4450.5514</v>
      </c>
      <c r="K230" s="68" t="n">
        <f aca="false">SUM(K222:K229)</f>
        <v>231.3254125</v>
      </c>
      <c r="L230" s="68" t="n">
        <f aca="false">SUM(L222:L229)</f>
        <v>23.2426</v>
      </c>
      <c r="M230" s="68" t="n">
        <f aca="false">SUM(M222:M229)</f>
        <v>254.5680125</v>
      </c>
      <c r="N230" s="149"/>
      <c r="O230" s="135"/>
      <c r="P230" s="135"/>
    </row>
    <row r="231" s="6" customFormat="true" ht="11.25" hidden="false" customHeight="false" outlineLevel="0" collapsed="false">
      <c r="A231" s="22" t="s">
        <v>21</v>
      </c>
      <c r="B231" s="68" t="n">
        <v>2276613</v>
      </c>
      <c r="C231" s="28" t="n">
        <v>152699</v>
      </c>
      <c r="D231" s="68" t="n">
        <v>2429312</v>
      </c>
      <c r="E231" s="28" t="n">
        <v>2265812</v>
      </c>
      <c r="F231" s="68" t="n">
        <v>152699</v>
      </c>
      <c r="G231" s="68" t="n">
        <v>2418511</v>
      </c>
      <c r="H231" s="68" t="n">
        <v>28613.09786133</v>
      </c>
      <c r="I231" s="28" t="n">
        <v>1121.572905</v>
      </c>
      <c r="J231" s="68" t="n">
        <v>29734.67076633</v>
      </c>
      <c r="K231" s="28" t="n">
        <v>1460.02502146764</v>
      </c>
      <c r="L231" s="28" t="n">
        <v>84.94384</v>
      </c>
      <c r="M231" s="28" t="n">
        <v>1544.96886146764</v>
      </c>
      <c r="N231" s="150"/>
      <c r="O231" s="135"/>
      <c r="P231" s="135"/>
    </row>
  </sheetData>
  <mergeCells count="136">
    <mergeCell ref="O15:S15"/>
    <mergeCell ref="P17:T17"/>
    <mergeCell ref="K18:O18"/>
    <mergeCell ref="P18:T18"/>
    <mergeCell ref="A19:A20"/>
    <mergeCell ref="B19:F19"/>
    <mergeCell ref="G19:J19"/>
    <mergeCell ref="K19:O19"/>
    <mergeCell ref="P19:T19"/>
    <mergeCell ref="U19:U20"/>
    <mergeCell ref="A31:K31"/>
    <mergeCell ref="A32:K32"/>
    <mergeCell ref="A33:K33"/>
    <mergeCell ref="A36:A38"/>
    <mergeCell ref="B36:J36"/>
    <mergeCell ref="K36:R36"/>
    <mergeCell ref="B37:C37"/>
    <mergeCell ref="D37:E37"/>
    <mergeCell ref="G37:G38"/>
    <mergeCell ref="H37:I37"/>
    <mergeCell ref="J37:J38"/>
    <mergeCell ref="K37:L37"/>
    <mergeCell ref="M37:N37"/>
    <mergeCell ref="P37:P38"/>
    <mergeCell ref="Q37:R37"/>
    <mergeCell ref="A53:A55"/>
    <mergeCell ref="B53:J53"/>
    <mergeCell ref="K53:S53"/>
    <mergeCell ref="T53:T55"/>
    <mergeCell ref="B54:C54"/>
    <mergeCell ref="D54:E54"/>
    <mergeCell ref="G54:G55"/>
    <mergeCell ref="H54:I54"/>
    <mergeCell ref="J54:J55"/>
    <mergeCell ref="K54:L54"/>
    <mergeCell ref="M54:N54"/>
    <mergeCell ref="P54:P55"/>
    <mergeCell ref="Q54:R54"/>
    <mergeCell ref="S54:S55"/>
    <mergeCell ref="A71:A73"/>
    <mergeCell ref="B71:F71"/>
    <mergeCell ref="G71:K71"/>
    <mergeCell ref="L71:O71"/>
    <mergeCell ref="E72:E73"/>
    <mergeCell ref="F72:F73"/>
    <mergeCell ref="J72:J73"/>
    <mergeCell ref="K72:K73"/>
    <mergeCell ref="O72:O73"/>
    <mergeCell ref="A88:A90"/>
    <mergeCell ref="B88:E88"/>
    <mergeCell ref="F88:I88"/>
    <mergeCell ref="J88:L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105:A107"/>
    <mergeCell ref="B105:D105"/>
    <mergeCell ref="E105:F105"/>
    <mergeCell ref="G105:K105"/>
    <mergeCell ref="B106:B107"/>
    <mergeCell ref="C106:C107"/>
    <mergeCell ref="D106:D107"/>
    <mergeCell ref="E106:E107"/>
    <mergeCell ref="F106:F107"/>
    <mergeCell ref="J106:J107"/>
    <mergeCell ref="K106:K107"/>
    <mergeCell ref="A122:A124"/>
    <mergeCell ref="B122:E122"/>
    <mergeCell ref="F122:H122"/>
    <mergeCell ref="I122:O122"/>
    <mergeCell ref="B123:B124"/>
    <mergeCell ref="C123:C124"/>
    <mergeCell ref="D123:D124"/>
    <mergeCell ref="E123:E124"/>
    <mergeCell ref="F123:F124"/>
    <mergeCell ref="G123:G124"/>
    <mergeCell ref="H123:H124"/>
    <mergeCell ref="I123:L123"/>
    <mergeCell ref="M123:O123"/>
    <mergeCell ref="A139:A141"/>
    <mergeCell ref="B139:D139"/>
    <mergeCell ref="E139:F139"/>
    <mergeCell ref="G139:I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B156:D156"/>
    <mergeCell ref="E156:G156"/>
    <mergeCell ref="H156:H158"/>
    <mergeCell ref="I156:I158"/>
    <mergeCell ref="K156:K158"/>
    <mergeCell ref="L156:L158"/>
    <mergeCell ref="M156:M158"/>
    <mergeCell ref="G177:H177"/>
    <mergeCell ref="A187:A189"/>
    <mergeCell ref="B187:H187"/>
    <mergeCell ref="I187:O187"/>
    <mergeCell ref="B188:D188"/>
    <mergeCell ref="E188:E189"/>
    <mergeCell ref="F188:F189"/>
    <mergeCell ref="G188:G189"/>
    <mergeCell ref="H188:H189"/>
    <mergeCell ref="I188:K188"/>
    <mergeCell ref="L188:L189"/>
    <mergeCell ref="M188:M189"/>
    <mergeCell ref="N188:N189"/>
    <mergeCell ref="O188:O189"/>
    <mergeCell ref="A203:A205"/>
    <mergeCell ref="B203:F203"/>
    <mergeCell ref="G203:K203"/>
    <mergeCell ref="B204:D204"/>
    <mergeCell ref="E204:E205"/>
    <mergeCell ref="F204:F205"/>
    <mergeCell ref="G204:I204"/>
    <mergeCell ref="J204:J205"/>
    <mergeCell ref="K204:K205"/>
    <mergeCell ref="A219:A221"/>
    <mergeCell ref="B219:G219"/>
    <mergeCell ref="H219:M219"/>
    <mergeCell ref="B220:D220"/>
    <mergeCell ref="E220:G220"/>
    <mergeCell ref="H220:J220"/>
    <mergeCell ref="K220:M220"/>
  </mergeCells>
  <printOptions headings="false" gridLines="false" gridLinesSet="true" horizontalCentered="false" verticalCentered="false"/>
  <pageMargins left="0.520138888888889" right="0.209722222222222" top="0.790277777777778" bottom="0.250694444444444" header="0.320138888888889" footer="0.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>&amp;RParte 6ª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0:20:44Z</dcterms:created>
  <dc:creator>mariac.pablos</dc:creator>
  <dc:description/>
  <dc:language>en-US</dc:language>
  <cp:lastModifiedBy>mariac.pablos</cp:lastModifiedBy>
  <cp:lastPrinted>2015-03-10T17:31:41Z</cp:lastPrinted>
  <dcterms:modified xsi:type="dcterms:W3CDTF">2015-03-10T17:32:39Z</dcterms:modified>
  <cp:revision>0</cp:revision>
  <dc:subject/>
  <dc:title/>
</cp:coreProperties>
</file>