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4.1" sheetId="1" state="visible" r:id="rId2"/>
    <sheet name="4.2" sheetId="2" state="visible" r:id="rId3"/>
    <sheet name="1Tresher99-2" sheetId="3" state="visible" r:id="rId4"/>
    <sheet name="1Tresleñ99-2" sheetId="4" state="visible" r:id="rId5"/>
  </sheets>
  <definedNames>
    <definedName function="false" hidden="false" localSheetId="2" name="_xlnm.Print_Area" vbProcedure="false">'1Tresher99-2'!$A$1818:$J$1846</definedName>
    <definedName function="false" hidden="false" localSheetId="3" name="_xlnm.Print_Area" vbProcedure="false">'1Tresleñ99-2'!$A$690:$I$703</definedName>
    <definedName function="false" hidden="false" localSheetId="1" name="_xlnm.Print_Area" vbProcedure="false">'4.2'!$A$86:$J$112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6" uniqueCount="274">
  <si>
    <t xml:space="preserve">4.1 DISTRIBUCIÓN GENERAL DE TIERRAS DE LA PROVINCIA (HA).2013</t>
  </si>
  <si>
    <t xml:space="preserve">APROVECHAMIENTO</t>
  </si>
  <si>
    <t xml:space="preserve">4.1.1.  TIERRAS OCUPADAS POR CULTIVOS HERBÁCEOS. 2013</t>
  </si>
  <si>
    <t xml:space="preserve">     VARIACIÓN ANUAL</t>
  </si>
  <si>
    <t xml:space="preserve"> Secano</t>
  </si>
  <si>
    <t xml:space="preserve"> Regadío</t>
  </si>
  <si>
    <t xml:space="preserve">  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4.1.2.  BARBECHOS Y OTRAS TIERRAS NO OCUPADAS. 2013</t>
  </si>
  <si>
    <t xml:space="preserve">4.1.3.  TIERRAS OCUPADAS POR CULTIVOS LEÑOSOS. 2013</t>
  </si>
  <si>
    <t xml:space="preserve">4.1.4 1.A) TOTAL TIERRAS DE CULTIVO AGRICOLA. 2013</t>
  </si>
  <si>
    <t xml:space="preserve">4.1.5.  PRADOS NATURALES. 2013</t>
  </si>
  <si>
    <t xml:space="preserve">4.1.6.  PASTIZALES. 2013</t>
  </si>
  <si>
    <t xml:space="preserve">4.1.7.  ERIALES 2013</t>
  </si>
  <si>
    <t xml:space="preserve">4.1.8  1.B) TOTAL SUPERFICIE DE APROVECHAMIENTO PRINCIPAL PASTOS</t>
  </si>
  <si>
    <t xml:space="preserve">4.1.9.  1.C) SUPERFICIES FORESTALES ARBOLADAS, ARBUSTIVAS Y DE MATORRAL (*)</t>
  </si>
  <si>
    <t xml:space="preserve">4.1.10.  TOTAL SUPERFICIE AGRARIA Y FORESTAL (1.A + 1.B + 1.C)</t>
  </si>
  <si>
    <t xml:space="preserve">4.1.11.  2) TOTAL SUPERFICIE NO AGRARIA NI FORESTAL (**). 2013</t>
  </si>
  <si>
    <t xml:space="preserve">4.1.12. TOTAL SUPERFICIE PROVINCIAL.2013</t>
  </si>
  <si>
    <t xml:space="preserve">(*) 1.C) Incluye superficies de aprovechamiento secundario pastos. También incluye los terrenos yermos, roquedos y arenales, así como las construcciones </t>
  </si>
  <si>
    <t xml:space="preserve">infraestructuras destinadas al servicio del monte que se ubican.</t>
  </si>
  <si>
    <t xml:space="preserve">(**) Incluye uso urbano, otros usos artificiales (vias de comunicación, industrias, minería, aeropuertos, puertos, instalaciones eléctricas, parques solares y eólicos, etc), </t>
  </si>
  <si>
    <t xml:space="preserve">aguas y humedales.</t>
  </si>
  <si>
    <t xml:space="preserve">4.2.RESUMEN PROVINCIAL POR GRUPO DE CULTIVO (Ha.) 2013</t>
  </si>
  <si>
    <t xml:space="preserve">4.2.1 CEREALES PARA GRANO. 2013</t>
  </si>
  <si>
    <t xml:space="preserve">SECANO</t>
  </si>
  <si>
    <t xml:space="preserve">REGADÍO</t>
  </si>
  <si>
    <t xml:space="preserve">TOTAL</t>
  </si>
  <si>
    <t xml:space="preserve">Ocupacion</t>
  </si>
  <si>
    <t xml:space="preserve">Ocupaciones</t>
  </si>
  <si>
    <t xml:space="preserve">SECANO </t>
  </si>
  <si>
    <t xml:space="preserve">principal</t>
  </si>
  <si>
    <t xml:space="preserve">posteriores</t>
  </si>
  <si>
    <t xml:space="preserve">asociadas</t>
  </si>
  <si>
    <t xml:space="preserve">Y REGADÍO</t>
  </si>
  <si>
    <t xml:space="preserve">4.2.2. LEGUMINOSAS PARA GRANO.2013</t>
  </si>
  <si>
    <t xml:space="preserve">4.2.3. TUBÉRCULOS CONSUMO HUMANO.2013</t>
  </si>
  <si>
    <t xml:space="preserve">4.2.4. CULTIVOS INDUSTRIALES. 2013</t>
  </si>
  <si>
    <t xml:space="preserve">4.2.5  FLORES Y PLANTAS ORNAMENTALES. 2013</t>
  </si>
  <si>
    <t xml:space="preserve">4.2.6  CULTIVOS FORRAJEROS. 2013</t>
  </si>
  <si>
    <t xml:space="preserve">4.2.7. HORTALIZAS. 2013</t>
  </si>
  <si>
    <t xml:space="preserve">ALMERÍA(*)</t>
  </si>
  <si>
    <t xml:space="preserve"> (*) Para Almeria Superficies total</t>
  </si>
  <si>
    <t xml:space="preserve">4.2.8. TOTAL CULTIVOS HERBÁCEOS. 2013</t>
  </si>
  <si>
    <t xml:space="preserve">4.2.9. CITRICOS. 2013</t>
  </si>
  <si>
    <t xml:space="preserve">4.2.10. FRUTALES.2013</t>
  </si>
  <si>
    <t xml:space="preserve">4.2.11. VIÑEDO. 2013</t>
  </si>
  <si>
    <t xml:space="preserve">4.2.12. OLIVAR. 2013</t>
  </si>
  <si>
    <t xml:space="preserve">4.2.13. OTROS CULTIVOS LEÑOSOS. 2013</t>
  </si>
  <si>
    <t xml:space="preserve">4.2.14. VIVEROS. 2013</t>
  </si>
  <si>
    <t xml:space="preserve">4.2.15 TOTAL CULTIVOS LEÑOSOS. 2013</t>
  </si>
  <si>
    <t xml:space="preserve">RESUMEN PROVINCIAL DE CULTIVOS HERBACEOS (HA) 2013</t>
  </si>
  <si>
    <t xml:space="preserve">TRIGO.01</t>
  </si>
  <si>
    <t xml:space="preserve">      SECANO</t>
  </si>
  <si>
    <t xml:space="preserve">      REGADIO</t>
  </si>
  <si>
    <t xml:space="preserve">Y</t>
  </si>
  <si>
    <t xml:space="preserve">REGAD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EBADA. 02</t>
  </si>
  <si>
    <t xml:space="preserve">Cranada</t>
  </si>
  <si>
    <t xml:space="preserve">AVENA. 03</t>
  </si>
  <si>
    <t xml:space="preserve">CENTENO. 04</t>
  </si>
  <si>
    <t xml:space="preserve">ESCANA. 05</t>
  </si>
  <si>
    <t xml:space="preserve">TRANQUILLON (MEZCLA TRIGO Y CENTENO). 06.1</t>
  </si>
  <si>
    <t xml:space="preserve">OTRAS MEZCLAS CEREALES DE INVIERNO. 06.2</t>
  </si>
  <si>
    <t xml:space="preserve">TRITICALE. 06.3</t>
  </si>
  <si>
    <t xml:space="preserve">ARROZ (CASCARA). 07</t>
  </si>
  <si>
    <t xml:space="preserve">MAIZ. 08</t>
  </si>
  <si>
    <t xml:space="preserve">SORGO. 09</t>
  </si>
  <si>
    <t xml:space="preserve">MIJO. 10.1</t>
  </si>
  <si>
    <t xml:space="preserve">PANIZO. 10.2</t>
  </si>
  <si>
    <t xml:space="preserve">ALFORFON O TRIGO SARRACENO. 10.3</t>
  </si>
  <si>
    <t xml:space="preserve">ALPISTE. 11</t>
  </si>
  <si>
    <t xml:space="preserve">OTROS CEREALES. 12</t>
  </si>
  <si>
    <t xml:space="preserve">CEREALES PARA GRANO. 0100</t>
  </si>
  <si>
    <t xml:space="preserve">JUDÍA SECA. 01</t>
  </si>
  <si>
    <t xml:space="preserve">HABA SECA.02</t>
  </si>
  <si>
    <t xml:space="preserve">LENTEJA. 03</t>
  </si>
  <si>
    <t xml:space="preserve">GARBANZO.04</t>
  </si>
  <si>
    <t xml:space="preserve">GUISANTE SECO.05</t>
  </si>
  <si>
    <t xml:space="preserve">VEZA.06</t>
  </si>
  <si>
    <t xml:space="preserve">ALTRAMUZ. 07</t>
  </si>
  <si>
    <t xml:space="preserve">ALMORTA. 08</t>
  </si>
  <si>
    <t xml:space="preserve">ALHOLVA.09</t>
  </si>
  <si>
    <t xml:space="preserve">SECANO Y</t>
  </si>
  <si>
    <t xml:space="preserve">ALGARROBA. 10</t>
  </si>
  <si>
    <t xml:space="preserve">YERO.11</t>
  </si>
  <si>
    <t xml:space="preserve">OTRAS LEGUMINOSAS. 12</t>
  </si>
  <si>
    <t xml:space="preserve">LEGUMINOSAS PARA GRANO. 0200</t>
  </si>
  <si>
    <t xml:space="preserve">PATATA EXTRATEMPRANA (1). 01</t>
  </si>
  <si>
    <t xml:space="preserve">PATATA TEMPRANA (2). 02</t>
  </si>
  <si>
    <t xml:space="preserve">PATATA MEDIA ESTACIÓN (3). 03</t>
  </si>
  <si>
    <t xml:space="preserve">PATATA TARDÍA (4). 04</t>
  </si>
  <si>
    <t xml:space="preserve">BATATA Y BONIATO. 05</t>
  </si>
  <si>
    <t xml:space="preserve">CHUFA. 06</t>
  </si>
  <si>
    <t xml:space="preserve">TUBÉRCULOS CONSUMO HUMANO. 0300</t>
  </si>
  <si>
    <t xml:space="preserve">CAÑA DE AZÚCAR. 01</t>
  </si>
  <si>
    <t xml:space="preserve">REMOLACHA AZUCARERA.02</t>
  </si>
  <si>
    <t xml:space="preserve">ALGODÓN.03</t>
  </si>
  <si>
    <t xml:space="preserve">LINO TEXTIL. 04</t>
  </si>
  <si>
    <t xml:space="preserve">CÁÑAMO TEXTIL. 05</t>
  </si>
  <si>
    <t xml:space="preserve">LINO OLEAGINOSO.06</t>
  </si>
  <si>
    <t xml:space="preserve">CÁÑAMO PARA SEMILLA. 07</t>
  </si>
  <si>
    <t xml:space="preserve">CACAHUETE. 08</t>
  </si>
  <si>
    <t xml:space="preserve">GIRASOL.09</t>
  </si>
  <si>
    <t xml:space="preserve">CÁRTAMO.10</t>
  </si>
  <si>
    <t xml:space="preserve">SOJA. 11</t>
  </si>
  <si>
    <t xml:space="preserve">COLZA.21</t>
  </si>
  <si>
    <t xml:space="preserve">PIMIENTO PARA PIMENTÓN. 12</t>
  </si>
  <si>
    <t xml:space="preserve">ANÍS. 13</t>
  </si>
  <si>
    <t xml:space="preserve">AZAFRÁN. 14</t>
  </si>
  <si>
    <t xml:space="preserve">MENTA.15</t>
  </si>
  <si>
    <t xml:space="preserve">COMINO, REGALIZ Y OTROS. 16</t>
  </si>
  <si>
    <t xml:space="preserve">TABACO. 17</t>
  </si>
  <si>
    <t xml:space="preserve">LÚPULO. 18</t>
  </si>
  <si>
    <t xml:space="preserve">ACHICORIA. 19</t>
  </si>
  <si>
    <t xml:space="preserve">LAVANDA Y LAVANDÍN. 22</t>
  </si>
  <si>
    <t xml:space="preserve">Górdoba</t>
  </si>
  <si>
    <t xml:space="preserve">OTROS CULTIVOS INDUSTRIALES. 20</t>
  </si>
  <si>
    <t xml:space="preserve">CULTIVOS INDUSTRIALES. 0400</t>
  </si>
  <si>
    <t xml:space="preserve">CLAVEL. 01</t>
  </si>
  <si>
    <t xml:space="preserve"> </t>
  </si>
  <si>
    <t xml:space="preserve">ROSA. 02</t>
  </si>
  <si>
    <t xml:space="preserve">OTRAS FLORES. 03</t>
  </si>
  <si>
    <t xml:space="preserve">PLANTAS ORNAMENTALES. 04</t>
  </si>
  <si>
    <t xml:space="preserve">FLORES Y PLANTAS ORNAMENTALES. 0500</t>
  </si>
  <si>
    <t xml:space="preserve">CEREALES DE INVIERNO PARA FORRAJE. 01</t>
  </si>
  <si>
    <t xml:space="preserve">MAÍZ FORRAJERO. 02</t>
  </si>
  <si>
    <t xml:space="preserve">SORGO FORRAJERO.03</t>
  </si>
  <si>
    <t xml:space="preserve">VALLICO. 04</t>
  </si>
  <si>
    <t xml:space="preserve">OTRAS GRAMÍNEAS. 05</t>
  </si>
  <si>
    <t xml:space="preserve">ALFALFA. 06</t>
  </si>
  <si>
    <t xml:space="preserve">TRÉBOL. 07</t>
  </si>
  <si>
    <t xml:space="preserve">ESPARCETA. 08</t>
  </si>
  <si>
    <t xml:space="preserve">ZULLA. 09</t>
  </si>
  <si>
    <t xml:space="preserve">VEZA PARA FORRAJE. 10</t>
  </si>
  <si>
    <t xml:space="preserve">HABA GUISANTE, ALTRAMUZ Y OTRAS. 11</t>
  </si>
  <si>
    <t xml:space="preserve">NABO FORRAJERO. 12</t>
  </si>
  <si>
    <t xml:space="preserve">REMOLACHA FORRAJERA. 13</t>
  </si>
  <si>
    <t xml:space="preserve">ZANAHORIA FORRAJERA. 14</t>
  </si>
  <si>
    <t xml:space="preserve">PATACA, CHIRIVÍA Y OTRAS. 15</t>
  </si>
  <si>
    <t xml:space="preserve">PRADERAS POLIFITAS (1). 16</t>
  </si>
  <si>
    <t xml:space="preserve">COL FORRAJERA. 17</t>
  </si>
  <si>
    <t xml:space="preserve">CALABAZA FORRAJERA. 18</t>
  </si>
  <si>
    <t xml:space="preserve">CARDO Y OTROS FORRAJES VARIOS. 19</t>
  </si>
  <si>
    <t xml:space="preserve">CULTIVOS FORRAJEROS. 0600</t>
  </si>
  <si>
    <t xml:space="preserve">COL Y REPOLLO. 01</t>
  </si>
  <si>
    <t xml:space="preserve">BERZA. 02</t>
  </si>
  <si>
    <t xml:space="preserve">ESPÁRRAGO. 03</t>
  </si>
  <si>
    <t xml:space="preserve">APIO. 04</t>
  </si>
  <si>
    <t xml:space="preserve">LECHUGA. 05</t>
  </si>
  <si>
    <t xml:space="preserve">ESCAROLA. 06</t>
  </si>
  <si>
    <t xml:space="preserve">ESPINACA. 07</t>
  </si>
  <si>
    <t xml:space="preserve">ACELGA. 08</t>
  </si>
  <si>
    <t xml:space="preserve">CARDO. 09</t>
  </si>
  <si>
    <t xml:space="preserve">ACHICORIA VERDE, ENDIVIA Y OTRAS. 10</t>
  </si>
  <si>
    <t xml:space="preserve">SANDÍA. 11</t>
  </si>
  <si>
    <t xml:space="preserve">MELÓN. 12</t>
  </si>
  <si>
    <t xml:space="preserve">CALABAZA . 13</t>
  </si>
  <si>
    <t xml:space="preserve"> CALABACÍN. 13</t>
  </si>
  <si>
    <t xml:space="preserve">PEPINO. 14</t>
  </si>
  <si>
    <t xml:space="preserve">PEPINILLO. 15</t>
  </si>
  <si>
    <t xml:space="preserve">BERENJENA. 16</t>
  </si>
  <si>
    <t xml:space="preserve">TOMATE. 17</t>
  </si>
  <si>
    <t xml:space="preserve">PIMIENTO.18</t>
  </si>
  <si>
    <t xml:space="preserve">GUINDILLA. 19</t>
  </si>
  <si>
    <t xml:space="preserve">Cádiz </t>
  </si>
  <si>
    <t xml:space="preserve">FRESA Y FRESÓN. 20</t>
  </si>
  <si>
    <t xml:space="preserve">ALCACHOFA. 21</t>
  </si>
  <si>
    <t xml:space="preserve">COLIFLOR. 22</t>
  </si>
  <si>
    <t xml:space="preserve">AJO.23</t>
  </si>
  <si>
    <t xml:space="preserve">CEBOLLA.24</t>
  </si>
  <si>
    <t xml:space="preserve">CEBOLLETA.25</t>
  </si>
  <si>
    <t xml:space="preserve">PUERRO. 26</t>
  </si>
  <si>
    <t xml:space="preserve">REMOLACHA DE MESA. 27</t>
  </si>
  <si>
    <t xml:space="preserve">ZANAHORIA. 28</t>
  </si>
  <si>
    <t xml:space="preserve">RÁBANO. 29</t>
  </si>
  <si>
    <t xml:space="preserve">NABO Y OTRAS. 30</t>
  </si>
  <si>
    <t xml:space="preserve">JUDÍA VERDE. 31</t>
  </si>
  <si>
    <t xml:space="preserve">GUISANTE VERDE. 32</t>
  </si>
  <si>
    <t xml:space="preserve">HABA VERDE. 33</t>
  </si>
  <si>
    <t xml:space="preserve">CHAMPIÑÓN Y OTRAS SETAS. 34</t>
  </si>
  <si>
    <t xml:space="preserve"> OTRAS HORTALIZAS.35</t>
  </si>
  <si>
    <t xml:space="preserve">HORTALIZAS. 0700</t>
  </si>
  <si>
    <t xml:space="preserve">Jaen</t>
  </si>
  <si>
    <t xml:space="preserve">TOTAL CULTIVOS HERBÁCEOS. 1001</t>
  </si>
  <si>
    <t xml:space="preserve">RESUMEN PROVINCIAL DE CULTIVOS LEÑOSOS. ANDALUCÍA 2013 .(HAS.)</t>
  </si>
  <si>
    <t xml:space="preserve">EN OCUPACIÓN PRINCIPAL</t>
  </si>
  <si>
    <t xml:space="preserve">NARANJO. 01</t>
  </si>
  <si>
    <t xml:space="preserve"> Nº TOTAL</t>
  </si>
  <si>
    <t xml:space="preserve">DE</t>
  </si>
  <si>
    <t xml:space="preserve">Que aún no </t>
  </si>
  <si>
    <t xml:space="preserve">En producción</t>
  </si>
  <si>
    <t xml:space="preserve">ÁRBOLES</t>
  </si>
  <si>
    <t xml:space="preserve">producen</t>
  </si>
  <si>
    <t xml:space="preserve">DISEMINADOS</t>
  </si>
  <si>
    <t xml:space="preserve">ALMERIA</t>
  </si>
  <si>
    <t xml:space="preserve">CADIZ</t>
  </si>
  <si>
    <t xml:space="preserve">CORDOBA</t>
  </si>
  <si>
    <t xml:space="preserve">JAEN</t>
  </si>
  <si>
    <t xml:space="preserve">MALAGA</t>
  </si>
  <si>
    <t xml:space="preserve">ANDALUCIA</t>
  </si>
  <si>
    <t xml:space="preserve">NARANJO AMARGO. 02</t>
  </si>
  <si>
    <t xml:space="preserve">produce</t>
  </si>
  <si>
    <t xml:space="preserve">MANDARINO. 03</t>
  </si>
  <si>
    <t xml:space="preserve">LIMONERO. 04</t>
  </si>
  <si>
    <t xml:space="preserve">POMELO. 05</t>
  </si>
  <si>
    <t xml:space="preserve">LIMERO Y OTROS CÍTRICOS. 06</t>
  </si>
  <si>
    <t xml:space="preserve">CÍTRICOS. 1100</t>
  </si>
  <si>
    <t xml:space="preserve">MANZANO. 01</t>
  </si>
  <si>
    <t xml:space="preserve">PERAL. 02</t>
  </si>
  <si>
    <t xml:space="preserve">MEMBRILLERO. 03</t>
  </si>
  <si>
    <t xml:space="preserve">NÍSPERO. 04</t>
  </si>
  <si>
    <t xml:space="preserve">ACEROLO, SERBAL Y OTROS. 05</t>
  </si>
  <si>
    <t xml:space="preserve">ALBARICOQUERO. 06</t>
  </si>
  <si>
    <t xml:space="preserve">CEREZO Y GUINDO. 07</t>
  </si>
  <si>
    <t xml:space="preserve">MELOCOTONERO . 08.1.</t>
  </si>
  <si>
    <t xml:space="preserve">NECTARINA . 08.2.</t>
  </si>
  <si>
    <t xml:space="preserve">CIRUELO. 09</t>
  </si>
  <si>
    <t xml:space="preserve">HIGUERA. 10</t>
  </si>
  <si>
    <t xml:space="preserve">CHIRIMOYO. 11</t>
  </si>
  <si>
    <t xml:space="preserve">GRANADO.12</t>
  </si>
  <si>
    <t xml:space="preserve">AGUACATE. 13</t>
  </si>
  <si>
    <t xml:space="preserve">PLATANERA. 14</t>
  </si>
  <si>
    <t xml:space="preserve">PALMERA DATILERA.15</t>
  </si>
  <si>
    <t xml:space="preserve">CHUMBERA. 16</t>
  </si>
  <si>
    <t xml:space="preserve">FRAMBUESO 17.1</t>
  </si>
  <si>
    <t xml:space="preserve">AZUFAIFO GUAYABO, KAKI,ETC Y OTROS.(MA-MANGOS)17.2</t>
  </si>
  <si>
    <t xml:space="preserve">ALMENDRO. 18</t>
  </si>
  <si>
    <t xml:space="preserve">NOGAL. 19</t>
  </si>
  <si>
    <t xml:space="preserve">AVELLANO. 20</t>
  </si>
  <si>
    <t xml:space="preserve">CASTAÑO. 21</t>
  </si>
  <si>
    <t xml:space="preserve">PISTACHO. 22</t>
  </si>
  <si>
    <t xml:space="preserve">FRUTALES. 1200</t>
  </si>
  <si>
    <t xml:space="preserve">VIÑEDO DE UVA DE MESA. 01</t>
  </si>
  <si>
    <t xml:space="preserve">VIÑEDO DE UVA PARA VINO. 02</t>
  </si>
  <si>
    <t xml:space="preserve">VIÑEDO DE UVA PARA PASAS y VIVEROS. 03</t>
  </si>
  <si>
    <t xml:space="preserve">VIÑEDO OCUPACIÓN PRINCIPAL. 1300</t>
  </si>
  <si>
    <t xml:space="preserve">OLIVAR DE ACEITUNA DE MESA. 01</t>
  </si>
  <si>
    <t xml:space="preserve">OLIVAR DE ACEITUNA PARA ACEITE. 02</t>
  </si>
  <si>
    <t xml:space="preserve">OLIVAR. 1400</t>
  </si>
  <si>
    <t xml:space="preserve">ALCAPARRA. 03</t>
  </si>
  <si>
    <t xml:space="preserve">CAFETO. 04</t>
  </si>
  <si>
    <t xml:space="preserve">AGAVE, PITA Y RAFIA. 05</t>
  </si>
  <si>
    <t xml:space="preserve">CAÑA VULGAR. 06</t>
  </si>
  <si>
    <t xml:space="preserve">MIMBRERA. 07</t>
  </si>
  <si>
    <t xml:space="preserve">ZUMAQUE. 08</t>
  </si>
  <si>
    <t xml:space="preserve">ALGARROBO. 09</t>
  </si>
  <si>
    <t xml:space="preserve">MORERA Y OTROS. 10</t>
  </si>
  <si>
    <t xml:space="preserve">TOTAL OTROS CULTIVOS LEÑOSOS. 1450</t>
  </si>
  <si>
    <t xml:space="preserve">VIVEROS</t>
  </si>
  <si>
    <t xml:space="preserve">TOTAL CULTIVOS LEÑOSOS. 1003</t>
  </si>
  <si>
    <t xml:space="preserve">EN OCUPACIÓN ASOCIADA</t>
  </si>
  <si>
    <t xml:space="preserve">VIÑEDO DE UVA DE MESA. 1311</t>
  </si>
  <si>
    <t xml:space="preserve">VIÑEDO DE UVA PARA VINO. 1312</t>
  </si>
  <si>
    <t xml:space="preserve">VIÑEDO DE UVA PARA PASAS. 1313</t>
  </si>
  <si>
    <t xml:space="preserve">VIÑEDO ASOCIADO. 1310</t>
  </si>
  <si>
    <t xml:space="preserve">MANZANO EN PRADOS NATURALES. 12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in nombre1" xfId="20"/>
    <cellStyle name="Sin nombre2" xfId="21"/>
    <cellStyle name="Sin nombre3" xfId="22"/>
    <cellStyle name="Sin nombre4" xfId="23"/>
    <cellStyle name="Sin nombre5" xfId="24"/>
    <cellStyle name="Sin nombre6" xfId="25"/>
    <cellStyle name="Sin nombre7" xfId="26"/>
    <cellStyle name="Sin nombre8" xfId="27"/>
    <cellStyle name="Sin nombre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M162" activeCellId="0" sqref="M16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3" min="2" style="1" width="11.56"/>
    <col collapsed="false" customWidth="true" hidden="false" outlineLevel="0" max="4" min="4" style="1" width="13.14"/>
    <col collapsed="false" customWidth="true" hidden="false" outlineLevel="0" max="5" min="5" style="1" width="14.14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true" hidden="false" outlineLevel="0" max="9" min="8" style="1" width="11.56"/>
    <col collapsed="false" customWidth="true" hidden="false" outlineLevel="0" max="10" min="10" style="1" width="14.14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4"/>
      <c r="B4" s="5" t="n">
        <v>2012</v>
      </c>
      <c r="C4" s="5"/>
      <c r="D4" s="5"/>
      <c r="E4" s="6"/>
      <c r="F4" s="7" t="n">
        <v>2013</v>
      </c>
      <c r="G4" s="8"/>
      <c r="H4" s="5" t="s">
        <v>3</v>
      </c>
      <c r="I4" s="5"/>
      <c r="J4" s="5"/>
    </row>
    <row r="5" customFormat="false" ht="12.75" hidden="false" customHeight="false" outlineLevel="0" collapsed="false">
      <c r="A5" s="9"/>
      <c r="B5" s="5" t="s">
        <v>4</v>
      </c>
      <c r="C5" s="5" t="s">
        <v>5</v>
      </c>
      <c r="D5" s="5" t="s">
        <v>6</v>
      </c>
      <c r="E5" s="5" t="s">
        <v>4</v>
      </c>
      <c r="F5" s="5" t="s">
        <v>5</v>
      </c>
      <c r="G5" s="5" t="s">
        <v>6</v>
      </c>
      <c r="H5" s="5" t="s">
        <v>4</v>
      </c>
      <c r="I5" s="5" t="s">
        <v>5</v>
      </c>
      <c r="J5" s="5" t="s">
        <v>6</v>
      </c>
    </row>
    <row r="6" s="16" customFormat="true" ht="12.75" hidden="false" customHeight="false" outlineLevel="0" collapsed="false">
      <c r="A6" s="10" t="s">
        <v>7</v>
      </c>
      <c r="B6" s="11"/>
      <c r="C6" s="12"/>
      <c r="D6" s="12"/>
      <c r="E6" s="13" t="n">
        <f aca="false">'4.2'!B104</f>
        <v>20360.161</v>
      </c>
      <c r="F6" s="13" t="n">
        <f aca="false">'4.2'!F104</f>
        <v>35902.491</v>
      </c>
      <c r="G6" s="14" t="n">
        <f aca="false">F6+E6</f>
        <v>56262.652</v>
      </c>
      <c r="H6" s="15" t="n">
        <f aca="false">E6-B6</f>
        <v>20360.161</v>
      </c>
      <c r="I6" s="15" t="n">
        <f aca="false">F6-C6</f>
        <v>35902.491</v>
      </c>
      <c r="J6" s="15" t="n">
        <f aca="false">I6+H6</f>
        <v>56262.652</v>
      </c>
    </row>
    <row r="7" s="16" customFormat="true" ht="12.75" hidden="false" customHeight="false" outlineLevel="0" collapsed="false">
      <c r="A7" s="10" t="s">
        <v>8</v>
      </c>
      <c r="B7" s="17"/>
      <c r="C7" s="12"/>
      <c r="D7" s="18"/>
      <c r="E7" s="13" t="n">
        <f aca="false">'4.2'!B105</f>
        <v>176116.1</v>
      </c>
      <c r="F7" s="13" t="n">
        <f aca="false">'4.2'!F105</f>
        <v>51775.33</v>
      </c>
      <c r="G7" s="19" t="n">
        <f aca="false">F7+E7</f>
        <v>227891.43</v>
      </c>
      <c r="H7" s="15" t="n">
        <f aca="false">E7-B7</f>
        <v>176116.1</v>
      </c>
      <c r="I7" s="15" t="n">
        <f aca="false">F7-C7</f>
        <v>51775.33</v>
      </c>
      <c r="J7" s="15" t="n">
        <f aca="false">I7+H7</f>
        <v>227891.43</v>
      </c>
    </row>
    <row r="8" s="16" customFormat="true" ht="12.75" hidden="false" customHeight="false" outlineLevel="0" collapsed="false">
      <c r="A8" s="10" t="s">
        <v>9</v>
      </c>
      <c r="B8" s="17"/>
      <c r="C8" s="12"/>
      <c r="D8" s="18"/>
      <c r="E8" s="13" t="n">
        <f aca="false">'4.2'!B106</f>
        <v>180743</v>
      </c>
      <c r="F8" s="13" t="n">
        <f aca="false">'4.2'!F106</f>
        <v>51640</v>
      </c>
      <c r="G8" s="19" t="n">
        <f aca="false">F8+E8</f>
        <v>232383</v>
      </c>
      <c r="H8" s="15" t="n">
        <f aca="false">E8-B8</f>
        <v>180743</v>
      </c>
      <c r="I8" s="15" t="n">
        <f aca="false">F8-C8</f>
        <v>51640</v>
      </c>
      <c r="J8" s="15" t="n">
        <f aca="false">I8+H8</f>
        <v>232383</v>
      </c>
    </row>
    <row r="9" s="16" customFormat="true" ht="12.75" hidden="false" customHeight="false" outlineLevel="0" collapsed="false">
      <c r="A9" s="10" t="s">
        <v>10</v>
      </c>
      <c r="B9" s="17"/>
      <c r="C9" s="12"/>
      <c r="D9" s="18"/>
      <c r="E9" s="13" t="n">
        <f aca="false">'4.2'!B107</f>
        <v>100189.002</v>
      </c>
      <c r="F9" s="13" t="n">
        <f aca="false">'4.2'!F107</f>
        <v>40730.001</v>
      </c>
      <c r="G9" s="19" t="n">
        <f aca="false">F9+E9</f>
        <v>140919.003</v>
      </c>
      <c r="H9" s="15" t="n">
        <f aca="false">E9-B9</f>
        <v>100189.002</v>
      </c>
      <c r="I9" s="15" t="n">
        <f aca="false">F9-C9</f>
        <v>40730.001</v>
      </c>
      <c r="J9" s="15" t="n">
        <f aca="false">I9+H9</f>
        <v>140919.003</v>
      </c>
    </row>
    <row r="10" s="16" customFormat="true" ht="12.75" hidden="false" customHeight="false" outlineLevel="0" collapsed="false">
      <c r="A10" s="10" t="s">
        <v>11</v>
      </c>
      <c r="B10" s="17"/>
      <c r="C10" s="12"/>
      <c r="D10" s="18"/>
      <c r="E10" s="13" t="n">
        <f aca="false">'4.2'!B108</f>
        <v>43515.001</v>
      </c>
      <c r="F10" s="13" t="n">
        <f aca="false">'4.2'!F108</f>
        <v>12003</v>
      </c>
      <c r="G10" s="19" t="n">
        <f aca="false">F10+E10</f>
        <v>55518.001</v>
      </c>
      <c r="H10" s="15" t="n">
        <f aca="false">E10-B10</f>
        <v>43515.001</v>
      </c>
      <c r="I10" s="15" t="n">
        <f aca="false">F10-C10</f>
        <v>12003</v>
      </c>
      <c r="J10" s="15" t="n">
        <f aca="false">I10+H10</f>
        <v>55518.001</v>
      </c>
    </row>
    <row r="11" s="16" customFormat="true" ht="12.75" hidden="false" customHeight="false" outlineLevel="0" collapsed="false">
      <c r="A11" s="10" t="s">
        <v>12</v>
      </c>
      <c r="B11" s="17"/>
      <c r="C11" s="12"/>
      <c r="D11" s="18"/>
      <c r="E11" s="13" t="n">
        <f aca="false">'4.2'!B109</f>
        <v>24232</v>
      </c>
      <c r="F11" s="13" t="n">
        <f aca="false">'4.2'!F109</f>
        <v>13250</v>
      </c>
      <c r="G11" s="19" t="n">
        <f aca="false">F11+E11</f>
        <v>37482</v>
      </c>
      <c r="H11" s="15" t="n">
        <f aca="false">E11-B11</f>
        <v>24232</v>
      </c>
      <c r="I11" s="15" t="n">
        <f aca="false">F11-C11</f>
        <v>13250</v>
      </c>
      <c r="J11" s="15" t="n">
        <f aca="false">I11+H11</f>
        <v>37482</v>
      </c>
    </row>
    <row r="12" s="16" customFormat="true" ht="12.75" hidden="false" customHeight="false" outlineLevel="0" collapsed="false">
      <c r="A12" s="10" t="s">
        <v>13</v>
      </c>
      <c r="B12" s="17"/>
      <c r="C12" s="12"/>
      <c r="D12" s="18"/>
      <c r="E12" s="13" t="n">
        <f aca="false">'4.2'!B110</f>
        <v>63067.01</v>
      </c>
      <c r="F12" s="13" t="n">
        <f aca="false">'4.2'!F110</f>
        <v>16804.01</v>
      </c>
      <c r="G12" s="19" t="n">
        <f aca="false">F12+E12</f>
        <v>79871.02</v>
      </c>
      <c r="H12" s="15" t="n">
        <f aca="false">E12-B12</f>
        <v>63067.01</v>
      </c>
      <c r="I12" s="15" t="n">
        <f aca="false">F12-C12</f>
        <v>16804.01</v>
      </c>
      <c r="J12" s="15" t="n">
        <f aca="false">I12+H12</f>
        <v>79871.02</v>
      </c>
    </row>
    <row r="13" s="16" customFormat="true" ht="12.75" hidden="false" customHeight="false" outlineLevel="0" collapsed="false">
      <c r="A13" s="10" t="s">
        <v>14</v>
      </c>
      <c r="B13" s="17"/>
      <c r="C13" s="12"/>
      <c r="D13" s="18"/>
      <c r="E13" s="13" t="n">
        <f aca="false">'4.2'!B111</f>
        <v>355940.0011</v>
      </c>
      <c r="F13" s="13" t="n">
        <f aca="false">'4.2'!F111</f>
        <v>171432.001</v>
      </c>
      <c r="G13" s="19" t="n">
        <f aca="false">F13+E13</f>
        <v>527372.0021</v>
      </c>
      <c r="H13" s="15" t="n">
        <f aca="false">E13-B13</f>
        <v>355940.0011</v>
      </c>
      <c r="I13" s="15" t="n">
        <f aca="false">F13-C13</f>
        <v>171432.001</v>
      </c>
      <c r="J13" s="15" t="n">
        <f aca="false">I13+H13</f>
        <v>527372.0021</v>
      </c>
    </row>
    <row r="14" s="16" customFormat="true" ht="12.75" hidden="false" customHeight="false" outlineLevel="0" collapsed="false">
      <c r="A14" s="20" t="s">
        <v>15</v>
      </c>
      <c r="B14" s="21"/>
      <c r="C14" s="22"/>
      <c r="D14" s="21"/>
      <c r="E14" s="23" t="n">
        <f aca="false">'4.2'!B112</f>
        <v>964162.2751</v>
      </c>
      <c r="F14" s="24" t="n">
        <f aca="false">'4.2'!F112</f>
        <v>393536.833</v>
      </c>
      <c r="G14" s="24" t="n">
        <f aca="false">SUM(G6:G13)</f>
        <v>1357699.1081</v>
      </c>
      <c r="H14" s="25" t="n">
        <f aca="false">SUM(H6:H13)</f>
        <v>964162.2751</v>
      </c>
      <c r="I14" s="25" t="n">
        <f aca="false">SUM(I6:I13)</f>
        <v>393536.833</v>
      </c>
      <c r="J14" s="25" t="n">
        <f aca="false">SUM(J6:J13)</f>
        <v>1357699.1081</v>
      </c>
    </row>
    <row r="15" customFormat="false" ht="12.75" hidden="false" customHeight="false" outlineLevel="0" collapsed="false">
      <c r="A15" s="26"/>
      <c r="B15" s="27"/>
      <c r="C15" s="27"/>
      <c r="D15" s="27"/>
      <c r="E15" s="28"/>
      <c r="F15" s="28"/>
      <c r="G15" s="29"/>
      <c r="H15" s="27"/>
      <c r="I15" s="27"/>
      <c r="J15" s="27"/>
    </row>
    <row r="16" customFormat="false" ht="12.75" hidden="false" customHeight="false" outlineLevel="0" collapsed="false">
      <c r="A16" s="2" t="s">
        <v>16</v>
      </c>
      <c r="E16" s="30"/>
      <c r="F16" s="30"/>
      <c r="G16" s="30"/>
    </row>
    <row r="17" customFormat="false" ht="12.75" hidden="false" customHeight="false" outlineLevel="0" collapsed="false">
      <c r="A17" s="4"/>
      <c r="B17" s="5" t="n">
        <v>2012</v>
      </c>
      <c r="C17" s="5"/>
      <c r="D17" s="5"/>
      <c r="E17" s="6"/>
      <c r="F17" s="7" t="n">
        <v>2013</v>
      </c>
      <c r="G17" s="8"/>
      <c r="H17" s="5" t="s">
        <v>3</v>
      </c>
      <c r="I17" s="5"/>
      <c r="J17" s="5"/>
    </row>
    <row r="18" customFormat="false" ht="12.75" hidden="false" customHeight="false" outlineLevel="0" collapsed="false">
      <c r="A18" s="9"/>
      <c r="B18" s="5" t="s">
        <v>4</v>
      </c>
      <c r="C18" s="5" t="s">
        <v>5</v>
      </c>
      <c r="D18" s="5" t="s">
        <v>6</v>
      </c>
      <c r="E18" s="31" t="s">
        <v>4</v>
      </c>
      <c r="F18" s="31" t="s">
        <v>5</v>
      </c>
      <c r="G18" s="31" t="s">
        <v>6</v>
      </c>
      <c r="H18" s="5" t="s">
        <v>4</v>
      </c>
      <c r="I18" s="5" t="s">
        <v>5</v>
      </c>
      <c r="J18" s="5" t="s">
        <v>6</v>
      </c>
    </row>
    <row r="19" s="16" customFormat="true" ht="12.75" hidden="false" customHeight="false" outlineLevel="0" collapsed="false">
      <c r="A19" s="10" t="s">
        <v>7</v>
      </c>
      <c r="B19" s="12"/>
      <c r="C19" s="32"/>
      <c r="D19" s="18"/>
      <c r="E19" s="12" t="n">
        <v>97341</v>
      </c>
      <c r="F19" s="32" t="n">
        <v>17622</v>
      </c>
      <c r="G19" s="12" t="n">
        <f aca="false">SUM(E19:F19)</f>
        <v>114963</v>
      </c>
      <c r="H19" s="15" t="n">
        <f aca="false">E19-B19</f>
        <v>97341</v>
      </c>
      <c r="I19" s="15" t="n">
        <f aca="false">F19-C19</f>
        <v>17622</v>
      </c>
      <c r="J19" s="15" t="n">
        <f aca="false">I19+H19</f>
        <v>114963</v>
      </c>
    </row>
    <row r="20" s="16" customFormat="true" ht="12.75" hidden="false" customHeight="false" outlineLevel="0" collapsed="false">
      <c r="A20" s="10" t="s">
        <v>8</v>
      </c>
      <c r="B20" s="12"/>
      <c r="C20" s="32"/>
      <c r="D20" s="18"/>
      <c r="E20" s="12" t="n">
        <v>31319</v>
      </c>
      <c r="F20" s="32" t="n">
        <v>645</v>
      </c>
      <c r="G20" s="12" t="n">
        <f aca="false">SUM(E20:F20)</f>
        <v>31964</v>
      </c>
      <c r="H20" s="15" t="n">
        <f aca="false">E20-B20</f>
        <v>31319</v>
      </c>
      <c r="I20" s="15" t="n">
        <f aca="false">F20-C20</f>
        <v>645</v>
      </c>
      <c r="J20" s="15" t="n">
        <f aca="false">I20+H20</f>
        <v>31964</v>
      </c>
    </row>
    <row r="21" s="16" customFormat="true" ht="12.75" hidden="false" customHeight="false" outlineLevel="0" collapsed="false">
      <c r="A21" s="10" t="s">
        <v>9</v>
      </c>
      <c r="B21" s="12"/>
      <c r="C21" s="12"/>
      <c r="D21" s="18"/>
      <c r="E21" s="12" t="n">
        <v>101020</v>
      </c>
      <c r="F21" s="12" t="n">
        <v>3381</v>
      </c>
      <c r="G21" s="12" t="n">
        <f aca="false">SUM(E21:F21)</f>
        <v>104401</v>
      </c>
      <c r="H21" s="15" t="n">
        <f aca="false">E21-B21</f>
        <v>101020</v>
      </c>
      <c r="I21" s="15" t="n">
        <f aca="false">F21-C21</f>
        <v>3381</v>
      </c>
      <c r="J21" s="15" t="n">
        <f aca="false">I21+H21</f>
        <v>104401</v>
      </c>
    </row>
    <row r="22" s="16" customFormat="true" ht="12.75" hidden="false" customHeight="false" outlineLevel="0" collapsed="false">
      <c r="A22" s="10" t="s">
        <v>10</v>
      </c>
      <c r="B22" s="12"/>
      <c r="C22" s="12"/>
      <c r="D22" s="18"/>
      <c r="E22" s="12" t="n">
        <v>137689</v>
      </c>
      <c r="F22" s="12" t="n">
        <v>26124</v>
      </c>
      <c r="G22" s="12" t="n">
        <f aca="false">SUM(E22:F22)</f>
        <v>163813</v>
      </c>
      <c r="H22" s="15" t="n">
        <f aca="false">E22-B22</f>
        <v>137689</v>
      </c>
      <c r="I22" s="15" t="n">
        <f aca="false">F22-C22</f>
        <v>26124</v>
      </c>
      <c r="J22" s="15" t="n">
        <f aca="false">I22+H22</f>
        <v>163813</v>
      </c>
    </row>
    <row r="23" s="16" customFormat="true" ht="12.75" hidden="false" customHeight="false" outlineLevel="0" collapsed="false">
      <c r="A23" s="10" t="s">
        <v>11</v>
      </c>
      <c r="B23" s="12"/>
      <c r="C23" s="12"/>
      <c r="D23" s="18"/>
      <c r="E23" s="12" t="n">
        <v>80602</v>
      </c>
      <c r="F23" s="12" t="n">
        <v>11641</v>
      </c>
      <c r="G23" s="12" t="n">
        <f aca="false">SUM(E23:F23)</f>
        <v>92243</v>
      </c>
      <c r="H23" s="15" t="n">
        <f aca="false">E23-B23</f>
        <v>80602</v>
      </c>
      <c r="I23" s="15" t="n">
        <f aca="false">F23-C23</f>
        <v>11641</v>
      </c>
      <c r="J23" s="15" t="n">
        <f aca="false">I23+H23</f>
        <v>92243</v>
      </c>
    </row>
    <row r="24" s="16" customFormat="true" ht="12.75" hidden="false" customHeight="false" outlineLevel="0" collapsed="false">
      <c r="A24" s="10" t="s">
        <v>12</v>
      </c>
      <c r="B24" s="12"/>
      <c r="C24" s="12"/>
      <c r="D24" s="18"/>
      <c r="E24" s="12" t="n">
        <v>27881</v>
      </c>
      <c r="F24" s="12" t="n">
        <v>2852</v>
      </c>
      <c r="G24" s="12" t="n">
        <f aca="false">SUM(E24:F24)</f>
        <v>30733</v>
      </c>
      <c r="H24" s="15" t="n">
        <f aca="false">E24-B24</f>
        <v>27881</v>
      </c>
      <c r="I24" s="15" t="n">
        <f aca="false">F24-C24</f>
        <v>2852</v>
      </c>
      <c r="J24" s="15" t="n">
        <f aca="false">I24+H24</f>
        <v>30733</v>
      </c>
    </row>
    <row r="25" s="16" customFormat="true" ht="12.75" hidden="false" customHeight="false" outlineLevel="0" collapsed="false">
      <c r="A25" s="10" t="s">
        <v>13</v>
      </c>
      <c r="B25" s="12"/>
      <c r="C25" s="12"/>
      <c r="D25" s="18"/>
      <c r="E25" s="12" t="n">
        <v>27939</v>
      </c>
      <c r="F25" s="12" t="n">
        <v>1659</v>
      </c>
      <c r="G25" s="12" t="n">
        <f aca="false">SUM(E25:F25)</f>
        <v>29598</v>
      </c>
      <c r="H25" s="15" t="n">
        <f aca="false">E25-B25</f>
        <v>27939</v>
      </c>
      <c r="I25" s="15" t="n">
        <f aca="false">F25-C25</f>
        <v>1659</v>
      </c>
      <c r="J25" s="15" t="n">
        <f aca="false">I25+H25</f>
        <v>29598</v>
      </c>
    </row>
    <row r="26" s="16" customFormat="true" ht="12.75" hidden="false" customHeight="false" outlineLevel="0" collapsed="false">
      <c r="A26" s="10" t="s">
        <v>14</v>
      </c>
      <c r="B26" s="12"/>
      <c r="C26" s="12"/>
      <c r="D26" s="18"/>
      <c r="E26" s="12" t="n">
        <v>43137</v>
      </c>
      <c r="F26" s="12" t="n">
        <v>10152</v>
      </c>
      <c r="G26" s="12" t="n">
        <f aca="false">SUM(E26:F26)</f>
        <v>53289</v>
      </c>
      <c r="H26" s="15" t="n">
        <f aca="false">E26-B26</f>
        <v>43137</v>
      </c>
      <c r="I26" s="15" t="n">
        <f aca="false">F26-C26</f>
        <v>10152</v>
      </c>
      <c r="J26" s="15" t="n">
        <f aca="false">I26+H26</f>
        <v>53289</v>
      </c>
    </row>
    <row r="27" s="16" customFormat="true" ht="12.75" hidden="false" customHeight="false" outlineLevel="0" collapsed="false">
      <c r="A27" s="20" t="s">
        <v>15</v>
      </c>
      <c r="B27" s="25"/>
      <c r="C27" s="25"/>
      <c r="D27" s="25"/>
      <c r="E27" s="24" t="n">
        <f aca="false">SUM(E19:E26)</f>
        <v>546928</v>
      </c>
      <c r="F27" s="24" t="n">
        <f aca="false">SUM(F19:F26)</f>
        <v>74076</v>
      </c>
      <c r="G27" s="24" t="n">
        <f aca="false">SUM(G19:G26)</f>
        <v>621004</v>
      </c>
      <c r="H27" s="25" t="n">
        <f aca="false">SUM(H19:H26)</f>
        <v>546928</v>
      </c>
      <c r="I27" s="25" t="n">
        <f aca="false">SUM(I19:I26)</f>
        <v>74076</v>
      </c>
      <c r="J27" s="25" t="n">
        <f aca="false">SUM(J19:J26)</f>
        <v>621004</v>
      </c>
    </row>
    <row r="28" customFormat="false" ht="12.75" hidden="false" customHeight="false" outlineLevel="0" collapsed="false">
      <c r="A28" s="26"/>
      <c r="B28" s="27"/>
      <c r="C28" s="27"/>
      <c r="D28" s="27"/>
      <c r="E28" s="28"/>
      <c r="F28" s="28"/>
      <c r="G28" s="29"/>
      <c r="H28" s="27"/>
      <c r="I28" s="27"/>
      <c r="J28" s="27"/>
    </row>
    <row r="29" customFormat="false" ht="12.75" hidden="false" customHeight="false" outlineLevel="0" collapsed="false">
      <c r="A29" s="2" t="s">
        <v>17</v>
      </c>
      <c r="E29" s="30"/>
      <c r="F29" s="30"/>
      <c r="G29" s="30"/>
    </row>
    <row r="30" customFormat="false" ht="12.75" hidden="false" customHeight="false" outlineLevel="0" collapsed="false">
      <c r="A30" s="4"/>
      <c r="B30" s="5" t="n">
        <v>2012</v>
      </c>
      <c r="C30" s="5"/>
      <c r="D30" s="5"/>
      <c r="E30" s="6"/>
      <c r="F30" s="7" t="n">
        <v>2013</v>
      </c>
      <c r="G30" s="8"/>
      <c r="H30" s="5" t="s">
        <v>3</v>
      </c>
      <c r="I30" s="5"/>
      <c r="J30" s="5"/>
    </row>
    <row r="31" customFormat="false" ht="12.75" hidden="false" customHeight="false" outlineLevel="0" collapsed="false">
      <c r="A31" s="9"/>
      <c r="B31" s="5" t="s">
        <v>4</v>
      </c>
      <c r="C31" s="5" t="s">
        <v>5</v>
      </c>
      <c r="D31" s="5" t="s">
        <v>6</v>
      </c>
      <c r="E31" s="31" t="s">
        <v>4</v>
      </c>
      <c r="F31" s="31" t="s">
        <v>5</v>
      </c>
      <c r="G31" s="31" t="s">
        <v>6</v>
      </c>
      <c r="H31" s="5" t="s">
        <v>4</v>
      </c>
      <c r="I31" s="5" t="s">
        <v>5</v>
      </c>
      <c r="J31" s="5" t="s">
        <v>6</v>
      </c>
    </row>
    <row r="32" s="16" customFormat="true" ht="12.75" hidden="false" customHeight="false" outlineLevel="0" collapsed="false">
      <c r="A32" s="10" t="s">
        <v>7</v>
      </c>
      <c r="B32" s="12"/>
      <c r="C32" s="12"/>
      <c r="D32" s="18"/>
      <c r="E32" s="12" t="n">
        <v>65940</v>
      </c>
      <c r="F32" s="12" t="n">
        <f aca="false">'4.2'!F202</f>
        <v>23913</v>
      </c>
      <c r="G32" s="12" t="n">
        <f aca="false">SUM(E32:F32)</f>
        <v>89853</v>
      </c>
      <c r="H32" s="15" t="n">
        <f aca="false">E32-B32</f>
        <v>65940</v>
      </c>
      <c r="I32" s="15" t="n">
        <f aca="false">F32-C32</f>
        <v>23913</v>
      </c>
      <c r="J32" s="15" t="n">
        <f aca="false">I32+H32</f>
        <v>89853</v>
      </c>
    </row>
    <row r="33" s="16" customFormat="true" ht="12.75" hidden="false" customHeight="false" outlineLevel="0" collapsed="false">
      <c r="A33" s="10" t="s">
        <v>8</v>
      </c>
      <c r="B33" s="12"/>
      <c r="C33" s="12"/>
      <c r="D33" s="18"/>
      <c r="E33" s="12" t="n">
        <f aca="false">'4.2'!B203</f>
        <v>32044</v>
      </c>
      <c r="F33" s="12" t="n">
        <f aca="false">'4.2'!F203</f>
        <v>6546</v>
      </c>
      <c r="G33" s="12" t="n">
        <f aca="false">SUM(E33:F33)</f>
        <v>38590</v>
      </c>
      <c r="H33" s="15" t="n">
        <f aca="false">E33-B33</f>
        <v>32044</v>
      </c>
      <c r="I33" s="15" t="n">
        <f aca="false">F33-C33</f>
        <v>6546</v>
      </c>
      <c r="J33" s="15" t="n">
        <f aca="false">I33+H33</f>
        <v>38590</v>
      </c>
    </row>
    <row r="34" s="16" customFormat="true" ht="12.75" hidden="false" customHeight="false" outlineLevel="0" collapsed="false">
      <c r="A34" s="10" t="s">
        <v>9</v>
      </c>
      <c r="B34" s="12"/>
      <c r="C34" s="12"/>
      <c r="D34" s="18"/>
      <c r="E34" s="12" t="n">
        <f aca="false">'4.2'!B204</f>
        <v>301238</v>
      </c>
      <c r="F34" s="12" t="n">
        <f aca="false">'4.2'!F204</f>
        <v>66600</v>
      </c>
      <c r="G34" s="12" t="n">
        <f aca="false">SUM(E34:F34)</f>
        <v>367838</v>
      </c>
      <c r="H34" s="15" t="n">
        <f aca="false">E34-B34</f>
        <v>301238</v>
      </c>
      <c r="I34" s="15" t="n">
        <f aca="false">F34-C34</f>
        <v>66600</v>
      </c>
      <c r="J34" s="15" t="n">
        <f aca="false">I34+H34</f>
        <v>367838</v>
      </c>
    </row>
    <row r="35" s="16" customFormat="true" ht="12.75" hidden="false" customHeight="false" outlineLevel="0" collapsed="false">
      <c r="A35" s="10" t="s">
        <v>10</v>
      </c>
      <c r="B35" s="12"/>
      <c r="C35" s="12"/>
      <c r="D35" s="18"/>
      <c r="E35" s="12" t="n">
        <f aca="false">'4.2'!B205</f>
        <v>192974</v>
      </c>
      <c r="F35" s="12" t="n">
        <f aca="false">'4.2'!F205</f>
        <v>80389</v>
      </c>
      <c r="G35" s="12" t="n">
        <f aca="false">SUM(E35:F35)</f>
        <v>273363</v>
      </c>
      <c r="H35" s="15" t="n">
        <f aca="false">E35-B35</f>
        <v>192974</v>
      </c>
      <c r="I35" s="15" t="n">
        <f aca="false">F35-C35</f>
        <v>80389</v>
      </c>
      <c r="J35" s="15" t="n">
        <f aca="false">I35+H35</f>
        <v>273363</v>
      </c>
    </row>
    <row r="36" s="16" customFormat="true" ht="12.75" hidden="false" customHeight="false" outlineLevel="0" collapsed="false">
      <c r="A36" s="10" t="s">
        <v>11</v>
      </c>
      <c r="B36" s="12"/>
      <c r="C36" s="12"/>
      <c r="D36" s="18"/>
      <c r="E36" s="12" t="n">
        <f aca="false">'4.2'!B206</f>
        <v>35175</v>
      </c>
      <c r="F36" s="12" t="n">
        <f aca="false">'4.2'!F206</f>
        <v>29949</v>
      </c>
      <c r="G36" s="12" t="n">
        <f aca="false">SUM(E36:F36)</f>
        <v>65124</v>
      </c>
      <c r="H36" s="15" t="n">
        <f aca="false">E36-B36</f>
        <v>35175</v>
      </c>
      <c r="I36" s="15" t="n">
        <f aca="false">F36-C36</f>
        <v>29949</v>
      </c>
      <c r="J36" s="15" t="n">
        <f aca="false">I36+H36</f>
        <v>65124</v>
      </c>
    </row>
    <row r="37" s="16" customFormat="true" ht="12.75" hidden="false" customHeight="false" outlineLevel="0" collapsed="false">
      <c r="A37" s="10" t="s">
        <v>12</v>
      </c>
      <c r="B37" s="12"/>
      <c r="C37" s="12"/>
      <c r="D37" s="18"/>
      <c r="E37" s="12" t="n">
        <f aca="false">'4.2'!B207</f>
        <v>315669</v>
      </c>
      <c r="F37" s="12" t="n">
        <f aca="false">'4.2'!F207</f>
        <v>275747</v>
      </c>
      <c r="G37" s="12" t="n">
        <f aca="false">SUM(E37:F37)</f>
        <v>591416</v>
      </c>
      <c r="H37" s="15" t="n">
        <f aca="false">E37-B37</f>
        <v>315669</v>
      </c>
      <c r="I37" s="15" t="n">
        <f aca="false">F37-C37</f>
        <v>275747</v>
      </c>
      <c r="J37" s="15" t="n">
        <f aca="false">I37+H37</f>
        <v>591416</v>
      </c>
    </row>
    <row r="38" s="16" customFormat="true" ht="12.75" hidden="false" customHeight="false" outlineLevel="0" collapsed="false">
      <c r="A38" s="10" t="s">
        <v>13</v>
      </c>
      <c r="B38" s="12"/>
      <c r="C38" s="12"/>
      <c r="D38" s="18"/>
      <c r="E38" s="12" t="n">
        <f aca="false">'4.2'!B208</f>
        <v>125527</v>
      </c>
      <c r="F38" s="12" t="n">
        <f aca="false">'4.2'!F208</f>
        <v>44369</v>
      </c>
      <c r="G38" s="12" t="n">
        <f aca="false">SUM(E38:F38)</f>
        <v>169896</v>
      </c>
      <c r="H38" s="15" t="n">
        <f aca="false">E38-B38</f>
        <v>125527</v>
      </c>
      <c r="I38" s="15" t="n">
        <f aca="false">F38-C38</f>
        <v>44369</v>
      </c>
      <c r="J38" s="15" t="n">
        <f aca="false">I38+H38</f>
        <v>169896</v>
      </c>
    </row>
    <row r="39" s="16" customFormat="true" ht="12.75" hidden="false" customHeight="false" outlineLevel="0" collapsed="false">
      <c r="A39" s="10" t="s">
        <v>14</v>
      </c>
      <c r="B39" s="12"/>
      <c r="C39" s="12"/>
      <c r="D39" s="18"/>
      <c r="E39" s="12" t="n">
        <f aca="false">'4.2'!B209</f>
        <v>140973</v>
      </c>
      <c r="F39" s="12" t="n">
        <f aca="false">'4.2'!F209</f>
        <v>122814</v>
      </c>
      <c r="G39" s="12" t="n">
        <f aca="false">SUM(E39:F39)</f>
        <v>263787</v>
      </c>
      <c r="H39" s="15" t="n">
        <f aca="false">E39-B39</f>
        <v>140973</v>
      </c>
      <c r="I39" s="15" t="n">
        <f aca="false">F39-C39</f>
        <v>122814</v>
      </c>
      <c r="J39" s="15" t="n">
        <f aca="false">I39+H39</f>
        <v>263787</v>
      </c>
    </row>
    <row r="40" s="16" customFormat="true" ht="12.75" hidden="false" customHeight="false" outlineLevel="0" collapsed="false">
      <c r="A40" s="20" t="s">
        <v>15</v>
      </c>
      <c r="B40" s="25"/>
      <c r="C40" s="25"/>
      <c r="D40" s="25"/>
      <c r="E40" s="24" t="n">
        <f aca="false">SUM(E32:E39)</f>
        <v>1209540</v>
      </c>
      <c r="F40" s="24" t="n">
        <f aca="false">SUM(F32:F39)</f>
        <v>650327</v>
      </c>
      <c r="G40" s="24" t="n">
        <f aca="false">SUM(G32:G39)</f>
        <v>1859867</v>
      </c>
      <c r="H40" s="25" t="n">
        <f aca="false">SUM(H32:H39)</f>
        <v>1209540</v>
      </c>
      <c r="I40" s="25" t="n">
        <f aca="false">SUM(I32:I39)</f>
        <v>650327</v>
      </c>
      <c r="J40" s="25" t="n">
        <f aca="false">SUM(J32:J39)</f>
        <v>1859867</v>
      </c>
    </row>
    <row r="41" customFormat="false" ht="12.75" hidden="false" customHeight="false" outlineLevel="0" collapsed="false">
      <c r="A41" s="26"/>
      <c r="B41" s="27"/>
      <c r="C41" s="27"/>
      <c r="D41" s="27"/>
      <c r="E41" s="29"/>
      <c r="F41" s="29"/>
      <c r="G41" s="29"/>
      <c r="H41" s="27"/>
      <c r="I41" s="27"/>
      <c r="J41" s="27"/>
    </row>
    <row r="42" customFormat="false" ht="12.75" hidden="false" customHeight="false" outlineLevel="0" collapsed="false">
      <c r="A42" s="33" t="s">
        <v>18</v>
      </c>
      <c r="E42" s="30"/>
      <c r="F42" s="30"/>
      <c r="G42" s="30"/>
    </row>
    <row r="43" customFormat="false" ht="12.75" hidden="false" customHeight="false" outlineLevel="0" collapsed="false">
      <c r="A43" s="4"/>
      <c r="B43" s="5" t="n">
        <v>2012</v>
      </c>
      <c r="C43" s="5"/>
      <c r="D43" s="5"/>
      <c r="E43" s="6"/>
      <c r="F43" s="7" t="n">
        <v>2013</v>
      </c>
      <c r="G43" s="8"/>
      <c r="H43" s="5" t="s">
        <v>3</v>
      </c>
      <c r="I43" s="5"/>
      <c r="J43" s="5"/>
    </row>
    <row r="44" customFormat="false" ht="12.75" hidden="false" customHeight="false" outlineLevel="0" collapsed="false">
      <c r="A44" s="9"/>
      <c r="B44" s="5" t="s">
        <v>4</v>
      </c>
      <c r="C44" s="5" t="s">
        <v>5</v>
      </c>
      <c r="D44" s="5" t="s">
        <v>6</v>
      </c>
      <c r="E44" s="31" t="s">
        <v>4</v>
      </c>
      <c r="F44" s="31" t="s">
        <v>5</v>
      </c>
      <c r="G44" s="31" t="s">
        <v>6</v>
      </c>
      <c r="H44" s="5" t="s">
        <v>4</v>
      </c>
      <c r="I44" s="5" t="s">
        <v>5</v>
      </c>
      <c r="J44" s="5" t="s">
        <v>6</v>
      </c>
    </row>
    <row r="45" s="16" customFormat="true" ht="12.75" hidden="false" customHeight="false" outlineLevel="0" collapsed="false">
      <c r="A45" s="10" t="s">
        <v>7</v>
      </c>
      <c r="B45" s="34" t="n">
        <f aca="false">B32+B19+B6</f>
        <v>0</v>
      </c>
      <c r="C45" s="34" t="n">
        <f aca="false">C32+C19+C6</f>
        <v>0</v>
      </c>
      <c r="D45" s="35" t="n">
        <f aca="false">SUM(B45:C45)</f>
        <v>0</v>
      </c>
      <c r="E45" s="11" t="n">
        <f aca="false">E32+E19+E6</f>
        <v>183641.161</v>
      </c>
      <c r="F45" s="11" t="n">
        <f aca="false">F32+F19+F6</f>
        <v>77437.491</v>
      </c>
      <c r="G45" s="14" t="n">
        <f aca="false">SUM(E45:F45)</f>
        <v>261078.652</v>
      </c>
      <c r="H45" s="15" t="n">
        <f aca="false">E45-B45</f>
        <v>183641.161</v>
      </c>
      <c r="I45" s="15" t="n">
        <f aca="false">F45-C45</f>
        <v>77437.491</v>
      </c>
      <c r="J45" s="15" t="n">
        <f aca="false">I45+H45</f>
        <v>261078.652</v>
      </c>
    </row>
    <row r="46" s="16" customFormat="true" ht="12.75" hidden="false" customHeight="false" outlineLevel="0" collapsed="false">
      <c r="A46" s="10" t="s">
        <v>8</v>
      </c>
      <c r="B46" s="36" t="n">
        <f aca="false">B33+B20+B7</f>
        <v>0</v>
      </c>
      <c r="C46" s="36" t="n">
        <f aca="false">C33+C20+C7</f>
        <v>0</v>
      </c>
      <c r="D46" s="37" t="n">
        <f aca="false">SUM(B46:C46)</f>
        <v>0</v>
      </c>
      <c r="E46" s="17" t="n">
        <f aca="false">E33+E20+E7</f>
        <v>239479.1</v>
      </c>
      <c r="F46" s="17" t="n">
        <f aca="false">F33+F20+F7</f>
        <v>58966.33</v>
      </c>
      <c r="G46" s="19" t="n">
        <f aca="false">SUM(E46:F46)</f>
        <v>298445.43</v>
      </c>
      <c r="H46" s="15" t="n">
        <f aca="false">E46-B46</f>
        <v>239479.1</v>
      </c>
      <c r="I46" s="15" t="n">
        <f aca="false">F46-C46</f>
        <v>58966.33</v>
      </c>
      <c r="J46" s="15" t="n">
        <f aca="false">I46+H46</f>
        <v>298445.43</v>
      </c>
    </row>
    <row r="47" s="16" customFormat="true" ht="12.75" hidden="false" customHeight="false" outlineLevel="0" collapsed="false">
      <c r="A47" s="10" t="s">
        <v>9</v>
      </c>
      <c r="B47" s="36" t="n">
        <f aca="false">B34+B21+B8</f>
        <v>0</v>
      </c>
      <c r="C47" s="36" t="n">
        <f aca="false">C34+C21+C8</f>
        <v>0</v>
      </c>
      <c r="D47" s="37" t="n">
        <f aca="false">SUM(B47:C47)</f>
        <v>0</v>
      </c>
      <c r="E47" s="17" t="n">
        <f aca="false">E34+E21+E8</f>
        <v>583001</v>
      </c>
      <c r="F47" s="17" t="n">
        <f aca="false">F34+F21+F8</f>
        <v>121621</v>
      </c>
      <c r="G47" s="19" t="n">
        <f aca="false">SUM(E47:F47)</f>
        <v>704622</v>
      </c>
      <c r="H47" s="15" t="n">
        <f aca="false">E47-B47</f>
        <v>583001</v>
      </c>
      <c r="I47" s="15" t="n">
        <f aca="false">F47-C47</f>
        <v>121621</v>
      </c>
      <c r="J47" s="15" t="n">
        <f aca="false">I47+H47</f>
        <v>704622</v>
      </c>
    </row>
    <row r="48" s="16" customFormat="true" ht="12.75" hidden="false" customHeight="false" outlineLevel="0" collapsed="false">
      <c r="A48" s="10" t="s">
        <v>10</v>
      </c>
      <c r="B48" s="36" t="n">
        <f aca="false">B35+B22+B9</f>
        <v>0</v>
      </c>
      <c r="C48" s="36" t="n">
        <f aca="false">C35+C22+C9</f>
        <v>0</v>
      </c>
      <c r="D48" s="37" t="n">
        <f aca="false">SUM(B48:C48)</f>
        <v>0</v>
      </c>
      <c r="E48" s="17" t="n">
        <f aca="false">E35+E22+E9</f>
        <v>430852.002</v>
      </c>
      <c r="F48" s="17" t="n">
        <f aca="false">F35+F22+F9</f>
        <v>147243.001</v>
      </c>
      <c r="G48" s="19" t="n">
        <f aca="false">SUM(E48:F48)</f>
        <v>578095.003</v>
      </c>
      <c r="H48" s="15" t="n">
        <f aca="false">E48-B48</f>
        <v>430852.002</v>
      </c>
      <c r="I48" s="15" t="n">
        <f aca="false">F48-C48</f>
        <v>147243.001</v>
      </c>
      <c r="J48" s="15" t="n">
        <f aca="false">I48+H48</f>
        <v>578095.003</v>
      </c>
    </row>
    <row r="49" s="16" customFormat="true" ht="12.75" hidden="false" customHeight="false" outlineLevel="0" collapsed="false">
      <c r="A49" s="10" t="s">
        <v>11</v>
      </c>
      <c r="B49" s="36" t="n">
        <f aca="false">B36+B23+B10</f>
        <v>0</v>
      </c>
      <c r="C49" s="36" t="n">
        <f aca="false">C36+C23+C10</f>
        <v>0</v>
      </c>
      <c r="D49" s="37" t="n">
        <f aca="false">SUM(B49:C49)</f>
        <v>0</v>
      </c>
      <c r="E49" s="17" t="n">
        <f aca="false">E36+E23+E10</f>
        <v>159292.001</v>
      </c>
      <c r="F49" s="17" t="n">
        <f aca="false">F36+F23+F10</f>
        <v>53593</v>
      </c>
      <c r="G49" s="19" t="n">
        <f aca="false">SUM(E49:F49)</f>
        <v>212885.001</v>
      </c>
      <c r="H49" s="15" t="n">
        <f aca="false">E49-B49</f>
        <v>159292.001</v>
      </c>
      <c r="I49" s="15" t="n">
        <f aca="false">F49-C49</f>
        <v>53593</v>
      </c>
      <c r="J49" s="15" t="n">
        <f aca="false">I49+H49</f>
        <v>212885.001</v>
      </c>
    </row>
    <row r="50" s="16" customFormat="true" ht="12.75" hidden="false" customHeight="false" outlineLevel="0" collapsed="false">
      <c r="A50" s="10" t="s">
        <v>12</v>
      </c>
      <c r="B50" s="36" t="n">
        <f aca="false">B37+B24+B11</f>
        <v>0</v>
      </c>
      <c r="C50" s="36" t="n">
        <f aca="false">C37+C24+C11</f>
        <v>0</v>
      </c>
      <c r="D50" s="37" t="n">
        <f aca="false">SUM(B50:C50)</f>
        <v>0</v>
      </c>
      <c r="E50" s="17" t="n">
        <f aca="false">E37+E24+E11</f>
        <v>367782</v>
      </c>
      <c r="F50" s="17" t="n">
        <f aca="false">F37+F24+F11</f>
        <v>291849</v>
      </c>
      <c r="G50" s="19" t="n">
        <f aca="false">SUM(E50:F50)</f>
        <v>659631</v>
      </c>
      <c r="H50" s="15" t="n">
        <f aca="false">E50-B50</f>
        <v>367782</v>
      </c>
      <c r="I50" s="15" t="n">
        <f aca="false">F50-C50</f>
        <v>291849</v>
      </c>
      <c r="J50" s="15" t="n">
        <f aca="false">I50+H50</f>
        <v>659631</v>
      </c>
    </row>
    <row r="51" s="16" customFormat="true" ht="12.75" hidden="false" customHeight="false" outlineLevel="0" collapsed="false">
      <c r="A51" s="10" t="s">
        <v>13</v>
      </c>
      <c r="B51" s="36" t="n">
        <f aca="false">B38+B25+B12</f>
        <v>0</v>
      </c>
      <c r="C51" s="36" t="n">
        <f aca="false">C38+C25+C12</f>
        <v>0</v>
      </c>
      <c r="D51" s="37" t="n">
        <f aca="false">SUM(B51:C51)</f>
        <v>0</v>
      </c>
      <c r="E51" s="17" t="n">
        <f aca="false">E38+E25+E12</f>
        <v>216533.01</v>
      </c>
      <c r="F51" s="17" t="n">
        <f aca="false">F38+F25+F12</f>
        <v>62832.01</v>
      </c>
      <c r="G51" s="19" t="n">
        <f aca="false">SUM(E51:F51)</f>
        <v>279365.02</v>
      </c>
      <c r="H51" s="15" t="n">
        <f aca="false">E51-B51</f>
        <v>216533.01</v>
      </c>
      <c r="I51" s="15" t="n">
        <f aca="false">F51-C51</f>
        <v>62832.01</v>
      </c>
      <c r="J51" s="15" t="n">
        <f aca="false">I51+H51</f>
        <v>279365.02</v>
      </c>
    </row>
    <row r="52" s="16" customFormat="true" ht="12.75" hidden="false" customHeight="false" outlineLevel="0" collapsed="false">
      <c r="A52" s="10" t="s">
        <v>14</v>
      </c>
      <c r="B52" s="36" t="n">
        <f aca="false">B39+B26+B13</f>
        <v>0</v>
      </c>
      <c r="C52" s="36" t="n">
        <f aca="false">C39+C26+C13</f>
        <v>0</v>
      </c>
      <c r="D52" s="37" t="n">
        <f aca="false">SUM(B52:C52)</f>
        <v>0</v>
      </c>
      <c r="E52" s="17" t="n">
        <f aca="false">E39+E26+E13</f>
        <v>540050.0011</v>
      </c>
      <c r="F52" s="17" t="n">
        <f aca="false">F39+F26+F13</f>
        <v>304398.001</v>
      </c>
      <c r="G52" s="19" t="n">
        <f aca="false">SUM(E52:F52)</f>
        <v>844448.0021</v>
      </c>
      <c r="H52" s="15" t="n">
        <f aca="false">E52-B52</f>
        <v>540050.0011</v>
      </c>
      <c r="I52" s="15" t="n">
        <f aca="false">F52-C52</f>
        <v>304398.001</v>
      </c>
      <c r="J52" s="15" t="n">
        <f aca="false">I52+H52</f>
        <v>844448.0021</v>
      </c>
    </row>
    <row r="53" s="16" customFormat="true" ht="12.75" hidden="false" customHeight="false" outlineLevel="0" collapsed="false">
      <c r="A53" s="20" t="s">
        <v>15</v>
      </c>
      <c r="B53" s="38" t="n">
        <f aca="false">SUM(B45:B52)</f>
        <v>0</v>
      </c>
      <c r="C53" s="38" t="n">
        <f aca="false">SUM(C45:C52)</f>
        <v>0</v>
      </c>
      <c r="D53" s="38" t="n">
        <f aca="false">SUM(D45:D52)</f>
        <v>0</v>
      </c>
      <c r="E53" s="23" t="n">
        <f aca="false">SUM(E45:E52)</f>
        <v>2720630.2751</v>
      </c>
      <c r="F53" s="23" t="n">
        <f aca="false">SUM(F45:F52)</f>
        <v>1117939.833</v>
      </c>
      <c r="G53" s="23" t="n">
        <f aca="false">SUM(G45:G52)</f>
        <v>3838570.1081</v>
      </c>
      <c r="H53" s="25" t="n">
        <f aca="false">H52+H51+H50+H49+H48+H47+H46+H45</f>
        <v>2720630.2751</v>
      </c>
      <c r="I53" s="25" t="n">
        <f aca="false">I52+I51+I50+I49+I48+I47+I46+I45</f>
        <v>1117939.833</v>
      </c>
      <c r="J53" s="25" t="n">
        <f aca="false">J52+J51+J50+J49+J48+J47+J46+J45</f>
        <v>3838570.1081</v>
      </c>
    </row>
    <row r="54" customFormat="false" ht="12.75" hidden="false" customHeight="false" outlineLevel="0" collapsed="false">
      <c r="E54" s="30"/>
      <c r="F54" s="30"/>
      <c r="G54" s="30"/>
    </row>
    <row r="55" customFormat="false" ht="12.75" hidden="false" customHeight="false" outlineLevel="0" collapsed="false">
      <c r="A55" s="2" t="s">
        <v>19</v>
      </c>
      <c r="E55" s="30"/>
      <c r="F55" s="30"/>
      <c r="G55" s="30"/>
    </row>
    <row r="56" customFormat="false" ht="12.75" hidden="false" customHeight="false" outlineLevel="0" collapsed="false">
      <c r="A56" s="4"/>
      <c r="B56" s="5" t="n">
        <v>2012</v>
      </c>
      <c r="C56" s="5"/>
      <c r="D56" s="5"/>
      <c r="E56" s="6"/>
      <c r="F56" s="7" t="n">
        <v>2013</v>
      </c>
      <c r="G56" s="8"/>
      <c r="H56" s="5" t="s">
        <v>3</v>
      </c>
      <c r="I56" s="5"/>
      <c r="J56" s="5"/>
    </row>
    <row r="57" customFormat="false" ht="12.75" hidden="false" customHeight="false" outlineLevel="0" collapsed="false">
      <c r="A57" s="9"/>
      <c r="B57" s="5" t="s">
        <v>4</v>
      </c>
      <c r="C57" s="5" t="s">
        <v>5</v>
      </c>
      <c r="D57" s="5" t="s">
        <v>6</v>
      </c>
      <c r="E57" s="31" t="s">
        <v>4</v>
      </c>
      <c r="F57" s="31" t="s">
        <v>5</v>
      </c>
      <c r="G57" s="31" t="s">
        <v>6</v>
      </c>
      <c r="H57" s="5" t="s">
        <v>4</v>
      </c>
      <c r="I57" s="5" t="s">
        <v>5</v>
      </c>
      <c r="J57" s="5" t="s">
        <v>6</v>
      </c>
    </row>
    <row r="58" s="16" customFormat="true" ht="12.75" hidden="false" customHeight="false" outlineLevel="0" collapsed="false">
      <c r="A58" s="10" t="s">
        <v>7</v>
      </c>
      <c r="B58" s="17"/>
      <c r="C58" s="12"/>
      <c r="D58" s="15"/>
      <c r="E58" s="13" t="n">
        <v>84</v>
      </c>
      <c r="F58" s="13"/>
      <c r="G58" s="12" t="n">
        <f aca="false">SUM(E58:F58)</f>
        <v>84</v>
      </c>
      <c r="H58" s="15" t="n">
        <f aca="false">E58-B58</f>
        <v>84</v>
      </c>
      <c r="I58" s="15" t="n">
        <f aca="false">F58-C58</f>
        <v>0</v>
      </c>
      <c r="J58" s="35" t="n">
        <f aca="false">I58+H58</f>
        <v>84</v>
      </c>
    </row>
    <row r="59" s="16" customFormat="true" ht="12.75" hidden="false" customHeight="false" outlineLevel="0" collapsed="false">
      <c r="A59" s="10" t="s">
        <v>8</v>
      </c>
      <c r="B59" s="17"/>
      <c r="C59" s="12"/>
      <c r="D59" s="15"/>
      <c r="E59" s="13" t="n">
        <v>0</v>
      </c>
      <c r="F59" s="13" t="n">
        <v>0</v>
      </c>
      <c r="G59" s="12" t="n">
        <f aca="false">SUM(E59:F59)</f>
        <v>0</v>
      </c>
      <c r="H59" s="15" t="n">
        <f aca="false">E59-B59</f>
        <v>0</v>
      </c>
      <c r="I59" s="15" t="n">
        <f aca="false">F59-C59</f>
        <v>0</v>
      </c>
      <c r="J59" s="37" t="n">
        <f aca="false">I59+H59</f>
        <v>0</v>
      </c>
    </row>
    <row r="60" s="16" customFormat="true" ht="12.75" hidden="false" customHeight="false" outlineLevel="0" collapsed="false">
      <c r="A60" s="10" t="s">
        <v>9</v>
      </c>
      <c r="B60" s="17"/>
      <c r="C60" s="12"/>
      <c r="D60" s="15"/>
      <c r="E60" s="13" t="n">
        <v>0</v>
      </c>
      <c r="F60" s="13" t="n">
        <v>0</v>
      </c>
      <c r="G60" s="12" t="n">
        <f aca="false">SUM(E60:F60)</f>
        <v>0</v>
      </c>
      <c r="H60" s="15" t="n">
        <f aca="false">E60-B60</f>
        <v>0</v>
      </c>
      <c r="I60" s="15" t="n">
        <f aca="false">F60-C60</f>
        <v>0</v>
      </c>
      <c r="J60" s="37" t="n">
        <f aca="false">I60+H60</f>
        <v>0</v>
      </c>
    </row>
    <row r="61" s="16" customFormat="true" ht="12.75" hidden="false" customHeight="false" outlineLevel="0" collapsed="false">
      <c r="A61" s="10" t="s">
        <v>10</v>
      </c>
      <c r="B61" s="17"/>
      <c r="C61" s="12"/>
      <c r="D61" s="15"/>
      <c r="E61" s="13" t="n">
        <v>1706</v>
      </c>
      <c r="F61" s="13" t="n">
        <v>70</v>
      </c>
      <c r="G61" s="12" t="n">
        <f aca="false">SUM(E61:F61)</f>
        <v>1776</v>
      </c>
      <c r="H61" s="15" t="n">
        <f aca="false">E61-B61</f>
        <v>1706</v>
      </c>
      <c r="I61" s="15" t="n">
        <f aca="false">F61-C61</f>
        <v>70</v>
      </c>
      <c r="J61" s="37" t="n">
        <f aca="false">I61+H61</f>
        <v>1776</v>
      </c>
    </row>
    <row r="62" s="16" customFormat="true" ht="12.75" hidden="false" customHeight="false" outlineLevel="0" collapsed="false">
      <c r="A62" s="10" t="s">
        <v>11</v>
      </c>
      <c r="B62" s="17"/>
      <c r="C62" s="12"/>
      <c r="D62" s="15"/>
      <c r="E62" s="13" t="n">
        <v>375</v>
      </c>
      <c r="F62" s="13" t="n">
        <v>60</v>
      </c>
      <c r="G62" s="12" t="n">
        <f aca="false">SUM(E62:F62)</f>
        <v>435</v>
      </c>
      <c r="H62" s="15" t="n">
        <f aca="false">E62-B62</f>
        <v>375</v>
      </c>
      <c r="I62" s="15" t="n">
        <f aca="false">F62-C62</f>
        <v>60</v>
      </c>
      <c r="J62" s="37" t="n">
        <f aca="false">I62+H62</f>
        <v>435</v>
      </c>
    </row>
    <row r="63" s="16" customFormat="true" ht="12.75" hidden="false" customHeight="false" outlineLevel="0" collapsed="false">
      <c r="A63" s="10" t="s">
        <v>12</v>
      </c>
      <c r="B63" s="17"/>
      <c r="C63" s="12"/>
      <c r="D63" s="15"/>
      <c r="E63" s="13" t="n">
        <v>0</v>
      </c>
      <c r="F63" s="13" t="n">
        <v>0</v>
      </c>
      <c r="G63" s="12" t="n">
        <f aca="false">SUM(E63:F63)</f>
        <v>0</v>
      </c>
      <c r="H63" s="15" t="n">
        <f aca="false">E63-B63</f>
        <v>0</v>
      </c>
      <c r="I63" s="15" t="n">
        <f aca="false">F63-C63</f>
        <v>0</v>
      </c>
      <c r="J63" s="37" t="n">
        <f aca="false">I63+H63</f>
        <v>0</v>
      </c>
    </row>
    <row r="64" s="16" customFormat="true" ht="12.75" hidden="false" customHeight="false" outlineLevel="0" collapsed="false">
      <c r="A64" s="10" t="s">
        <v>13</v>
      </c>
      <c r="B64" s="17"/>
      <c r="C64" s="12"/>
      <c r="D64" s="15"/>
      <c r="E64" s="13" t="n">
        <v>7551</v>
      </c>
      <c r="F64" s="13" t="n">
        <v>1</v>
      </c>
      <c r="G64" s="12" t="n">
        <f aca="false">SUM(E64:F64)</f>
        <v>7552</v>
      </c>
      <c r="H64" s="15" t="n">
        <f aca="false">E64-B64</f>
        <v>7551</v>
      </c>
      <c r="I64" s="15" t="n">
        <f aca="false">F64-C64</f>
        <v>1</v>
      </c>
      <c r="J64" s="37" t="n">
        <f aca="false">I64+H64</f>
        <v>7552</v>
      </c>
    </row>
    <row r="65" s="16" customFormat="true" ht="12.75" hidden="false" customHeight="false" outlineLevel="0" collapsed="false">
      <c r="A65" s="10" t="s">
        <v>14</v>
      </c>
      <c r="B65" s="17"/>
      <c r="C65" s="12"/>
      <c r="D65" s="15"/>
      <c r="E65" s="13" t="n">
        <v>5207</v>
      </c>
      <c r="F65" s="13" t="n">
        <v>145</v>
      </c>
      <c r="G65" s="12" t="n">
        <f aca="false">SUM(E65:F65)</f>
        <v>5352</v>
      </c>
      <c r="H65" s="15" t="n">
        <f aca="false">E65-B65</f>
        <v>5207</v>
      </c>
      <c r="I65" s="15" t="n">
        <f aca="false">F65-C65</f>
        <v>145</v>
      </c>
      <c r="J65" s="37" t="n">
        <f aca="false">I65+H65</f>
        <v>5352</v>
      </c>
    </row>
    <row r="66" s="16" customFormat="true" ht="12.75" hidden="false" customHeight="false" outlineLevel="0" collapsed="false">
      <c r="A66" s="20" t="s">
        <v>15</v>
      </c>
      <c r="B66" s="38" t="n">
        <f aca="false">SUM(B58:B65)</f>
        <v>0</v>
      </c>
      <c r="C66" s="38" t="n">
        <f aca="false">SUM(C58:C65)</f>
        <v>0</v>
      </c>
      <c r="D66" s="38" t="n">
        <f aca="false">SUM(D58:D65)</f>
        <v>0</v>
      </c>
      <c r="E66" s="24" t="n">
        <f aca="false">SUM(E58:E65)</f>
        <v>14923</v>
      </c>
      <c r="F66" s="24" t="n">
        <f aca="false">SUM(F58:F65)</f>
        <v>276</v>
      </c>
      <c r="G66" s="24" t="n">
        <f aca="false">SUM(G58:G65)</f>
        <v>15199</v>
      </c>
      <c r="H66" s="25" t="n">
        <f aca="false">SUM(H58:H65)</f>
        <v>14923</v>
      </c>
      <c r="I66" s="25" t="n">
        <f aca="false">SUM(I58:I65)</f>
        <v>276</v>
      </c>
      <c r="J66" s="38" t="n">
        <f aca="false">SUM(J58:J65)</f>
        <v>15199</v>
      </c>
      <c r="K66" s="39"/>
    </row>
    <row r="67" customFormat="false" ht="12.75" hidden="false" customHeight="false" outlineLevel="0" collapsed="false">
      <c r="A67" s="26"/>
      <c r="B67" s="27"/>
      <c r="C67" s="27"/>
      <c r="D67" s="27"/>
      <c r="E67" s="29"/>
      <c r="F67" s="29"/>
      <c r="G67" s="29"/>
      <c r="H67" s="27"/>
      <c r="I67" s="27"/>
      <c r="J67" s="27"/>
    </row>
    <row r="68" customFormat="false" ht="12.75" hidden="false" customHeight="false" outlineLevel="0" collapsed="false">
      <c r="A68" s="2" t="s">
        <v>20</v>
      </c>
      <c r="E68" s="30"/>
      <c r="F68" s="30"/>
      <c r="G68" s="30"/>
    </row>
    <row r="69" customFormat="false" ht="12.75" hidden="false" customHeight="false" outlineLevel="0" collapsed="false">
      <c r="A69" s="4"/>
      <c r="B69" s="5" t="n">
        <v>2012</v>
      </c>
      <c r="C69" s="5"/>
      <c r="D69" s="5"/>
      <c r="E69" s="6"/>
      <c r="F69" s="7" t="n">
        <v>2013</v>
      </c>
      <c r="G69" s="8"/>
      <c r="H69" s="5" t="s">
        <v>3</v>
      </c>
      <c r="I69" s="5"/>
      <c r="J69" s="5"/>
    </row>
    <row r="70" customFormat="false" ht="12.75" hidden="false" customHeight="false" outlineLevel="0" collapsed="false">
      <c r="A70" s="9"/>
      <c r="B70" s="5" t="s">
        <v>4</v>
      </c>
      <c r="C70" s="5" t="s">
        <v>5</v>
      </c>
      <c r="D70" s="5" t="s">
        <v>6</v>
      </c>
      <c r="E70" s="31" t="s">
        <v>4</v>
      </c>
      <c r="F70" s="31" t="s">
        <v>5</v>
      </c>
      <c r="G70" s="31" t="s">
        <v>6</v>
      </c>
      <c r="H70" s="5" t="s">
        <v>4</v>
      </c>
      <c r="I70" s="5" t="s">
        <v>5</v>
      </c>
      <c r="J70" s="5" t="s">
        <v>6</v>
      </c>
    </row>
    <row r="71" s="16" customFormat="true" ht="12.75" hidden="false" customHeight="false" outlineLevel="0" collapsed="false">
      <c r="A71" s="10" t="s">
        <v>7</v>
      </c>
      <c r="B71" s="12"/>
      <c r="C71" s="40"/>
      <c r="D71" s="18"/>
      <c r="E71" s="12" t="n">
        <v>103110</v>
      </c>
      <c r="F71" s="13"/>
      <c r="G71" s="12" t="n">
        <f aca="false">SUM(E71:F71)</f>
        <v>103110</v>
      </c>
      <c r="H71" s="15" t="n">
        <f aca="false">E71-B71</f>
        <v>103110</v>
      </c>
      <c r="I71" s="15"/>
      <c r="J71" s="15" t="n">
        <f aca="false">I71+H71</f>
        <v>103110</v>
      </c>
    </row>
    <row r="72" s="16" customFormat="true" ht="12.75" hidden="false" customHeight="false" outlineLevel="0" collapsed="false">
      <c r="A72" s="10" t="s">
        <v>8</v>
      </c>
      <c r="B72" s="12"/>
      <c r="C72" s="40"/>
      <c r="D72" s="18" t="n">
        <f aca="false">SUM(B72:C72)</f>
        <v>0</v>
      </c>
      <c r="E72" s="12" t="n">
        <v>85836</v>
      </c>
      <c r="F72" s="13"/>
      <c r="G72" s="12" t="n">
        <f aca="false">SUM(E72:F72)</f>
        <v>85836</v>
      </c>
      <c r="H72" s="15" t="n">
        <f aca="false">E72-B72</f>
        <v>85836</v>
      </c>
      <c r="I72" s="15"/>
      <c r="J72" s="15" t="n">
        <f aca="false">I72+H72</f>
        <v>85836</v>
      </c>
    </row>
    <row r="73" s="16" customFormat="true" ht="12.75" hidden="false" customHeight="false" outlineLevel="0" collapsed="false">
      <c r="A73" s="10" t="s">
        <v>9</v>
      </c>
      <c r="B73" s="12"/>
      <c r="C73" s="40"/>
      <c r="D73" s="18" t="n">
        <f aca="false">SUM(B73:C73)</f>
        <v>0</v>
      </c>
      <c r="E73" s="12" t="n">
        <v>156221</v>
      </c>
      <c r="F73" s="13"/>
      <c r="G73" s="12" t="n">
        <f aca="false">SUM(E73:F73)</f>
        <v>156221</v>
      </c>
      <c r="H73" s="15" t="n">
        <f aca="false">E73-B73</f>
        <v>156221</v>
      </c>
      <c r="I73" s="15"/>
      <c r="J73" s="15" t="n">
        <f aca="false">I73+H73</f>
        <v>156221</v>
      </c>
    </row>
    <row r="74" s="16" customFormat="true" ht="12.75" hidden="false" customHeight="false" outlineLevel="0" collapsed="false">
      <c r="A74" s="10" t="s">
        <v>10</v>
      </c>
      <c r="B74" s="12"/>
      <c r="C74" s="40"/>
      <c r="D74" s="18" t="n">
        <f aca="false">SUM(B74:C74)</f>
        <v>0</v>
      </c>
      <c r="E74" s="12" t="n">
        <v>132536</v>
      </c>
      <c r="F74" s="13"/>
      <c r="G74" s="12" t="n">
        <f aca="false">SUM(E74:F74)</f>
        <v>132536</v>
      </c>
      <c r="H74" s="15" t="n">
        <f aca="false">E74-B74</f>
        <v>132536</v>
      </c>
      <c r="I74" s="15"/>
      <c r="J74" s="15" t="n">
        <f aca="false">I74+H74</f>
        <v>132536</v>
      </c>
    </row>
    <row r="75" s="16" customFormat="true" ht="12.75" hidden="false" customHeight="false" outlineLevel="0" collapsed="false">
      <c r="A75" s="10" t="s">
        <v>11</v>
      </c>
      <c r="B75" s="12"/>
      <c r="C75" s="40"/>
      <c r="D75" s="18" t="n">
        <f aca="false">SUM(B75:C75)</f>
        <v>0</v>
      </c>
      <c r="E75" s="12" t="n">
        <v>111575</v>
      </c>
      <c r="F75" s="13"/>
      <c r="G75" s="12" t="n">
        <f aca="false">SUM(E75:F75)</f>
        <v>111575</v>
      </c>
      <c r="H75" s="15" t="n">
        <f aca="false">E75-B75</f>
        <v>111575</v>
      </c>
      <c r="I75" s="15"/>
      <c r="J75" s="15" t="n">
        <f aca="false">I75+H75</f>
        <v>111575</v>
      </c>
    </row>
    <row r="76" s="16" customFormat="true" ht="12.75" hidden="false" customHeight="false" outlineLevel="0" collapsed="false">
      <c r="A76" s="10" t="s">
        <v>12</v>
      </c>
      <c r="B76" s="12"/>
      <c r="C76" s="40"/>
      <c r="D76" s="18" t="n">
        <f aca="false">SUM(B76:C76)</f>
        <v>0</v>
      </c>
      <c r="E76" s="12" t="n">
        <v>106209</v>
      </c>
      <c r="F76" s="13"/>
      <c r="G76" s="12" t="n">
        <f aca="false">SUM(E76:F76)</f>
        <v>106209</v>
      </c>
      <c r="H76" s="15" t="n">
        <f aca="false">E76-B76</f>
        <v>106209</v>
      </c>
      <c r="I76" s="15"/>
      <c r="J76" s="15" t="n">
        <f aca="false">I76+H76</f>
        <v>106209</v>
      </c>
    </row>
    <row r="77" s="16" customFormat="true" ht="12.75" hidden="false" customHeight="false" outlineLevel="0" collapsed="false">
      <c r="A77" s="10" t="s">
        <v>13</v>
      </c>
      <c r="B77" s="12"/>
      <c r="C77" s="40"/>
      <c r="D77" s="18" t="n">
        <f aca="false">SUM(B77:C77)</f>
        <v>0</v>
      </c>
      <c r="E77" s="12" t="n">
        <v>99678</v>
      </c>
      <c r="F77" s="13"/>
      <c r="G77" s="12" t="n">
        <f aca="false">SUM(E77:F77)</f>
        <v>99678</v>
      </c>
      <c r="H77" s="15" t="n">
        <f aca="false">E77-B77</f>
        <v>99678</v>
      </c>
      <c r="I77" s="15" t="n">
        <f aca="false">F77-C77</f>
        <v>0</v>
      </c>
      <c r="J77" s="15" t="n">
        <f aca="false">I77+H77</f>
        <v>99678</v>
      </c>
    </row>
    <row r="78" s="16" customFormat="true" ht="12.75" hidden="false" customHeight="false" outlineLevel="0" collapsed="false">
      <c r="A78" s="10" t="s">
        <v>14</v>
      </c>
      <c r="B78" s="12"/>
      <c r="C78" s="40"/>
      <c r="D78" s="18" t="n">
        <f aca="false">SUM(B78:C78)</f>
        <v>0</v>
      </c>
      <c r="E78" s="12" t="n">
        <v>120662</v>
      </c>
      <c r="F78" s="13"/>
      <c r="G78" s="12" t="n">
        <f aca="false">SUM(E78:F78)</f>
        <v>120662</v>
      </c>
      <c r="H78" s="15" t="n">
        <f aca="false">E78-B78</f>
        <v>120662</v>
      </c>
      <c r="I78" s="15"/>
      <c r="J78" s="15" t="n">
        <f aca="false">I78+H78</f>
        <v>120662</v>
      </c>
    </row>
    <row r="79" s="16" customFormat="true" ht="12.75" hidden="false" customHeight="false" outlineLevel="0" collapsed="false">
      <c r="A79" s="20" t="s">
        <v>15</v>
      </c>
      <c r="B79" s="41" t="n">
        <f aca="false">SUM(B71:B78)</f>
        <v>0</v>
      </c>
      <c r="C79" s="42"/>
      <c r="D79" s="43" t="n">
        <f aca="false">SUM(B79:C79)</f>
        <v>0</v>
      </c>
      <c r="E79" s="41" t="n">
        <f aca="false">SUM(E71:E78)</f>
        <v>915827</v>
      </c>
      <c r="F79" s="24" t="n">
        <f aca="false">SUM(F71:F78)</f>
        <v>0</v>
      </c>
      <c r="G79" s="41" t="n">
        <f aca="false">SUM(G71:G78)</f>
        <v>915827</v>
      </c>
      <c r="H79" s="25" t="n">
        <f aca="false">SUM(H71:H78)</f>
        <v>915827</v>
      </c>
      <c r="I79" s="25" t="n">
        <f aca="false">SUM(I71:I78)</f>
        <v>0</v>
      </c>
      <c r="J79" s="25" t="n">
        <f aca="false">I79+H79</f>
        <v>915827</v>
      </c>
    </row>
    <row r="80" customFormat="false" ht="12.75" hidden="false" customHeight="false" outlineLevel="0" collapsed="false">
      <c r="A80" s="44"/>
      <c r="B80" s="27"/>
      <c r="C80" s="27"/>
      <c r="D80" s="27"/>
      <c r="E80" s="29"/>
      <c r="F80" s="29"/>
      <c r="G80" s="29"/>
      <c r="H80" s="27"/>
      <c r="I80" s="27"/>
      <c r="J80" s="45"/>
    </row>
    <row r="81" customFormat="false" ht="12.75" hidden="false" customHeight="false" outlineLevel="0" collapsed="false">
      <c r="A81" s="2" t="s">
        <v>21</v>
      </c>
      <c r="E81" s="30"/>
      <c r="F81" s="30"/>
      <c r="G81" s="30"/>
    </row>
    <row r="82" customFormat="false" ht="12.75" hidden="false" customHeight="false" outlineLevel="0" collapsed="false">
      <c r="A82" s="4"/>
      <c r="B82" s="5" t="n">
        <v>2012</v>
      </c>
      <c r="C82" s="5"/>
      <c r="D82" s="5"/>
      <c r="E82" s="6"/>
      <c r="F82" s="7" t="n">
        <v>2013</v>
      </c>
      <c r="G82" s="8"/>
      <c r="H82" s="5" t="s">
        <v>3</v>
      </c>
      <c r="I82" s="5"/>
      <c r="J82" s="5"/>
    </row>
    <row r="83" customFormat="false" ht="12.75" hidden="false" customHeight="false" outlineLevel="0" collapsed="false">
      <c r="A83" s="9"/>
      <c r="B83" s="5" t="s">
        <v>4</v>
      </c>
      <c r="C83" s="5" t="s">
        <v>5</v>
      </c>
      <c r="D83" s="5" t="s">
        <v>6</v>
      </c>
      <c r="E83" s="31" t="s">
        <v>4</v>
      </c>
      <c r="F83" s="31" t="s">
        <v>5</v>
      </c>
      <c r="G83" s="31" t="s">
        <v>6</v>
      </c>
      <c r="H83" s="5" t="s">
        <v>4</v>
      </c>
      <c r="I83" s="5" t="s">
        <v>5</v>
      </c>
      <c r="J83" s="5" t="s">
        <v>6</v>
      </c>
    </row>
    <row r="84" s="16" customFormat="true" ht="12.75" hidden="false" customHeight="false" outlineLevel="0" collapsed="false">
      <c r="A84" s="10" t="s">
        <v>7</v>
      </c>
      <c r="B84" s="12"/>
      <c r="C84" s="40"/>
      <c r="D84" s="18" t="n">
        <f aca="false">SUM(B84:C84)</f>
        <v>0</v>
      </c>
      <c r="E84" s="12" t="n">
        <v>217685</v>
      </c>
      <c r="F84" s="13"/>
      <c r="G84" s="12" t="n">
        <f aca="false">SUM(E84:F84)</f>
        <v>217685</v>
      </c>
      <c r="H84" s="15" t="n">
        <f aca="false">E84-B84</f>
        <v>217685</v>
      </c>
      <c r="I84" s="15"/>
      <c r="J84" s="15" t="n">
        <f aca="false">I84+H84</f>
        <v>217685</v>
      </c>
    </row>
    <row r="85" s="16" customFormat="true" ht="12.75" hidden="false" customHeight="false" outlineLevel="0" collapsed="false">
      <c r="A85" s="10" t="s">
        <v>8</v>
      </c>
      <c r="B85" s="12"/>
      <c r="C85" s="40"/>
      <c r="D85" s="18" t="n">
        <f aca="false">SUM(B85:C85)</f>
        <v>0</v>
      </c>
      <c r="E85" s="12" t="n">
        <v>13862</v>
      </c>
      <c r="F85" s="13"/>
      <c r="G85" s="12" t="n">
        <f aca="false">SUM(E85:F85)</f>
        <v>13862</v>
      </c>
      <c r="H85" s="15" t="n">
        <f aca="false">E85-B85</f>
        <v>13862</v>
      </c>
      <c r="I85" s="15"/>
      <c r="J85" s="15" t="n">
        <f aca="false">I85+H85</f>
        <v>13862</v>
      </c>
    </row>
    <row r="86" s="16" customFormat="true" ht="12.75" hidden="false" customHeight="false" outlineLevel="0" collapsed="false">
      <c r="A86" s="10" t="s">
        <v>9</v>
      </c>
      <c r="B86" s="12"/>
      <c r="C86" s="40"/>
      <c r="D86" s="18" t="n">
        <f aca="false">SUM(B86:C86)</f>
        <v>0</v>
      </c>
      <c r="E86" s="12" t="n">
        <v>1112</v>
      </c>
      <c r="F86" s="13"/>
      <c r="G86" s="12" t="n">
        <f aca="false">SUM(E86:F86)</f>
        <v>1112</v>
      </c>
      <c r="H86" s="15" t="n">
        <f aca="false">E86-B86</f>
        <v>1112</v>
      </c>
      <c r="I86" s="15"/>
      <c r="J86" s="15" t="n">
        <f aca="false">I86+H86</f>
        <v>1112</v>
      </c>
    </row>
    <row r="87" s="16" customFormat="true" ht="12.75" hidden="false" customHeight="false" outlineLevel="0" collapsed="false">
      <c r="A87" s="10" t="s">
        <v>10</v>
      </c>
      <c r="B87" s="12"/>
      <c r="C87" s="40"/>
      <c r="D87" s="18" t="n">
        <f aca="false">SUM(B87:C87)</f>
        <v>0</v>
      </c>
      <c r="E87" s="12" t="n">
        <v>103806</v>
      </c>
      <c r="F87" s="13"/>
      <c r="G87" s="12" t="n">
        <f aca="false">SUM(E87:F87)</f>
        <v>103806</v>
      </c>
      <c r="H87" s="15" t="n">
        <f aca="false">E87-B87</f>
        <v>103806</v>
      </c>
      <c r="I87" s="15"/>
      <c r="J87" s="15" t="n">
        <f aca="false">I87+H87</f>
        <v>103806</v>
      </c>
    </row>
    <row r="88" s="16" customFormat="true" ht="12.75" hidden="false" customHeight="false" outlineLevel="0" collapsed="false">
      <c r="A88" s="10" t="s">
        <v>11</v>
      </c>
      <c r="B88" s="12"/>
      <c r="C88" s="40"/>
      <c r="D88" s="18" t="n">
        <f aca="false">SUM(B88:C88)</f>
        <v>0</v>
      </c>
      <c r="E88" s="12" t="n">
        <v>47340</v>
      </c>
      <c r="F88" s="13"/>
      <c r="G88" s="12" t="n">
        <f aca="false">SUM(E88:F88)</f>
        <v>47340</v>
      </c>
      <c r="H88" s="15" t="n">
        <f aca="false">E88-B88</f>
        <v>47340</v>
      </c>
      <c r="I88" s="15"/>
      <c r="J88" s="15" t="n">
        <f aca="false">I88+H88</f>
        <v>47340</v>
      </c>
    </row>
    <row r="89" s="16" customFormat="true" ht="12.75" hidden="false" customHeight="false" outlineLevel="0" collapsed="false">
      <c r="A89" s="10" t="s">
        <v>12</v>
      </c>
      <c r="B89" s="12"/>
      <c r="C89" s="40"/>
      <c r="D89" s="18" t="n">
        <f aca="false">SUM(B89:C89)</f>
        <v>0</v>
      </c>
      <c r="E89" s="12" t="n">
        <v>26247</v>
      </c>
      <c r="F89" s="13"/>
      <c r="G89" s="12" t="n">
        <f aca="false">SUM(E89:F89)</f>
        <v>26247</v>
      </c>
      <c r="H89" s="15" t="n">
        <f aca="false">E89-B89</f>
        <v>26247</v>
      </c>
      <c r="I89" s="15"/>
      <c r="J89" s="15" t="n">
        <f aca="false">I89+H89</f>
        <v>26247</v>
      </c>
    </row>
    <row r="90" s="16" customFormat="true" ht="12.75" hidden="false" customHeight="false" outlineLevel="0" collapsed="false">
      <c r="A90" s="10" t="s">
        <v>13</v>
      </c>
      <c r="B90" s="12"/>
      <c r="C90" s="40"/>
      <c r="D90" s="18" t="n">
        <f aca="false">SUM(B90:C90)</f>
        <v>0</v>
      </c>
      <c r="E90" s="12" t="n">
        <v>22740</v>
      </c>
      <c r="F90" s="13"/>
      <c r="G90" s="12" t="n">
        <f aca="false">SUM(E90:F90)</f>
        <v>22740</v>
      </c>
      <c r="H90" s="15" t="n">
        <f aca="false">E90-B90</f>
        <v>22740</v>
      </c>
      <c r="I90" s="15" t="n">
        <f aca="false">F90-C90</f>
        <v>0</v>
      </c>
      <c r="J90" s="15" t="n">
        <f aca="false">I90+H90</f>
        <v>22740</v>
      </c>
    </row>
    <row r="91" s="16" customFormat="true" ht="12.75" hidden="false" customHeight="false" outlineLevel="0" collapsed="false">
      <c r="A91" s="10" t="s">
        <v>14</v>
      </c>
      <c r="B91" s="12"/>
      <c r="C91" s="40"/>
      <c r="D91" s="18" t="n">
        <f aca="false">SUM(B91:C91)</f>
        <v>0</v>
      </c>
      <c r="E91" s="12" t="n">
        <v>5460</v>
      </c>
      <c r="F91" s="13"/>
      <c r="G91" s="12" t="n">
        <f aca="false">SUM(E91:F91)</f>
        <v>5460</v>
      </c>
      <c r="H91" s="15" t="n">
        <f aca="false">E91-B91</f>
        <v>5460</v>
      </c>
      <c r="I91" s="15"/>
      <c r="J91" s="15" t="n">
        <f aca="false">I91+H91</f>
        <v>5460</v>
      </c>
    </row>
    <row r="92" s="16" customFormat="true" ht="12.75" hidden="false" customHeight="false" outlineLevel="0" collapsed="false">
      <c r="A92" s="20" t="s">
        <v>15</v>
      </c>
      <c r="B92" s="41"/>
      <c r="C92" s="42"/>
      <c r="D92" s="43" t="n">
        <f aca="false">SUM(B92:C92)</f>
        <v>0</v>
      </c>
      <c r="E92" s="41" t="n">
        <f aca="false">SUM(E84:E91)</f>
        <v>438252</v>
      </c>
      <c r="F92" s="24" t="n">
        <f aca="false">SUM(F84:F91)</f>
        <v>0</v>
      </c>
      <c r="G92" s="41" t="n">
        <f aca="false">SUM(G84:G91)</f>
        <v>438252</v>
      </c>
      <c r="H92" s="25" t="n">
        <f aca="false">SUM(H84:H91)</f>
        <v>438252</v>
      </c>
      <c r="I92" s="25" t="n">
        <f aca="false">SUM(I84:I91)</f>
        <v>0</v>
      </c>
      <c r="J92" s="25" t="n">
        <f aca="false">I92+H92</f>
        <v>438252</v>
      </c>
    </row>
    <row r="93" s="49" customFormat="true" ht="12.75" hidden="false" customHeight="false" outlineLevel="0" collapsed="false">
      <c r="A93" s="46"/>
      <c r="B93" s="47"/>
      <c r="C93" s="48"/>
      <c r="D93" s="47"/>
      <c r="E93" s="47"/>
      <c r="F93" s="48"/>
      <c r="G93" s="47"/>
      <c r="H93" s="48"/>
      <c r="I93" s="48"/>
      <c r="J93" s="13"/>
    </row>
    <row r="94" customFormat="false" ht="12.75" hidden="false" customHeight="false" outlineLevel="0" collapsed="false">
      <c r="A94" s="50" t="s">
        <v>22</v>
      </c>
      <c r="B94" s="51"/>
      <c r="C94" s="51"/>
      <c r="D94" s="51"/>
      <c r="E94" s="28"/>
      <c r="F94" s="28"/>
      <c r="G94" s="28"/>
      <c r="H94" s="51"/>
      <c r="I94" s="51"/>
      <c r="J94" s="52"/>
    </row>
    <row r="95" customFormat="false" ht="12.75" hidden="false" customHeight="false" outlineLevel="0" collapsed="false">
      <c r="A95" s="4"/>
      <c r="B95" s="5" t="n">
        <v>2012</v>
      </c>
      <c r="C95" s="5"/>
      <c r="D95" s="5"/>
      <c r="E95" s="6"/>
      <c r="F95" s="7" t="n">
        <v>2013</v>
      </c>
      <c r="G95" s="8"/>
      <c r="H95" s="5" t="s">
        <v>3</v>
      </c>
      <c r="I95" s="5"/>
      <c r="J95" s="5"/>
    </row>
    <row r="96" customFormat="false" ht="12.75" hidden="false" customHeight="false" outlineLevel="0" collapsed="false">
      <c r="A96" s="9"/>
      <c r="B96" s="5" t="s">
        <v>4</v>
      </c>
      <c r="C96" s="5" t="s">
        <v>5</v>
      </c>
      <c r="D96" s="5" t="s">
        <v>6</v>
      </c>
      <c r="E96" s="31" t="s">
        <v>4</v>
      </c>
      <c r="F96" s="31" t="s">
        <v>5</v>
      </c>
      <c r="G96" s="31" t="s">
        <v>6</v>
      </c>
      <c r="H96" s="5" t="s">
        <v>4</v>
      </c>
      <c r="I96" s="5" t="s">
        <v>5</v>
      </c>
      <c r="J96" s="5" t="s">
        <v>6</v>
      </c>
    </row>
    <row r="97" s="16" customFormat="true" ht="12.75" hidden="false" customHeight="false" outlineLevel="0" collapsed="false">
      <c r="A97" s="10" t="s">
        <v>7</v>
      </c>
      <c r="B97" s="34" t="n">
        <f aca="false">B58+B71+B84</f>
        <v>0</v>
      </c>
      <c r="C97" s="34" t="n">
        <f aca="false">C58+C71</f>
        <v>0</v>
      </c>
      <c r="D97" s="34" t="n">
        <f aca="false">SUM(B97:C97)</f>
        <v>0</v>
      </c>
      <c r="E97" s="34" t="n">
        <f aca="false">E58+E71+E84</f>
        <v>320879</v>
      </c>
      <c r="F97" s="34" t="n">
        <f aca="false">F58+F71+F84</f>
        <v>0</v>
      </c>
      <c r="G97" s="34" t="n">
        <f aca="false">SUM(E97:F97)</f>
        <v>320879</v>
      </c>
      <c r="H97" s="15" t="n">
        <f aca="false">E97-B97</f>
        <v>320879</v>
      </c>
      <c r="I97" s="15" t="n">
        <f aca="false">F97-C97</f>
        <v>0</v>
      </c>
      <c r="J97" s="15" t="n">
        <f aca="false">I97+H97</f>
        <v>320879</v>
      </c>
    </row>
    <row r="98" s="16" customFormat="true" ht="12.75" hidden="false" customHeight="false" outlineLevel="0" collapsed="false">
      <c r="A98" s="10" t="s">
        <v>8</v>
      </c>
      <c r="B98" s="36" t="n">
        <f aca="false">B59+B72+B85</f>
        <v>0</v>
      </c>
      <c r="C98" s="36" t="n">
        <f aca="false">C59+C72</f>
        <v>0</v>
      </c>
      <c r="D98" s="36" t="n">
        <f aca="false">SUM(B98:C98)</f>
        <v>0</v>
      </c>
      <c r="E98" s="36" t="n">
        <f aca="false">E59+E72+E85</f>
        <v>99698</v>
      </c>
      <c r="F98" s="36" t="n">
        <f aca="false">F59+F72+F85</f>
        <v>0</v>
      </c>
      <c r="G98" s="36" t="n">
        <f aca="false">SUM(E98:F98)</f>
        <v>99698</v>
      </c>
      <c r="H98" s="15" t="n">
        <f aca="false">E98-B98</f>
        <v>99698</v>
      </c>
      <c r="I98" s="15" t="n">
        <f aca="false">F98-C98</f>
        <v>0</v>
      </c>
      <c r="J98" s="15" t="n">
        <f aca="false">I98+H98</f>
        <v>99698</v>
      </c>
    </row>
    <row r="99" s="16" customFormat="true" ht="12.75" hidden="false" customHeight="false" outlineLevel="0" collapsed="false">
      <c r="A99" s="10" t="s">
        <v>9</v>
      </c>
      <c r="B99" s="36" t="n">
        <f aca="false">B60+B73+B86</f>
        <v>0</v>
      </c>
      <c r="C99" s="36" t="n">
        <f aca="false">C60+C73</f>
        <v>0</v>
      </c>
      <c r="D99" s="36" t="n">
        <f aca="false">SUM(B99:C99)</f>
        <v>0</v>
      </c>
      <c r="E99" s="36" t="n">
        <f aca="false">E60+E73+E86</f>
        <v>157333</v>
      </c>
      <c r="F99" s="36" t="n">
        <f aca="false">F60+F73+F86</f>
        <v>0</v>
      </c>
      <c r="G99" s="36" t="n">
        <f aca="false">SUM(E99:F99)</f>
        <v>157333</v>
      </c>
      <c r="H99" s="15" t="n">
        <f aca="false">E99-B99</f>
        <v>157333</v>
      </c>
      <c r="I99" s="15" t="n">
        <f aca="false">F99-C99</f>
        <v>0</v>
      </c>
      <c r="J99" s="15" t="n">
        <f aca="false">I99+H99</f>
        <v>157333</v>
      </c>
    </row>
    <row r="100" s="16" customFormat="true" ht="12.75" hidden="false" customHeight="false" outlineLevel="0" collapsed="false">
      <c r="A100" s="10" t="s">
        <v>10</v>
      </c>
      <c r="B100" s="36" t="n">
        <f aca="false">B61+B74+B87</f>
        <v>0</v>
      </c>
      <c r="C100" s="36" t="n">
        <f aca="false">C61+C74</f>
        <v>0</v>
      </c>
      <c r="D100" s="36" t="n">
        <f aca="false">SUM(B100:C100)</f>
        <v>0</v>
      </c>
      <c r="E100" s="36" t="n">
        <f aca="false">E61+E74+E87</f>
        <v>238048</v>
      </c>
      <c r="F100" s="36" t="n">
        <f aca="false">F61+F74+F87</f>
        <v>70</v>
      </c>
      <c r="G100" s="36" t="n">
        <f aca="false">SUM(E100:F100)</f>
        <v>238118</v>
      </c>
      <c r="H100" s="15" t="n">
        <f aca="false">E100-B100</f>
        <v>238048</v>
      </c>
      <c r="I100" s="15" t="n">
        <f aca="false">F100-C100</f>
        <v>70</v>
      </c>
      <c r="J100" s="15" t="n">
        <f aca="false">I100+H100</f>
        <v>238118</v>
      </c>
    </row>
    <row r="101" s="16" customFormat="true" ht="12.75" hidden="false" customHeight="false" outlineLevel="0" collapsed="false">
      <c r="A101" s="10" t="s">
        <v>11</v>
      </c>
      <c r="B101" s="36" t="n">
        <f aca="false">B62+B75+B88</f>
        <v>0</v>
      </c>
      <c r="C101" s="36" t="n">
        <f aca="false">C62+C75</f>
        <v>0</v>
      </c>
      <c r="D101" s="36" t="n">
        <f aca="false">SUM(B101:C101)</f>
        <v>0</v>
      </c>
      <c r="E101" s="36" t="n">
        <f aca="false">E62+E75+E88</f>
        <v>159290</v>
      </c>
      <c r="F101" s="36" t="n">
        <f aca="false">F62+F75+F88</f>
        <v>60</v>
      </c>
      <c r="G101" s="36" t="n">
        <f aca="false">SUM(E101:F101)</f>
        <v>159350</v>
      </c>
      <c r="H101" s="15" t="n">
        <f aca="false">E101-B101</f>
        <v>159290</v>
      </c>
      <c r="I101" s="15" t="n">
        <f aca="false">F101-C101</f>
        <v>60</v>
      </c>
      <c r="J101" s="15" t="n">
        <f aca="false">I101+H101</f>
        <v>159350</v>
      </c>
    </row>
    <row r="102" s="16" customFormat="true" ht="12.75" hidden="false" customHeight="false" outlineLevel="0" collapsed="false">
      <c r="A102" s="10" t="s">
        <v>12</v>
      </c>
      <c r="B102" s="36" t="n">
        <f aca="false">B63+B76+B89</f>
        <v>0</v>
      </c>
      <c r="C102" s="36" t="n">
        <f aca="false">C63+C76</f>
        <v>0</v>
      </c>
      <c r="D102" s="36" t="n">
        <f aca="false">SUM(B102:C102)</f>
        <v>0</v>
      </c>
      <c r="E102" s="36" t="n">
        <f aca="false">E63+E76+E89</f>
        <v>132456</v>
      </c>
      <c r="F102" s="36" t="n">
        <f aca="false">F63+F76+F89</f>
        <v>0</v>
      </c>
      <c r="G102" s="36" t="n">
        <f aca="false">SUM(E102:F102)</f>
        <v>132456</v>
      </c>
      <c r="H102" s="15" t="n">
        <f aca="false">E102-B102</f>
        <v>132456</v>
      </c>
      <c r="I102" s="15" t="n">
        <f aca="false">F102-C102</f>
        <v>0</v>
      </c>
      <c r="J102" s="15" t="n">
        <f aca="false">I102+H102</f>
        <v>132456</v>
      </c>
    </row>
    <row r="103" s="16" customFormat="true" ht="12.75" hidden="false" customHeight="false" outlineLevel="0" collapsed="false">
      <c r="A103" s="10" t="s">
        <v>13</v>
      </c>
      <c r="B103" s="36" t="n">
        <f aca="false">B64+B77+B90</f>
        <v>0</v>
      </c>
      <c r="C103" s="36" t="n">
        <f aca="false">C64+C77</f>
        <v>0</v>
      </c>
      <c r="D103" s="36" t="n">
        <f aca="false">SUM(B103:C103)</f>
        <v>0</v>
      </c>
      <c r="E103" s="36" t="n">
        <f aca="false">E64+E77+E90</f>
        <v>129969</v>
      </c>
      <c r="F103" s="36" t="n">
        <f aca="false">F64+F77+F90</f>
        <v>1</v>
      </c>
      <c r="G103" s="36" t="n">
        <f aca="false">SUM(E103:F103)</f>
        <v>129970</v>
      </c>
      <c r="H103" s="15" t="n">
        <f aca="false">E103-B103</f>
        <v>129969</v>
      </c>
      <c r="I103" s="15" t="n">
        <f aca="false">F103-C103</f>
        <v>1</v>
      </c>
      <c r="J103" s="15" t="n">
        <f aca="false">I103+H103</f>
        <v>129970</v>
      </c>
    </row>
    <row r="104" s="16" customFormat="true" ht="12.75" hidden="false" customHeight="false" outlineLevel="0" collapsed="false">
      <c r="A104" s="10" t="s">
        <v>14</v>
      </c>
      <c r="B104" s="36" t="n">
        <f aca="false">B65+B78+B91</f>
        <v>0</v>
      </c>
      <c r="C104" s="36" t="n">
        <f aca="false">C65+C78</f>
        <v>0</v>
      </c>
      <c r="D104" s="36" t="n">
        <f aca="false">SUM(B104:C104)</f>
        <v>0</v>
      </c>
      <c r="E104" s="36" t="n">
        <f aca="false">E65+E78+E91</f>
        <v>131329</v>
      </c>
      <c r="F104" s="36" t="n">
        <f aca="false">F65+F78+F91</f>
        <v>145</v>
      </c>
      <c r="G104" s="36" t="n">
        <f aca="false">SUM(E104:F104)</f>
        <v>131474</v>
      </c>
      <c r="H104" s="15" t="n">
        <f aca="false">E104-B104</f>
        <v>131329</v>
      </c>
      <c r="I104" s="15" t="n">
        <f aca="false">F104-C104</f>
        <v>145</v>
      </c>
      <c r="J104" s="15" t="n">
        <f aca="false">I104+H104</f>
        <v>131474</v>
      </c>
    </row>
    <row r="105" s="16" customFormat="true" ht="12.75" hidden="false" customHeight="false" outlineLevel="0" collapsed="false">
      <c r="A105" s="20" t="s">
        <v>15</v>
      </c>
      <c r="B105" s="38" t="n">
        <f aca="false">B104+B103+B102+B101+B100+B99+B98+B97</f>
        <v>0</v>
      </c>
      <c r="C105" s="38" t="n">
        <f aca="false">C104+C103+C102+C101+C100+C99+C98+C97</f>
        <v>0</v>
      </c>
      <c r="D105" s="38" t="n">
        <f aca="false">D104+D103+D102+D101+D100+D99+D98+D97</f>
        <v>0</v>
      </c>
      <c r="E105" s="38" t="n">
        <f aca="false">E104+E103+E102+E101+E100+E99+E98+E97</f>
        <v>1369002</v>
      </c>
      <c r="F105" s="38" t="n">
        <f aca="false">F104+F103+F102+F101+F100+F99+F98+F97</f>
        <v>276</v>
      </c>
      <c r="G105" s="38" t="n">
        <f aca="false">G104+G103+G102+G101+G100+G99+G98+G97</f>
        <v>1369278</v>
      </c>
      <c r="H105" s="25" t="n">
        <f aca="false">H104+H103+H102+H101+H100+H99+H98+H97</f>
        <v>1369002</v>
      </c>
      <c r="I105" s="25" t="n">
        <f aca="false">I104+I103+I102+I101+I100+I99+I98+I97</f>
        <v>276</v>
      </c>
      <c r="J105" s="25" t="n">
        <f aca="false">J104+J103+J102+J101+J100+J99+J98+J97</f>
        <v>1369278</v>
      </c>
    </row>
    <row r="106" customFormat="false" ht="12.75" hidden="false" customHeight="false" outlineLevel="0" collapsed="false">
      <c r="A106" s="44"/>
      <c r="B106" s="27"/>
      <c r="C106" s="27"/>
      <c r="D106" s="27"/>
      <c r="E106" s="29"/>
      <c r="F106" s="29"/>
      <c r="G106" s="29"/>
      <c r="H106" s="27"/>
      <c r="I106" s="27"/>
      <c r="J106" s="45"/>
    </row>
    <row r="107" customFormat="false" ht="12.75" hidden="false" customHeight="false" outlineLevel="0" collapsed="false">
      <c r="A107" s="53"/>
      <c r="B107" s="54"/>
      <c r="C107" s="54"/>
      <c r="D107" s="54"/>
      <c r="E107" s="55"/>
      <c r="F107" s="55"/>
      <c r="G107" s="55"/>
      <c r="H107" s="54"/>
      <c r="I107" s="54"/>
      <c r="J107" s="56"/>
    </row>
    <row r="108" customFormat="false" ht="12.75" hidden="false" customHeight="false" outlineLevel="0" collapsed="false">
      <c r="A108" s="50" t="s">
        <v>23</v>
      </c>
      <c r="B108" s="51"/>
      <c r="C108" s="51"/>
      <c r="D108" s="51"/>
      <c r="E108" s="28"/>
      <c r="F108" s="28"/>
      <c r="G108" s="28"/>
      <c r="H108" s="51"/>
      <c r="I108" s="51"/>
      <c r="J108" s="52"/>
    </row>
    <row r="109" customFormat="false" ht="12.75" hidden="false" customHeight="false" outlineLevel="0" collapsed="false">
      <c r="A109" s="4"/>
      <c r="B109" s="5" t="n">
        <v>2012</v>
      </c>
      <c r="C109" s="5"/>
      <c r="D109" s="5"/>
      <c r="E109" s="6"/>
      <c r="F109" s="7" t="n">
        <v>2013</v>
      </c>
      <c r="G109" s="8"/>
      <c r="H109" s="5" t="s">
        <v>3</v>
      </c>
      <c r="I109" s="5"/>
      <c r="J109" s="5"/>
    </row>
    <row r="110" customFormat="false" ht="12.75" hidden="false" customHeight="false" outlineLevel="0" collapsed="false">
      <c r="A110" s="9"/>
      <c r="B110" s="5" t="s">
        <v>4</v>
      </c>
      <c r="C110" s="5" t="s">
        <v>5</v>
      </c>
      <c r="D110" s="5" t="s">
        <v>6</v>
      </c>
      <c r="E110" s="31" t="s">
        <v>4</v>
      </c>
      <c r="F110" s="31" t="s">
        <v>5</v>
      </c>
      <c r="G110" s="31" t="s">
        <v>6</v>
      </c>
      <c r="H110" s="5" t="s">
        <v>4</v>
      </c>
      <c r="I110" s="5" t="s">
        <v>5</v>
      </c>
      <c r="J110" s="5" t="s">
        <v>6</v>
      </c>
    </row>
    <row r="111" s="16" customFormat="true" ht="12.75" hidden="false" customHeight="false" outlineLevel="0" collapsed="false">
      <c r="A111" s="10" t="s">
        <v>7</v>
      </c>
      <c r="B111" s="12"/>
      <c r="C111" s="12"/>
      <c r="D111" s="15" t="n">
        <f aca="false">SUM(B111:C111)</f>
        <v>0</v>
      </c>
      <c r="E111" s="12" t="n">
        <v>225678</v>
      </c>
      <c r="F111" s="12" t="n">
        <v>24</v>
      </c>
      <c r="G111" s="13" t="n">
        <f aca="false">F111+E111</f>
        <v>225702</v>
      </c>
      <c r="H111" s="15" t="n">
        <f aca="false">E111-B111</f>
        <v>225678</v>
      </c>
      <c r="I111" s="15" t="n">
        <f aca="false">F111-C111</f>
        <v>24</v>
      </c>
      <c r="J111" s="15" t="n">
        <f aca="false">I111+H111</f>
        <v>225702</v>
      </c>
    </row>
    <row r="112" s="16" customFormat="true" ht="12.75" hidden="false" customHeight="false" outlineLevel="0" collapsed="false">
      <c r="A112" s="10" t="s">
        <v>8</v>
      </c>
      <c r="B112" s="12"/>
      <c r="C112" s="12"/>
      <c r="D112" s="15" t="n">
        <f aca="false">SUM(B112:C112)</f>
        <v>0</v>
      </c>
      <c r="E112" s="12" t="n">
        <v>246414</v>
      </c>
      <c r="F112" s="12"/>
      <c r="G112" s="13" t="n">
        <f aca="false">F112+E112</f>
        <v>246414</v>
      </c>
      <c r="H112" s="15" t="n">
        <f aca="false">E112-B112</f>
        <v>246414</v>
      </c>
      <c r="I112" s="15" t="n">
        <f aca="false">F112-C112</f>
        <v>0</v>
      </c>
      <c r="J112" s="15" t="n">
        <f aca="false">I112+H112</f>
        <v>246414</v>
      </c>
    </row>
    <row r="113" s="16" customFormat="true" ht="12.75" hidden="false" customHeight="false" outlineLevel="0" collapsed="false">
      <c r="A113" s="10" t="s">
        <v>9</v>
      </c>
      <c r="B113" s="12"/>
      <c r="C113" s="12"/>
      <c r="D113" s="15" t="n">
        <f aca="false">SUM(B113:C113)</f>
        <v>0</v>
      </c>
      <c r="E113" s="12" t="n">
        <v>425852</v>
      </c>
      <c r="F113" s="12" t="n">
        <v>53</v>
      </c>
      <c r="G113" s="13" t="n">
        <f aca="false">F113+E113</f>
        <v>425905</v>
      </c>
      <c r="H113" s="15" t="n">
        <f aca="false">E113-B113</f>
        <v>425852</v>
      </c>
      <c r="I113" s="15" t="n">
        <f aca="false">F113-C113</f>
        <v>53</v>
      </c>
      <c r="J113" s="15" t="n">
        <f aca="false">I113+H113</f>
        <v>425905</v>
      </c>
    </row>
    <row r="114" s="16" customFormat="true" ht="12.75" hidden="false" customHeight="false" outlineLevel="0" collapsed="false">
      <c r="A114" s="10" t="s">
        <v>10</v>
      </c>
      <c r="B114" s="12"/>
      <c r="C114" s="12"/>
      <c r="D114" s="15" t="n">
        <f aca="false">SUM(B114:C114)</f>
        <v>0</v>
      </c>
      <c r="E114" s="12" t="n">
        <v>309939</v>
      </c>
      <c r="F114" s="12" t="n">
        <v>2560</v>
      </c>
      <c r="G114" s="13" t="n">
        <f aca="false">F114+E114</f>
        <v>312499</v>
      </c>
      <c r="H114" s="15" t="n">
        <f aca="false">E114-B114</f>
        <v>309939</v>
      </c>
      <c r="I114" s="15" t="n">
        <f aca="false">F114-C114</f>
        <v>2560</v>
      </c>
      <c r="J114" s="15" t="n">
        <f aca="false">I114+H114</f>
        <v>312499</v>
      </c>
    </row>
    <row r="115" s="16" customFormat="true" ht="12.75" hidden="false" customHeight="false" outlineLevel="0" collapsed="false">
      <c r="A115" s="10" t="s">
        <v>11</v>
      </c>
      <c r="B115" s="12"/>
      <c r="C115" s="12"/>
      <c r="D115" s="15" t="n">
        <f aca="false">SUM(B115:C115)</f>
        <v>0</v>
      </c>
      <c r="E115" s="57" t="n">
        <v>541767</v>
      </c>
      <c r="F115" s="12" t="n">
        <v>0</v>
      </c>
      <c r="G115" s="13" t="n">
        <f aca="false">F115+E115</f>
        <v>541767</v>
      </c>
      <c r="H115" s="15" t="n">
        <f aca="false">E115-B115</f>
        <v>541767</v>
      </c>
      <c r="I115" s="15" t="n">
        <f aca="false">F115-C115</f>
        <v>0</v>
      </c>
      <c r="J115" s="15" t="n">
        <f aca="false">I115+H115</f>
        <v>541767</v>
      </c>
    </row>
    <row r="116" s="16" customFormat="true" ht="12.75" hidden="false" customHeight="false" outlineLevel="0" collapsed="false">
      <c r="A116" s="10" t="s">
        <v>12</v>
      </c>
      <c r="B116" s="12"/>
      <c r="C116" s="12"/>
      <c r="D116" s="15" t="n">
        <f aca="false">SUM(B116:C116)</f>
        <v>0</v>
      </c>
      <c r="E116" s="12" t="n">
        <v>484960</v>
      </c>
      <c r="F116" s="12" t="n">
        <v>30</v>
      </c>
      <c r="G116" s="13" t="n">
        <f aca="false">F116+E116</f>
        <v>484990</v>
      </c>
      <c r="H116" s="15" t="n">
        <f aca="false">E116-B116</f>
        <v>484960</v>
      </c>
      <c r="I116" s="15" t="n">
        <f aca="false">F116-C116</f>
        <v>30</v>
      </c>
      <c r="J116" s="15" t="n">
        <f aca="false">I116+H116</f>
        <v>484990</v>
      </c>
    </row>
    <row r="117" s="16" customFormat="true" ht="12.75" hidden="false" customHeight="false" outlineLevel="0" collapsed="false">
      <c r="A117" s="10" t="s">
        <v>13</v>
      </c>
      <c r="B117" s="12"/>
      <c r="C117" s="12"/>
      <c r="D117" s="15" t="n">
        <f aca="false">SUM(B117:C117)</f>
        <v>0</v>
      </c>
      <c r="E117" s="12" t="n">
        <v>221124</v>
      </c>
      <c r="F117" s="12" t="n">
        <v>45</v>
      </c>
      <c r="G117" s="13" t="n">
        <f aca="false">F117+E117</f>
        <v>221169</v>
      </c>
      <c r="H117" s="15" t="n">
        <f aca="false">E117-B117</f>
        <v>221124</v>
      </c>
      <c r="I117" s="13" t="n">
        <f aca="false">F117-C117</f>
        <v>45</v>
      </c>
      <c r="J117" s="15" t="n">
        <f aca="false">I117+H117</f>
        <v>221169</v>
      </c>
    </row>
    <row r="118" s="16" customFormat="true" ht="12.75" hidden="false" customHeight="false" outlineLevel="0" collapsed="false">
      <c r="A118" s="10" t="s">
        <v>14</v>
      </c>
      <c r="B118" s="12"/>
      <c r="C118" s="12"/>
      <c r="D118" s="15"/>
      <c r="E118" s="12" t="n">
        <v>295027</v>
      </c>
      <c r="F118" s="12" t="n">
        <v>0</v>
      </c>
      <c r="G118" s="13" t="n">
        <f aca="false">F118+E118</f>
        <v>295027</v>
      </c>
      <c r="H118" s="15" t="n">
        <f aca="false">E118-B118</f>
        <v>295027</v>
      </c>
      <c r="I118" s="13" t="n">
        <f aca="false">F118-C118</f>
        <v>0</v>
      </c>
      <c r="J118" s="15" t="n">
        <f aca="false">I118+H118</f>
        <v>295027</v>
      </c>
    </row>
    <row r="119" s="16" customFormat="true" ht="12.75" hidden="false" customHeight="false" outlineLevel="0" collapsed="false">
      <c r="A119" s="20" t="s">
        <v>15</v>
      </c>
      <c r="B119" s="25" t="n">
        <f aca="false">SUM(B111:B118)</f>
        <v>0</v>
      </c>
      <c r="C119" s="24"/>
      <c r="D119" s="25" t="n">
        <f aca="false">SUM(D111:D118)</f>
        <v>0</v>
      </c>
      <c r="E119" s="24" t="n">
        <f aca="false">E118+E117+E116+E115+E114+E113+E112+E111</f>
        <v>2750761</v>
      </c>
      <c r="F119" s="24" t="n">
        <f aca="false">F118+F117+F116+F115+F114+F113+F112+F111</f>
        <v>2712</v>
      </c>
      <c r="G119" s="24" t="n">
        <f aca="false">SUM(G111:G118)</f>
        <v>2753473</v>
      </c>
      <c r="H119" s="25" t="n">
        <f aca="false">H118+H117+H116+H115+H114+H113+H112+H111</f>
        <v>2750761</v>
      </c>
      <c r="I119" s="24"/>
      <c r="J119" s="25" t="n">
        <f aca="false">I119+H119</f>
        <v>2750761</v>
      </c>
    </row>
    <row r="120" customFormat="false" ht="12.75" hidden="false" customHeight="false" outlineLevel="0" collapsed="false">
      <c r="A120" s="53"/>
      <c r="B120" s="54"/>
      <c r="C120" s="54"/>
      <c r="D120" s="54"/>
      <c r="E120" s="55"/>
      <c r="F120" s="55"/>
      <c r="G120" s="55"/>
      <c r="H120" s="54"/>
      <c r="I120" s="54"/>
      <c r="J120" s="56"/>
    </row>
    <row r="121" customFormat="false" ht="12.75" hidden="false" customHeight="false" outlineLevel="0" collapsed="false">
      <c r="A121" s="50" t="s">
        <v>24</v>
      </c>
      <c r="B121" s="51"/>
      <c r="C121" s="51"/>
      <c r="D121" s="51"/>
      <c r="E121" s="28"/>
      <c r="F121" s="28"/>
      <c r="G121" s="28"/>
      <c r="H121" s="51"/>
      <c r="I121" s="51"/>
      <c r="J121" s="52"/>
    </row>
    <row r="122" customFormat="false" ht="12.75" hidden="false" customHeight="false" outlineLevel="0" collapsed="false">
      <c r="A122" s="4"/>
      <c r="B122" s="5" t="n">
        <v>2012</v>
      </c>
      <c r="C122" s="5"/>
      <c r="D122" s="5"/>
      <c r="E122" s="6"/>
      <c r="F122" s="7" t="n">
        <v>2013</v>
      </c>
      <c r="G122" s="8"/>
      <c r="H122" s="5" t="s">
        <v>3</v>
      </c>
      <c r="I122" s="5"/>
      <c r="J122" s="5"/>
    </row>
    <row r="123" customFormat="false" ht="12.75" hidden="false" customHeight="false" outlineLevel="0" collapsed="false">
      <c r="A123" s="9"/>
      <c r="B123" s="5" t="s">
        <v>4</v>
      </c>
      <c r="C123" s="5" t="s">
        <v>5</v>
      </c>
      <c r="D123" s="5" t="s">
        <v>6</v>
      </c>
      <c r="E123" s="31" t="s">
        <v>4</v>
      </c>
      <c r="F123" s="31" t="s">
        <v>5</v>
      </c>
      <c r="G123" s="31" t="s">
        <v>6</v>
      </c>
      <c r="H123" s="5" t="s">
        <v>4</v>
      </c>
      <c r="I123" s="5" t="s">
        <v>5</v>
      </c>
      <c r="J123" s="5" t="s">
        <v>6</v>
      </c>
    </row>
    <row r="124" s="16" customFormat="true" ht="12.75" hidden="false" customHeight="false" outlineLevel="0" collapsed="false">
      <c r="A124" s="10" t="s">
        <v>7</v>
      </c>
      <c r="B124" s="12" t="n">
        <f aca="false">B45+B97+B111</f>
        <v>0</v>
      </c>
      <c r="C124" s="12" t="n">
        <f aca="false">C45+C97+C111</f>
        <v>0</v>
      </c>
      <c r="D124" s="15" t="n">
        <f aca="false">SUM(B124:C124)</f>
        <v>0</v>
      </c>
      <c r="E124" s="15" t="n">
        <f aca="false">E45+E97+E111</f>
        <v>730198.161</v>
      </c>
      <c r="F124" s="15" t="n">
        <f aca="false">F45+F97+F111</f>
        <v>77461.491</v>
      </c>
      <c r="G124" s="13" t="n">
        <f aca="false">F124+E124</f>
        <v>807659.652</v>
      </c>
      <c r="H124" s="15" t="n">
        <f aca="false">E124-B124</f>
        <v>730198.161</v>
      </c>
      <c r="I124" s="15" t="n">
        <f aca="false">F124-C124</f>
        <v>77461.491</v>
      </c>
      <c r="J124" s="15" t="n">
        <f aca="false">I124+H124</f>
        <v>807659.652</v>
      </c>
    </row>
    <row r="125" s="16" customFormat="true" ht="12.75" hidden="false" customHeight="false" outlineLevel="0" collapsed="false">
      <c r="A125" s="10" t="s">
        <v>8</v>
      </c>
      <c r="B125" s="12" t="n">
        <f aca="false">B46+B98+B112</f>
        <v>0</v>
      </c>
      <c r="C125" s="12" t="n">
        <f aca="false">C46+C98+C112</f>
        <v>0</v>
      </c>
      <c r="D125" s="15" t="n">
        <f aca="false">SUM(B125:C125)</f>
        <v>0</v>
      </c>
      <c r="E125" s="15" t="n">
        <f aca="false">E46+E98+E112</f>
        <v>585591.1</v>
      </c>
      <c r="F125" s="15" t="n">
        <f aca="false">F46+F98+F112</f>
        <v>58966.33</v>
      </c>
      <c r="G125" s="13" t="n">
        <f aca="false">F125+E125</f>
        <v>644557.43</v>
      </c>
      <c r="H125" s="15" t="n">
        <f aca="false">E125-B125</f>
        <v>585591.1</v>
      </c>
      <c r="I125" s="15" t="n">
        <f aca="false">F125-C125</f>
        <v>58966.33</v>
      </c>
      <c r="J125" s="15" t="n">
        <f aca="false">I125+H125</f>
        <v>644557.43</v>
      </c>
    </row>
    <row r="126" s="16" customFormat="true" ht="12.75" hidden="false" customHeight="false" outlineLevel="0" collapsed="false">
      <c r="A126" s="10" t="s">
        <v>9</v>
      </c>
      <c r="B126" s="12" t="n">
        <f aca="false">B47+B99+B113</f>
        <v>0</v>
      </c>
      <c r="C126" s="12" t="n">
        <f aca="false">C47+C99+C113</f>
        <v>0</v>
      </c>
      <c r="D126" s="15" t="n">
        <f aca="false">SUM(B126:C126)</f>
        <v>0</v>
      </c>
      <c r="E126" s="15" t="n">
        <f aca="false">E47+E99+E113</f>
        <v>1166186</v>
      </c>
      <c r="F126" s="15" t="n">
        <f aca="false">F47+F99+F113</f>
        <v>121674</v>
      </c>
      <c r="G126" s="13" t="n">
        <f aca="false">F126+E126</f>
        <v>1287860</v>
      </c>
      <c r="H126" s="15" t="n">
        <f aca="false">E126-B126</f>
        <v>1166186</v>
      </c>
      <c r="I126" s="15" t="n">
        <f aca="false">F126-C126</f>
        <v>121674</v>
      </c>
      <c r="J126" s="15" t="n">
        <f aca="false">I126+H126</f>
        <v>1287860</v>
      </c>
    </row>
    <row r="127" s="16" customFormat="true" ht="12.75" hidden="false" customHeight="false" outlineLevel="0" collapsed="false">
      <c r="A127" s="10" t="s">
        <v>10</v>
      </c>
      <c r="B127" s="12" t="n">
        <f aca="false">B48+B100+B114</f>
        <v>0</v>
      </c>
      <c r="C127" s="12" t="n">
        <f aca="false">C48+C100+C114</f>
        <v>0</v>
      </c>
      <c r="D127" s="15" t="n">
        <f aca="false">SUM(B127:C127)</f>
        <v>0</v>
      </c>
      <c r="E127" s="15" t="n">
        <f aca="false">E48+E100+E114</f>
        <v>978839.002</v>
      </c>
      <c r="F127" s="15" t="n">
        <f aca="false">F48+F100+F114</f>
        <v>149873.001</v>
      </c>
      <c r="G127" s="13" t="n">
        <f aca="false">F127+E127</f>
        <v>1128712.003</v>
      </c>
      <c r="H127" s="15" t="n">
        <f aca="false">E127-B127</f>
        <v>978839.002</v>
      </c>
      <c r="I127" s="15" t="n">
        <f aca="false">F127-C127</f>
        <v>149873.001</v>
      </c>
      <c r="J127" s="15" t="n">
        <f aca="false">I127+H127</f>
        <v>1128712.003</v>
      </c>
    </row>
    <row r="128" s="16" customFormat="true" ht="12.75" hidden="false" customHeight="false" outlineLevel="0" collapsed="false">
      <c r="A128" s="10" t="s">
        <v>11</v>
      </c>
      <c r="B128" s="12" t="n">
        <f aca="false">B49+B101+B115</f>
        <v>0</v>
      </c>
      <c r="C128" s="12" t="n">
        <f aca="false">C49+C101+C115</f>
        <v>0</v>
      </c>
      <c r="D128" s="15" t="n">
        <f aca="false">SUM(B128:C128)</f>
        <v>0</v>
      </c>
      <c r="E128" s="15" t="n">
        <f aca="false">E49+E101+E115</f>
        <v>860349.001</v>
      </c>
      <c r="F128" s="15" t="n">
        <f aca="false">F49+F101+F115</f>
        <v>53653</v>
      </c>
      <c r="G128" s="13" t="n">
        <f aca="false">F128+E128</f>
        <v>914002.001</v>
      </c>
      <c r="H128" s="15" t="n">
        <f aca="false">E128-B128</f>
        <v>860349.001</v>
      </c>
      <c r="I128" s="15" t="n">
        <f aca="false">F128-C128</f>
        <v>53653</v>
      </c>
      <c r="J128" s="15" t="n">
        <f aca="false">I128+H128</f>
        <v>914002.001</v>
      </c>
    </row>
    <row r="129" s="16" customFormat="true" ht="12.75" hidden="false" customHeight="false" outlineLevel="0" collapsed="false">
      <c r="A129" s="10" t="s">
        <v>12</v>
      </c>
      <c r="B129" s="12" t="n">
        <f aca="false">B50+B102+B116</f>
        <v>0</v>
      </c>
      <c r="C129" s="12" t="n">
        <f aca="false">C50+C102+C116</f>
        <v>0</v>
      </c>
      <c r="D129" s="15" t="n">
        <f aca="false">SUM(B129:C129)</f>
        <v>0</v>
      </c>
      <c r="E129" s="15" t="n">
        <f aca="false">E50+E102+E116</f>
        <v>985198</v>
      </c>
      <c r="F129" s="15" t="n">
        <f aca="false">F50+F102+F116</f>
        <v>291879</v>
      </c>
      <c r="G129" s="13" t="n">
        <f aca="false">F129+E129</f>
        <v>1277077</v>
      </c>
      <c r="H129" s="15" t="n">
        <f aca="false">E129-B129</f>
        <v>985198</v>
      </c>
      <c r="I129" s="15" t="n">
        <f aca="false">F129-C129</f>
        <v>291879</v>
      </c>
      <c r="J129" s="15" t="n">
        <f aca="false">I129+H129</f>
        <v>1277077</v>
      </c>
    </row>
    <row r="130" s="16" customFormat="true" ht="12.75" hidden="false" customHeight="false" outlineLevel="0" collapsed="false">
      <c r="A130" s="10" t="s">
        <v>13</v>
      </c>
      <c r="B130" s="12" t="n">
        <f aca="false">B51+B103+B117</f>
        <v>0</v>
      </c>
      <c r="C130" s="12" t="n">
        <f aca="false">C51+C103+C117</f>
        <v>0</v>
      </c>
      <c r="D130" s="15" t="n">
        <f aca="false">SUM(B130:C130)</f>
        <v>0</v>
      </c>
      <c r="E130" s="15" t="n">
        <f aca="false">E51+E103+E117</f>
        <v>567626.01</v>
      </c>
      <c r="F130" s="15" t="n">
        <f aca="false">F51+F103+F117</f>
        <v>62878.01</v>
      </c>
      <c r="G130" s="13" t="n">
        <f aca="false">F130+E130</f>
        <v>630504.02</v>
      </c>
      <c r="H130" s="15" t="n">
        <f aca="false">E130-B130</f>
        <v>567626.01</v>
      </c>
      <c r="I130" s="13"/>
      <c r="J130" s="15" t="n">
        <f aca="false">I130+H130</f>
        <v>567626.01</v>
      </c>
    </row>
    <row r="131" s="16" customFormat="true" ht="12.75" hidden="false" customHeight="false" outlineLevel="0" collapsed="false">
      <c r="A131" s="10" t="s">
        <v>14</v>
      </c>
      <c r="B131" s="12" t="n">
        <f aca="false">B52+B104+B118</f>
        <v>0</v>
      </c>
      <c r="C131" s="12" t="n">
        <f aca="false">C52+C104+C118</f>
        <v>0</v>
      </c>
      <c r="D131" s="15" t="n">
        <f aca="false">SUM(B131:C131)</f>
        <v>0</v>
      </c>
      <c r="E131" s="15" t="n">
        <f aca="false">E52+E104+E118</f>
        <v>966406.0011</v>
      </c>
      <c r="F131" s="15" t="n">
        <f aca="false">F52+F104+F118</f>
        <v>304543.001</v>
      </c>
      <c r="G131" s="13" t="n">
        <f aca="false">F131+E131</f>
        <v>1270949.0021</v>
      </c>
      <c r="H131" s="15" t="n">
        <f aca="false">E131-B131</f>
        <v>966406.0011</v>
      </c>
      <c r="I131" s="13"/>
      <c r="J131" s="15" t="n">
        <f aca="false">I131+H131</f>
        <v>966406.0011</v>
      </c>
    </row>
    <row r="132" s="16" customFormat="true" ht="12.75" hidden="false" customHeight="false" outlineLevel="0" collapsed="false">
      <c r="A132" s="20" t="s">
        <v>15</v>
      </c>
      <c r="B132" s="25"/>
      <c r="C132" s="25"/>
      <c r="D132" s="25"/>
      <c r="E132" s="24" t="n">
        <f aca="false">E131+E130+E129+E128+E127+E126+E125+E124</f>
        <v>6840393.2751</v>
      </c>
      <c r="F132" s="24"/>
      <c r="G132" s="24" t="n">
        <f aca="false">G131+G130+G129+G128+G127+G126+G125+G124</f>
        <v>7961321.1081</v>
      </c>
      <c r="H132" s="25" t="n">
        <f aca="false">H131+H130+H129+H128+H127+H126+H125+H124</f>
        <v>6840393.2751</v>
      </c>
      <c r="I132" s="24"/>
      <c r="J132" s="25" t="n">
        <f aca="false">I132+H132</f>
        <v>6840393.2751</v>
      </c>
    </row>
    <row r="133" customFormat="false" ht="12.75" hidden="false" customHeight="false" outlineLevel="0" collapsed="false">
      <c r="A133" s="58"/>
      <c r="B133" s="58"/>
      <c r="C133" s="58"/>
      <c r="D133" s="58"/>
      <c r="E133" s="59"/>
      <c r="F133" s="59"/>
      <c r="G133" s="59"/>
      <c r="H133" s="58"/>
      <c r="I133" s="58"/>
      <c r="J133" s="58"/>
    </row>
    <row r="134" customFormat="false" ht="12.75" hidden="false" customHeight="false" outlineLevel="0" collapsed="false">
      <c r="A134" s="2" t="s">
        <v>25</v>
      </c>
      <c r="E134" s="30"/>
      <c r="F134" s="30"/>
      <c r="G134" s="30"/>
    </row>
    <row r="135" customFormat="false" ht="12.75" hidden="false" customHeight="false" outlineLevel="0" collapsed="false">
      <c r="A135" s="4"/>
      <c r="B135" s="5" t="n">
        <v>2012</v>
      </c>
      <c r="C135" s="5"/>
      <c r="D135" s="5"/>
      <c r="E135" s="6"/>
      <c r="F135" s="7" t="n">
        <v>2013</v>
      </c>
      <c r="G135" s="8"/>
      <c r="H135" s="5" t="s">
        <v>3</v>
      </c>
      <c r="I135" s="5"/>
      <c r="J135" s="5"/>
    </row>
    <row r="136" customFormat="false" ht="18.75" hidden="false" customHeight="true" outlineLevel="0" collapsed="false">
      <c r="A136" s="9"/>
      <c r="B136" s="5" t="s">
        <v>4</v>
      </c>
      <c r="C136" s="5" t="s">
        <v>5</v>
      </c>
      <c r="D136" s="5" t="s">
        <v>6</v>
      </c>
      <c r="E136" s="31" t="s">
        <v>4</v>
      </c>
      <c r="F136" s="31" t="s">
        <v>5</v>
      </c>
      <c r="G136" s="31" t="s">
        <v>6</v>
      </c>
      <c r="H136" s="5" t="s">
        <v>4</v>
      </c>
      <c r="I136" s="5" t="s">
        <v>5</v>
      </c>
      <c r="J136" s="5" t="s">
        <v>6</v>
      </c>
    </row>
    <row r="137" s="16" customFormat="true" ht="12.75" hidden="false" customHeight="false" outlineLevel="0" collapsed="false">
      <c r="A137" s="10" t="s">
        <v>7</v>
      </c>
      <c r="B137" s="18"/>
      <c r="C137" s="18"/>
      <c r="D137" s="18"/>
      <c r="E137" s="13" t="n">
        <f aca="false">69307-116</f>
        <v>69191</v>
      </c>
      <c r="F137" s="13"/>
      <c r="G137" s="12" t="n">
        <f aca="false">SUM(E137:F137)</f>
        <v>69191</v>
      </c>
      <c r="H137" s="15" t="n">
        <f aca="false">E137-B137</f>
        <v>69191</v>
      </c>
      <c r="I137" s="15" t="n">
        <f aca="false">F137-C137</f>
        <v>0</v>
      </c>
      <c r="J137" s="15" t="n">
        <f aca="false">I137+H137</f>
        <v>69191</v>
      </c>
    </row>
    <row r="138" s="16" customFormat="true" ht="12.75" hidden="false" customHeight="false" outlineLevel="0" collapsed="false">
      <c r="A138" s="10" t="s">
        <v>8</v>
      </c>
      <c r="B138" s="18"/>
      <c r="C138" s="18"/>
      <c r="D138" s="18" t="n">
        <f aca="false">SUM(B138:C138)</f>
        <v>0</v>
      </c>
      <c r="E138" s="60" t="n">
        <f aca="false">93977+5666</f>
        <v>99643</v>
      </c>
      <c r="F138" s="13"/>
      <c r="G138" s="12" t="n">
        <f aca="false">SUM(E138:F138)</f>
        <v>99643</v>
      </c>
      <c r="H138" s="15" t="n">
        <f aca="false">E138-B138</f>
        <v>99643</v>
      </c>
      <c r="I138" s="15" t="n">
        <f aca="false">F138-C138</f>
        <v>0</v>
      </c>
      <c r="J138" s="15" t="n">
        <f aca="false">I138+H138</f>
        <v>99643</v>
      </c>
    </row>
    <row r="139" s="16" customFormat="true" ht="12.75" hidden="false" customHeight="false" outlineLevel="0" collapsed="false">
      <c r="A139" s="10" t="s">
        <v>9</v>
      </c>
      <c r="B139" s="18"/>
      <c r="C139" s="18"/>
      <c r="D139" s="18" t="n">
        <f aca="false">SUM(B139:C139)</f>
        <v>0</v>
      </c>
      <c r="E139" s="13" t="n">
        <f aca="false">89210-120</f>
        <v>89090</v>
      </c>
      <c r="F139" s="13"/>
      <c r="G139" s="12" t="n">
        <f aca="false">SUM(E139:F139)</f>
        <v>89090</v>
      </c>
      <c r="H139" s="15" t="n">
        <f aca="false">E139-B139</f>
        <v>89090</v>
      </c>
      <c r="I139" s="15" t="n">
        <f aca="false">F139-C139</f>
        <v>0</v>
      </c>
      <c r="J139" s="15" t="n">
        <f aca="false">I139+H139</f>
        <v>89090</v>
      </c>
    </row>
    <row r="140" s="16" customFormat="true" ht="12.75" hidden="false" customHeight="false" outlineLevel="0" collapsed="false">
      <c r="A140" s="10" t="s">
        <v>10</v>
      </c>
      <c r="B140" s="18"/>
      <c r="C140" s="18"/>
      <c r="D140" s="18" t="n">
        <f aca="false">SUM(B140:C140)</f>
        <v>0</v>
      </c>
      <c r="E140" s="60" t="n">
        <f aca="false">124530+10288</f>
        <v>134818</v>
      </c>
      <c r="F140" s="13"/>
      <c r="G140" s="12" t="n">
        <f aca="false">SUM(E140:F140)</f>
        <v>134818</v>
      </c>
      <c r="H140" s="15" t="n">
        <f aca="false">E140-B140</f>
        <v>134818</v>
      </c>
      <c r="I140" s="15" t="n">
        <f aca="false">F140-C140</f>
        <v>0</v>
      </c>
      <c r="J140" s="15" t="n">
        <f aca="false">I140+H140</f>
        <v>134818</v>
      </c>
    </row>
    <row r="141" s="16" customFormat="true" ht="12.75" hidden="false" customHeight="false" outlineLevel="0" collapsed="false">
      <c r="A141" s="10" t="s">
        <v>11</v>
      </c>
      <c r="B141" s="18"/>
      <c r="C141" s="18"/>
      <c r="D141" s="18" t="n">
        <f aca="false">SUM(B141:C141)</f>
        <v>0</v>
      </c>
      <c r="E141" s="60" t="n">
        <f aca="false">94108+6670</f>
        <v>100778</v>
      </c>
      <c r="F141" s="13"/>
      <c r="G141" s="12" t="n">
        <f aca="false">SUM(E141:F141)</f>
        <v>100778</v>
      </c>
      <c r="H141" s="15" t="n">
        <f aca="false">E141-B141</f>
        <v>100778</v>
      </c>
      <c r="I141" s="15" t="n">
        <f aca="false">F141-C141</f>
        <v>0</v>
      </c>
      <c r="J141" s="15" t="n">
        <f aca="false">I141+H141</f>
        <v>100778</v>
      </c>
    </row>
    <row r="142" s="16" customFormat="true" ht="12.75" hidden="false" customHeight="false" outlineLevel="0" collapsed="false">
      <c r="A142" s="10" t="s">
        <v>12</v>
      </c>
      <c r="B142" s="18"/>
      <c r="C142" s="18"/>
      <c r="D142" s="18" t="n">
        <f aca="false">SUM(B142:C142)</f>
        <v>0</v>
      </c>
      <c r="E142" s="60" t="n">
        <f aca="false">98123-26850</f>
        <v>71273</v>
      </c>
      <c r="F142" s="13"/>
      <c r="G142" s="12" t="n">
        <f aca="false">SUM(E142:F142)</f>
        <v>71273</v>
      </c>
      <c r="H142" s="15" t="n">
        <f aca="false">E142-B142</f>
        <v>71273</v>
      </c>
      <c r="I142" s="15" t="n">
        <f aca="false">F142-C142</f>
        <v>0</v>
      </c>
      <c r="J142" s="15" t="n">
        <f aca="false">I142+H142</f>
        <v>71273</v>
      </c>
    </row>
    <row r="143" s="16" customFormat="true" ht="12.75" hidden="false" customHeight="false" outlineLevel="0" collapsed="false">
      <c r="A143" s="10" t="s">
        <v>13</v>
      </c>
      <c r="B143" s="18"/>
      <c r="C143" s="18"/>
      <c r="D143" s="18" t="n">
        <f aca="false">SUM(B143:C143)</f>
        <v>0</v>
      </c>
      <c r="E143" s="60" t="n">
        <f aca="false">119720-19424</f>
        <v>100296</v>
      </c>
      <c r="F143" s="13"/>
      <c r="G143" s="12" t="n">
        <f aca="false">SUM(E143:F143)</f>
        <v>100296</v>
      </c>
      <c r="H143" s="15" t="n">
        <f aca="false">E143-B143</f>
        <v>100296</v>
      </c>
      <c r="I143" s="15" t="n">
        <f aca="false">F143-C143</f>
        <v>0</v>
      </c>
      <c r="J143" s="15" t="n">
        <f aca="false">I143+H143</f>
        <v>100296</v>
      </c>
    </row>
    <row r="144" s="16" customFormat="true" ht="12.75" hidden="false" customHeight="false" outlineLevel="0" collapsed="false">
      <c r="A144" s="10" t="s">
        <v>14</v>
      </c>
      <c r="B144" s="18"/>
      <c r="C144" s="18"/>
      <c r="D144" s="18" t="n">
        <f aca="false">SUM(B144:C144)</f>
        <v>0</v>
      </c>
      <c r="E144" s="60" t="n">
        <f aca="false">137907-4626</f>
        <v>133281</v>
      </c>
      <c r="F144" s="13"/>
      <c r="G144" s="12" t="n">
        <f aca="false">SUM(E144:F144)</f>
        <v>133281</v>
      </c>
      <c r="H144" s="15" t="n">
        <f aca="false">E144-B144</f>
        <v>133281</v>
      </c>
      <c r="I144" s="15" t="n">
        <f aca="false">F144-C144</f>
        <v>0</v>
      </c>
      <c r="J144" s="15" t="n">
        <f aca="false">I144+H144</f>
        <v>133281</v>
      </c>
    </row>
    <row r="145" s="16" customFormat="true" ht="12.75" hidden="false" customHeight="false" outlineLevel="0" collapsed="false">
      <c r="A145" s="20" t="s">
        <v>15</v>
      </c>
      <c r="B145" s="25" t="n">
        <f aca="false">SUM(B137:B144)</f>
        <v>0</v>
      </c>
      <c r="C145" s="25" t="n">
        <f aca="false">SUM(C137:C144)</f>
        <v>0</v>
      </c>
      <c r="D145" s="25" t="n">
        <f aca="false">D144+D143+D142+D141+D140+D139+D138+D137</f>
        <v>0</v>
      </c>
      <c r="E145" s="24" t="n">
        <f aca="false">SUM(E137:E144)</f>
        <v>798370</v>
      </c>
      <c r="F145" s="24" t="n">
        <f aca="false">SUM(F137:F144)</f>
        <v>0</v>
      </c>
      <c r="G145" s="24" t="n">
        <f aca="false">G144+G143+G142+G141+G140+G139+G138+G137</f>
        <v>798370</v>
      </c>
      <c r="H145" s="25" t="n">
        <f aca="false">H144+H143+H142+H141+H140+H139+H138+H137</f>
        <v>798370</v>
      </c>
      <c r="I145" s="25" t="n">
        <f aca="false">I144+I143+I142+I141+I140+I139+I138+I137</f>
        <v>0</v>
      </c>
      <c r="J145" s="25" t="n">
        <f aca="false">J144+J143+J142+J141+J140+J139+J138+J137</f>
        <v>798370</v>
      </c>
    </row>
    <row r="146" customFormat="false" ht="12.75" hidden="false" customHeight="false" outlineLevel="0" collapsed="false">
      <c r="E146" s="30"/>
      <c r="F146" s="30"/>
      <c r="G146" s="30"/>
    </row>
    <row r="147" customFormat="false" ht="12.75" hidden="false" customHeight="false" outlineLevel="0" collapsed="false">
      <c r="A147" s="53"/>
      <c r="B147" s="54"/>
      <c r="C147" s="54"/>
      <c r="D147" s="54"/>
      <c r="E147" s="55"/>
      <c r="F147" s="55"/>
      <c r="G147" s="55"/>
      <c r="H147" s="54"/>
      <c r="I147" s="54"/>
      <c r="J147" s="54"/>
    </row>
    <row r="148" customFormat="false" ht="12.75" hidden="false" customHeight="false" outlineLevel="0" collapsed="false">
      <c r="A148" s="50" t="s">
        <v>26</v>
      </c>
      <c r="B148" s="51"/>
      <c r="C148" s="51"/>
      <c r="D148" s="51"/>
      <c r="E148" s="28"/>
      <c r="F148" s="28"/>
      <c r="G148" s="28"/>
      <c r="H148" s="51"/>
      <c r="I148" s="51"/>
      <c r="J148" s="51"/>
    </row>
    <row r="149" customFormat="false" ht="12.75" hidden="false" customHeight="false" outlineLevel="0" collapsed="false">
      <c r="A149" s="4"/>
      <c r="B149" s="5" t="n">
        <v>2012</v>
      </c>
      <c r="C149" s="5"/>
      <c r="D149" s="5"/>
      <c r="E149" s="6"/>
      <c r="F149" s="7" t="n">
        <v>2013</v>
      </c>
      <c r="G149" s="8"/>
      <c r="H149" s="5" t="s">
        <v>3</v>
      </c>
      <c r="I149" s="5"/>
      <c r="J149" s="5"/>
    </row>
    <row r="150" customFormat="false" ht="12.75" hidden="false" customHeight="false" outlineLevel="0" collapsed="false">
      <c r="A150" s="9"/>
      <c r="B150" s="5" t="s">
        <v>4</v>
      </c>
      <c r="C150" s="5" t="s">
        <v>5</v>
      </c>
      <c r="D150" s="5" t="s">
        <v>6</v>
      </c>
      <c r="E150" s="31" t="s">
        <v>4</v>
      </c>
      <c r="F150" s="31" t="s">
        <v>5</v>
      </c>
      <c r="G150" s="31" t="s">
        <v>6</v>
      </c>
      <c r="H150" s="61" t="s">
        <v>4</v>
      </c>
      <c r="I150" s="61" t="s">
        <v>5</v>
      </c>
      <c r="J150" s="61" t="s">
        <v>6</v>
      </c>
    </row>
    <row r="151" s="16" customFormat="true" ht="12.75" hidden="false" customHeight="false" outlineLevel="0" collapsed="false">
      <c r="A151" s="10" t="s">
        <v>7</v>
      </c>
      <c r="B151" s="15" t="n">
        <f aca="false">B137+B124</f>
        <v>0</v>
      </c>
      <c r="C151" s="15" t="n">
        <f aca="false">C137+C124</f>
        <v>0</v>
      </c>
      <c r="D151" s="15"/>
      <c r="E151" s="15" t="n">
        <f aca="false">E137+E124</f>
        <v>799389.161</v>
      </c>
      <c r="F151" s="15" t="n">
        <f aca="false">F137+F124</f>
        <v>77461.491</v>
      </c>
      <c r="G151" s="13" t="n">
        <v>876850.872</v>
      </c>
      <c r="H151" s="15" t="n">
        <f aca="false">E151-B151</f>
        <v>799389.161</v>
      </c>
      <c r="I151" s="15" t="n">
        <f aca="false">F151-C151</f>
        <v>77461.491</v>
      </c>
      <c r="J151" s="15" t="n">
        <f aca="false">I151+H151</f>
        <v>876850.652</v>
      </c>
    </row>
    <row r="152" s="16" customFormat="true" ht="12.75" hidden="false" customHeight="false" outlineLevel="0" collapsed="false">
      <c r="A152" s="10" t="s">
        <v>8</v>
      </c>
      <c r="B152" s="15" t="n">
        <f aca="false">B138+B125</f>
        <v>0</v>
      </c>
      <c r="C152" s="15" t="n">
        <f aca="false">C138+C125</f>
        <v>0</v>
      </c>
      <c r="D152" s="15"/>
      <c r="E152" s="15" t="n">
        <f aca="false">E138+E125</f>
        <v>685234.1</v>
      </c>
      <c r="F152" s="15" t="n">
        <f aca="false">F138+F125</f>
        <v>58966.33</v>
      </c>
      <c r="G152" s="13" t="n">
        <v>744200.22</v>
      </c>
      <c r="H152" s="15" t="n">
        <f aca="false">E152-B152</f>
        <v>685234.1</v>
      </c>
      <c r="I152" s="15" t="n">
        <f aca="false">F152-C152</f>
        <v>58966.33</v>
      </c>
      <c r="J152" s="15" t="n">
        <f aca="false">I152+H152</f>
        <v>744200.43</v>
      </c>
    </row>
    <row r="153" s="16" customFormat="true" ht="12.75" hidden="false" customHeight="false" outlineLevel="0" collapsed="false">
      <c r="A153" s="10" t="s">
        <v>9</v>
      </c>
      <c r="B153" s="15" t="n">
        <f aca="false">B139+B126</f>
        <v>0</v>
      </c>
      <c r="C153" s="15" t="n">
        <f aca="false">C139+C126</f>
        <v>0</v>
      </c>
      <c r="D153" s="18"/>
      <c r="E153" s="15" t="n">
        <f aca="false">E139+E126</f>
        <v>1255276</v>
      </c>
      <c r="F153" s="15" t="n">
        <f aca="false">F139+F126</f>
        <v>121674</v>
      </c>
      <c r="G153" s="13" t="n">
        <v>1376950</v>
      </c>
      <c r="H153" s="15" t="n">
        <f aca="false">E153-B153</f>
        <v>1255276</v>
      </c>
      <c r="I153" s="15" t="n">
        <f aca="false">F153-C153</f>
        <v>121674</v>
      </c>
      <c r="J153" s="15" t="n">
        <f aca="false">I153+H153</f>
        <v>1376950</v>
      </c>
    </row>
    <row r="154" s="16" customFormat="true" ht="12.75" hidden="false" customHeight="false" outlineLevel="0" collapsed="false">
      <c r="A154" s="10" t="s">
        <v>10</v>
      </c>
      <c r="B154" s="15" t="n">
        <f aca="false">B140+B127</f>
        <v>0</v>
      </c>
      <c r="C154" s="15" t="n">
        <f aca="false">C140+C127</f>
        <v>0</v>
      </c>
      <c r="D154" s="18"/>
      <c r="E154" s="15" t="n">
        <f aca="false">E140+E127</f>
        <v>1113657.002</v>
      </c>
      <c r="F154" s="15" t="n">
        <f aca="false">F140+F127</f>
        <v>149873.001</v>
      </c>
      <c r="G154" s="13" t="n">
        <v>1263530.004</v>
      </c>
      <c r="H154" s="15" t="n">
        <f aca="false">E154-B154</f>
        <v>1113657.002</v>
      </c>
      <c r="I154" s="15" t="n">
        <f aca="false">F154-C154</f>
        <v>149873.001</v>
      </c>
      <c r="J154" s="15" t="n">
        <f aca="false">I154+H154</f>
        <v>1263530.003</v>
      </c>
    </row>
    <row r="155" s="16" customFormat="true" ht="12.75" hidden="false" customHeight="false" outlineLevel="0" collapsed="false">
      <c r="A155" s="10" t="s">
        <v>11</v>
      </c>
      <c r="B155" s="15" t="n">
        <f aca="false">B141+B128</f>
        <v>0</v>
      </c>
      <c r="C155" s="15" t="n">
        <f aca="false">C141+C128</f>
        <v>0</v>
      </c>
      <c r="D155" s="18"/>
      <c r="E155" s="15" t="n">
        <f aca="false">E141+E128</f>
        <v>961127.001</v>
      </c>
      <c r="F155" s="15" t="n">
        <f aca="false">F141+F128</f>
        <v>53653</v>
      </c>
      <c r="G155" s="13" t="n">
        <v>1014780</v>
      </c>
      <c r="H155" s="15" t="n">
        <f aca="false">E155-B155</f>
        <v>961127.001</v>
      </c>
      <c r="I155" s="15" t="n">
        <f aca="false">F155-C155</f>
        <v>53653</v>
      </c>
      <c r="J155" s="15" t="n">
        <f aca="false">I155+H155</f>
        <v>1014780.001</v>
      </c>
    </row>
    <row r="156" s="16" customFormat="true" ht="12.75" hidden="false" customHeight="false" outlineLevel="0" collapsed="false">
      <c r="A156" s="10" t="s">
        <v>12</v>
      </c>
      <c r="B156" s="15" t="n">
        <f aca="false">B142+B129</f>
        <v>0</v>
      </c>
      <c r="C156" s="15" t="n">
        <f aca="false">C142+C129</f>
        <v>0</v>
      </c>
      <c r="D156" s="18"/>
      <c r="E156" s="15" t="n">
        <f aca="false">E142+E129</f>
        <v>1056471</v>
      </c>
      <c r="F156" s="15" t="n">
        <f aca="false">F142+F129</f>
        <v>291879</v>
      </c>
      <c r="G156" s="13" t="n">
        <v>1348350</v>
      </c>
      <c r="H156" s="15" t="n">
        <f aca="false">E156-B156</f>
        <v>1056471</v>
      </c>
      <c r="I156" s="15" t="n">
        <f aca="false">F156-C156</f>
        <v>291879</v>
      </c>
      <c r="J156" s="15" t="n">
        <f aca="false">I156+H156</f>
        <v>1348350</v>
      </c>
    </row>
    <row r="157" s="16" customFormat="true" ht="12.75" hidden="false" customHeight="false" outlineLevel="0" collapsed="false">
      <c r="A157" s="10" t="s">
        <v>13</v>
      </c>
      <c r="B157" s="15" t="n">
        <f aca="false">B143+B130</f>
        <v>0</v>
      </c>
      <c r="C157" s="15" t="n">
        <f aca="false">C143+C130</f>
        <v>0</v>
      </c>
      <c r="D157" s="18"/>
      <c r="E157" s="15" t="n">
        <f aca="false">E143+E130</f>
        <v>667922.01</v>
      </c>
      <c r="F157" s="15" t="n">
        <f aca="false">F143+F130</f>
        <v>62878.01</v>
      </c>
      <c r="G157" s="13" t="n">
        <v>730800.02</v>
      </c>
      <c r="H157" s="15" t="n">
        <f aca="false">E157-B157</f>
        <v>667922.01</v>
      </c>
      <c r="I157" s="15" t="n">
        <f aca="false">F157-C157</f>
        <v>62878.01</v>
      </c>
      <c r="J157" s="15" t="n">
        <f aca="false">I157+H157</f>
        <v>730800.02</v>
      </c>
    </row>
    <row r="158" s="16" customFormat="true" ht="12.75" hidden="false" customHeight="false" outlineLevel="0" collapsed="false">
      <c r="A158" s="10" t="s">
        <v>14</v>
      </c>
      <c r="B158" s="15" t="n">
        <f aca="false">B144+B131</f>
        <v>0</v>
      </c>
      <c r="C158" s="15" t="n">
        <f aca="false">C144+C131</f>
        <v>0</v>
      </c>
      <c r="D158" s="18"/>
      <c r="E158" s="15" t="n">
        <f aca="false">E144+E131</f>
        <v>1099687.0011</v>
      </c>
      <c r="F158" s="15" t="n">
        <f aca="false">F144+F131</f>
        <v>304543.001</v>
      </c>
      <c r="G158" s="13" t="n">
        <v>1404230.0031</v>
      </c>
      <c r="H158" s="15" t="n">
        <f aca="false">E158-B158</f>
        <v>1099687.0011</v>
      </c>
      <c r="I158" s="15" t="n">
        <f aca="false">F158-C158</f>
        <v>304543.001</v>
      </c>
      <c r="J158" s="15" t="n">
        <f aca="false">I158+H158</f>
        <v>1404230.0021</v>
      </c>
    </row>
    <row r="159" s="16" customFormat="true" ht="12.75" hidden="false" customHeight="false" outlineLevel="0" collapsed="false">
      <c r="A159" s="20" t="s">
        <v>15</v>
      </c>
      <c r="B159" s="25" t="n">
        <f aca="false">SUM(B151:B158)</f>
        <v>0</v>
      </c>
      <c r="C159" s="25" t="n">
        <f aca="false">SUM(C151:C158)</f>
        <v>0</v>
      </c>
      <c r="D159" s="22"/>
      <c r="E159" s="23" t="n">
        <f aca="false">SUM(E151:E158)</f>
        <v>7638763.2751</v>
      </c>
      <c r="F159" s="23" t="n">
        <f aca="false">SUM(F151:F158)</f>
        <v>1120927.833</v>
      </c>
      <c r="G159" s="24" t="n">
        <v>8759691.1191</v>
      </c>
      <c r="H159" s="22" t="n">
        <f aca="false">SUM(H151:H158)</f>
        <v>7638763.2751</v>
      </c>
      <c r="I159" s="22" t="n">
        <f aca="false">SUM(I151:I158)</f>
        <v>1120927.833</v>
      </c>
      <c r="J159" s="21" t="n">
        <f aca="false">SUM(J151:J158)</f>
        <v>8759691.1081</v>
      </c>
    </row>
    <row r="161" customFormat="false" ht="12.75" hidden="false" customHeight="false" outlineLevel="0" collapsed="false">
      <c r="A161" s="1" t="s">
        <v>27</v>
      </c>
    </row>
    <row r="162" customFormat="false" ht="12.75" hidden="false" customHeight="false" outlineLevel="0" collapsed="false">
      <c r="A162" s="1" t="s">
        <v>28</v>
      </c>
    </row>
    <row r="163" customFormat="false" ht="12.75" hidden="false" customHeight="false" outlineLevel="0" collapsed="false">
      <c r="A163" s="1" t="s">
        <v>29</v>
      </c>
    </row>
    <row r="164" customFormat="false" ht="12.75" hidden="false" customHeight="false" outlineLevel="0" collapsed="false">
      <c r="A164" s="1" t="s">
        <v>30</v>
      </c>
    </row>
  </sheetData>
  <mergeCells count="24">
    <mergeCell ref="B4:D4"/>
    <mergeCell ref="H4:J4"/>
    <mergeCell ref="B17:D17"/>
    <mergeCell ref="H17:J17"/>
    <mergeCell ref="B30:D30"/>
    <mergeCell ref="H30:J30"/>
    <mergeCell ref="B43:D43"/>
    <mergeCell ref="H43:J43"/>
    <mergeCell ref="B56:D56"/>
    <mergeCell ref="H56:J56"/>
    <mergeCell ref="B69:D69"/>
    <mergeCell ref="H69:J69"/>
    <mergeCell ref="B82:D82"/>
    <mergeCell ref="H82:J82"/>
    <mergeCell ref="B95:D95"/>
    <mergeCell ref="H95:J95"/>
    <mergeCell ref="B109:D109"/>
    <mergeCell ref="H109:J109"/>
    <mergeCell ref="B122:D122"/>
    <mergeCell ref="H122:J122"/>
    <mergeCell ref="B135:D135"/>
    <mergeCell ref="H135:J135"/>
    <mergeCell ref="B149:D149"/>
    <mergeCell ref="H149:J149"/>
  </mergeCells>
  <printOptions headings="false" gridLines="false" gridLinesSet="true" horizontalCentered="true" verticalCentered="true"/>
  <pageMargins left="0.315277777777778" right="0.196527777777778" top="0.570138888888889" bottom="0.984027777777778" header="0.320138888888889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NUARIO 2011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92" activeCellId="0" sqref="L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16.99"/>
    <col collapsed="false" customWidth="false" hidden="false" outlineLevel="0" max="2" min="2" style="62" width="11.42"/>
    <col collapsed="false" customWidth="true" hidden="false" outlineLevel="0" max="4" min="3" style="62" width="13.99"/>
    <col collapsed="false" customWidth="false" hidden="false" outlineLevel="0" max="5" min="5" style="62" width="11.42"/>
    <col collapsed="false" customWidth="true" hidden="false" outlineLevel="0" max="6" min="6" style="62" width="11.7"/>
    <col collapsed="false" customWidth="true" hidden="false" outlineLevel="0" max="8" min="7" style="62" width="13.99"/>
    <col collapsed="false" customWidth="false" hidden="false" outlineLevel="0" max="9" min="9" style="62" width="11.42"/>
    <col collapsed="false" customWidth="true" hidden="false" outlineLevel="0" max="10" min="10" style="62" width="13.14"/>
    <col collapsed="false" customWidth="false" hidden="false" outlineLevel="0" max="257" min="11" style="62" width="11.42"/>
  </cols>
  <sheetData>
    <row r="1" customFormat="false" ht="12.75" hidden="false" customHeight="false" outlineLevel="0" collapsed="false">
      <c r="A1" s="63" t="s">
        <v>31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12.75" hidden="false" customHeight="false" outlineLevel="0" collapsed="false">
      <c r="A2" s="64" t="s">
        <v>32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2.75" hidden="false" customHeight="false" outlineLevel="0" collapsed="false">
      <c r="A3" s="66"/>
      <c r="B3" s="67" t="s">
        <v>33</v>
      </c>
      <c r="C3" s="67"/>
      <c r="D3" s="67"/>
      <c r="E3" s="67"/>
      <c r="F3" s="67" t="s">
        <v>34</v>
      </c>
      <c r="G3" s="67"/>
      <c r="H3" s="67"/>
      <c r="I3" s="67"/>
      <c r="J3" s="68" t="s">
        <v>35</v>
      </c>
    </row>
    <row r="4" customFormat="false" ht="12.75" hidden="false" customHeight="false" outlineLevel="0" collapsed="false">
      <c r="A4" s="69"/>
      <c r="B4" s="68" t="s">
        <v>36</v>
      </c>
      <c r="C4" s="68" t="s">
        <v>37</v>
      </c>
      <c r="D4" s="68" t="s">
        <v>37</v>
      </c>
      <c r="E4" s="68"/>
      <c r="F4" s="68" t="s">
        <v>36</v>
      </c>
      <c r="G4" s="68" t="s">
        <v>37</v>
      </c>
      <c r="H4" s="68" t="s">
        <v>37</v>
      </c>
      <c r="I4" s="68"/>
      <c r="J4" s="70" t="s">
        <v>38</v>
      </c>
    </row>
    <row r="5" customFormat="false" ht="12.75" hidden="false" customHeight="false" outlineLevel="0" collapsed="false">
      <c r="A5" s="69"/>
      <c r="B5" s="71" t="s">
        <v>39</v>
      </c>
      <c r="C5" s="71" t="s">
        <v>40</v>
      </c>
      <c r="D5" s="71" t="s">
        <v>41</v>
      </c>
      <c r="E5" s="71" t="s">
        <v>6</v>
      </c>
      <c r="F5" s="71" t="s">
        <v>39</v>
      </c>
      <c r="G5" s="71" t="s">
        <v>40</v>
      </c>
      <c r="H5" s="71" t="s">
        <v>41</v>
      </c>
      <c r="I5" s="71" t="s">
        <v>6</v>
      </c>
      <c r="J5" s="71" t="s">
        <v>42</v>
      </c>
    </row>
    <row r="6" customFormat="false" ht="12.75" hidden="false" customHeight="false" outlineLevel="0" collapsed="false">
      <c r="A6" s="72" t="s">
        <v>7</v>
      </c>
      <c r="B6" s="73" t="n">
        <f aca="false">+'1Tresher99-2'!B247</f>
        <v>15894.011</v>
      </c>
      <c r="C6" s="73" t="n">
        <f aca="false">+'1Tresher99-2'!C247</f>
        <v>0</v>
      </c>
      <c r="D6" s="73" t="n">
        <f aca="false">+'1Tresher99-2'!D247</f>
        <v>0</v>
      </c>
      <c r="E6" s="73" t="n">
        <f aca="false">SUM(B6:D6)</f>
        <v>15894.011</v>
      </c>
      <c r="F6" s="73" t="n">
        <f aca="false">'1Tresher99-2'!F247</f>
        <v>574.021</v>
      </c>
      <c r="G6" s="73" t="n">
        <f aca="false">'1Tresher99-2'!G247</f>
        <v>0</v>
      </c>
      <c r="H6" s="73" t="n">
        <f aca="false">'1Tresher99-2'!H247</f>
        <v>0</v>
      </c>
      <c r="I6" s="73" t="n">
        <f aca="false">SUM(F6:H6)</f>
        <v>574.021</v>
      </c>
      <c r="J6" s="73" t="n">
        <f aca="false">SUM(I6,E6)</f>
        <v>16468.032</v>
      </c>
    </row>
    <row r="7" customFormat="false" ht="12.75" hidden="false" customHeight="false" outlineLevel="0" collapsed="false">
      <c r="A7" s="72" t="s">
        <v>8</v>
      </c>
      <c r="B7" s="73" t="n">
        <f aca="false">+'1Tresher99-2'!B248</f>
        <v>96301.01</v>
      </c>
      <c r="C7" s="73" t="n">
        <f aca="false">+'1Tresher99-2'!C248</f>
        <v>0</v>
      </c>
      <c r="D7" s="73" t="n">
        <f aca="false">+'1Tresher99-2'!D248</f>
        <v>0</v>
      </c>
      <c r="E7" s="73" t="n">
        <f aca="false">SUM(B7:D7)</f>
        <v>96301.01</v>
      </c>
      <c r="F7" s="73" t="n">
        <f aca="false">'1Tresher99-2'!F248</f>
        <v>18606.01</v>
      </c>
      <c r="G7" s="73" t="n">
        <f aca="false">'1Tresher99-2'!G248</f>
        <v>0</v>
      </c>
      <c r="H7" s="73" t="n">
        <f aca="false">'1Tresher99-2'!H248</f>
        <v>0</v>
      </c>
      <c r="I7" s="73" t="n">
        <f aca="false">SUM(F7:H7)</f>
        <v>18606.01</v>
      </c>
      <c r="J7" s="73" t="n">
        <f aca="false">SUM(I7,E7)</f>
        <v>114907.02</v>
      </c>
    </row>
    <row r="8" customFormat="false" ht="12.75" hidden="false" customHeight="false" outlineLevel="0" collapsed="false">
      <c r="A8" s="72" t="s">
        <v>9</v>
      </c>
      <c r="B8" s="73" t="n">
        <f aca="false">+'1Tresher99-2'!B249</f>
        <v>120888</v>
      </c>
      <c r="C8" s="73" t="n">
        <f aca="false">+'1Tresher99-2'!C249</f>
        <v>0</v>
      </c>
      <c r="D8" s="73" t="n">
        <f aca="false">+'1Tresher99-2'!D249</f>
        <v>0</v>
      </c>
      <c r="E8" s="73" t="n">
        <f aca="false">SUM(B8:D8)</f>
        <v>120888</v>
      </c>
      <c r="F8" s="73" t="n">
        <f aca="false">'1Tresher99-2'!F249</f>
        <v>25146</v>
      </c>
      <c r="G8" s="73" t="n">
        <f aca="false">'1Tresher99-2'!G249</f>
        <v>0</v>
      </c>
      <c r="H8" s="73" t="n">
        <f aca="false">'1Tresher99-2'!H249</f>
        <v>0</v>
      </c>
      <c r="I8" s="73" t="n">
        <f aca="false">SUM(F8:H8)</f>
        <v>25146</v>
      </c>
      <c r="J8" s="73" t="n">
        <f aca="false">SUM(I8,E8)</f>
        <v>146034</v>
      </c>
    </row>
    <row r="9" customFormat="false" ht="12.75" hidden="false" customHeight="false" outlineLevel="0" collapsed="false">
      <c r="A9" s="72" t="s">
        <v>10</v>
      </c>
      <c r="B9" s="73" t="n">
        <f aca="false">+'1Tresher99-2'!B250</f>
        <v>85451</v>
      </c>
      <c r="C9" s="73" t="n">
        <f aca="false">+'1Tresher99-2'!C250</f>
        <v>0</v>
      </c>
      <c r="D9" s="73" t="n">
        <f aca="false">+'1Tresher99-2'!D250</f>
        <v>0</v>
      </c>
      <c r="E9" s="73" t="n">
        <f aca="false">SUM(B9:D9)</f>
        <v>85451</v>
      </c>
      <c r="F9" s="73" t="n">
        <f aca="false">'1Tresher99-2'!F250</f>
        <v>14892</v>
      </c>
      <c r="G9" s="73" t="n">
        <f aca="false">'1Tresher99-2'!G250</f>
        <v>0</v>
      </c>
      <c r="H9" s="73" t="n">
        <f aca="false">'1Tresher99-2'!H250</f>
        <v>0</v>
      </c>
      <c r="I9" s="73" t="n">
        <f aca="false">SUM(F9:H9)</f>
        <v>14892</v>
      </c>
      <c r="J9" s="73" t="n">
        <f aca="false">SUM(I9,E9)</f>
        <v>100343</v>
      </c>
    </row>
    <row r="10" customFormat="false" ht="12.75" hidden="false" customHeight="false" outlineLevel="0" collapsed="false">
      <c r="A10" s="72" t="s">
        <v>11</v>
      </c>
      <c r="B10" s="73" t="n">
        <f aca="false">+'1Tresher99-2'!B251</f>
        <v>23335</v>
      </c>
      <c r="C10" s="73" t="n">
        <f aca="false">+'1Tresher99-2'!C251</f>
        <v>0</v>
      </c>
      <c r="D10" s="73" t="n">
        <f aca="false">+'1Tresher99-2'!D251</f>
        <v>0</v>
      </c>
      <c r="E10" s="73" t="n">
        <f aca="false">SUM(B10:D10)</f>
        <v>23335</v>
      </c>
      <c r="F10" s="73" t="n">
        <f aca="false">'1Tresher99-2'!F251</f>
        <v>1007</v>
      </c>
      <c r="G10" s="73" t="n">
        <f aca="false">'1Tresher99-2'!G251</f>
        <v>0</v>
      </c>
      <c r="H10" s="73" t="n">
        <f aca="false">'1Tresher99-2'!H251</f>
        <v>0</v>
      </c>
      <c r="I10" s="73" t="n">
        <f aca="false">SUM(F10:H10)</f>
        <v>1007</v>
      </c>
      <c r="J10" s="73" t="n">
        <f aca="false">SUM(I10,E10)</f>
        <v>24342</v>
      </c>
    </row>
    <row r="11" customFormat="false" ht="12.75" hidden="false" customHeight="false" outlineLevel="0" collapsed="false">
      <c r="A11" s="72" t="s">
        <v>12</v>
      </c>
      <c r="B11" s="73" t="n">
        <f aca="false">+'1Tresher99-2'!B252</f>
        <v>20093</v>
      </c>
      <c r="C11" s="73" t="n">
        <f aca="false">+'1Tresher99-2'!C252</f>
        <v>0</v>
      </c>
      <c r="D11" s="73" t="n">
        <f aca="false">+'1Tresher99-2'!D252</f>
        <v>0</v>
      </c>
      <c r="E11" s="73" t="n">
        <f aca="false">SUM(B11:D11)</f>
        <v>20093</v>
      </c>
      <c r="F11" s="73" t="n">
        <f aca="false">'1Tresher99-2'!F252</f>
        <v>4658</v>
      </c>
      <c r="G11" s="73" t="n">
        <f aca="false">'1Tresher99-2'!G252</f>
        <v>0</v>
      </c>
      <c r="H11" s="73" t="n">
        <f aca="false">'1Tresher99-2'!H252</f>
        <v>0</v>
      </c>
      <c r="I11" s="73" t="n">
        <f aca="false">SUM(F11:H11)</f>
        <v>4658</v>
      </c>
      <c r="J11" s="73" t="n">
        <f aca="false">SUM(I11,E11)</f>
        <v>24751</v>
      </c>
    </row>
    <row r="12" customFormat="false" ht="12.75" hidden="false" customHeight="false" outlineLevel="0" collapsed="false">
      <c r="A12" s="72" t="s">
        <v>13</v>
      </c>
      <c r="B12" s="73" t="n">
        <f aca="false">+'1Tresher99-2'!B253</f>
        <v>40376</v>
      </c>
      <c r="C12" s="73" t="n">
        <f aca="false">+'1Tresher99-2'!C253</f>
        <v>0</v>
      </c>
      <c r="D12" s="73" t="n">
        <f aca="false">+'1Tresher99-2'!D253</f>
        <v>0</v>
      </c>
      <c r="E12" s="73" t="n">
        <f aca="false">SUM(B12:D12)</f>
        <v>40376</v>
      </c>
      <c r="F12" s="73" t="n">
        <f aca="false">'1Tresher99-2'!F253</f>
        <v>4878</v>
      </c>
      <c r="G12" s="73" t="n">
        <f aca="false">'1Tresher99-2'!G253</f>
        <v>0</v>
      </c>
      <c r="H12" s="73" t="n">
        <f aca="false">'1Tresher99-2'!H253</f>
        <v>0</v>
      </c>
      <c r="I12" s="73" t="n">
        <f aca="false">SUM(F12:H12)</f>
        <v>4878</v>
      </c>
      <c r="J12" s="73" t="n">
        <f aca="false">SUM(I12,E12)</f>
        <v>45254</v>
      </c>
    </row>
    <row r="13" customFormat="false" ht="12.75" hidden="false" customHeight="false" outlineLevel="0" collapsed="false">
      <c r="A13" s="72" t="s">
        <v>14</v>
      </c>
      <c r="B13" s="73" t="n">
        <f aca="false">+'1Tresher99-2'!B254</f>
        <v>177122.0011</v>
      </c>
      <c r="C13" s="73" t="n">
        <f aca="false">+'1Tresher99-2'!C254</f>
        <v>0</v>
      </c>
      <c r="D13" s="73" t="n">
        <f aca="false">+'1Tresher99-2'!D254</f>
        <v>0</v>
      </c>
      <c r="E13" s="73" t="n">
        <f aca="false">SUM(B13:D13)</f>
        <v>177122.0011</v>
      </c>
      <c r="F13" s="73" t="n">
        <f aca="false">'1Tresher99-2'!F254</f>
        <v>91402.001</v>
      </c>
      <c r="G13" s="73" t="n">
        <f aca="false">'1Tresher99-2'!G254</f>
        <v>0</v>
      </c>
      <c r="H13" s="73" t="n">
        <f aca="false">'1Tresher99-2'!H254</f>
        <v>0</v>
      </c>
      <c r="I13" s="73" t="n">
        <f aca="false">SUM(F13:H13)</f>
        <v>91402.001</v>
      </c>
      <c r="J13" s="73" t="n">
        <f aca="false">SUM(I13,E13)</f>
        <v>268524.0021</v>
      </c>
    </row>
    <row r="14" customFormat="false" ht="12.75" hidden="false" customHeight="false" outlineLevel="0" collapsed="false">
      <c r="A14" s="74" t="s">
        <v>15</v>
      </c>
      <c r="B14" s="73" t="n">
        <f aca="false">+'1Tresher99-2'!B255</f>
        <v>579460.0221</v>
      </c>
      <c r="C14" s="73" t="n">
        <f aca="false">+'1Tresher99-2'!C255</f>
        <v>0</v>
      </c>
      <c r="D14" s="73" t="n">
        <f aca="false">+'1Tresher99-2'!D255</f>
        <v>0</v>
      </c>
      <c r="E14" s="73" t="n">
        <f aca="false">SUM(B14:D14)</f>
        <v>579460.0221</v>
      </c>
      <c r="F14" s="73" t="n">
        <f aca="false">SUM(F6:F13)</f>
        <v>161163.032</v>
      </c>
      <c r="G14" s="73" t="n">
        <f aca="false">SUM(G6:G13)</f>
        <v>0</v>
      </c>
      <c r="H14" s="73" t="n">
        <f aca="false">SUM(H6:H13)</f>
        <v>0</v>
      </c>
      <c r="I14" s="73" t="n">
        <f aca="false">SUM(F14:H14)</f>
        <v>161163.032</v>
      </c>
      <c r="J14" s="73" t="n">
        <f aca="false">SUM(I14,E14)</f>
        <v>740623.0541</v>
      </c>
    </row>
    <row r="15" customFormat="false" ht="12.75" hidden="false" customHeight="false" outlineLevel="0" collapsed="false">
      <c r="A15" s="75"/>
      <c r="B15" s="65"/>
      <c r="C15" s="65"/>
      <c r="D15" s="65"/>
      <c r="E15" s="65"/>
      <c r="F15" s="65"/>
      <c r="G15" s="65"/>
      <c r="H15" s="65"/>
      <c r="I15" s="65"/>
      <c r="J15" s="65"/>
    </row>
    <row r="16" customFormat="false" ht="12.75" hidden="false" customHeight="false" outlineLevel="0" collapsed="false">
      <c r="A16" s="64" t="s">
        <v>43</v>
      </c>
      <c r="B16" s="65"/>
      <c r="C16" s="65"/>
      <c r="D16" s="65"/>
      <c r="E16" s="65"/>
      <c r="F16" s="65"/>
      <c r="G16" s="65"/>
      <c r="H16" s="65"/>
      <c r="I16" s="65"/>
      <c r="J16" s="65"/>
    </row>
    <row r="17" customFormat="false" ht="12.75" hidden="false" customHeight="false" outlineLevel="0" collapsed="false">
      <c r="A17" s="66"/>
      <c r="B17" s="67" t="s">
        <v>33</v>
      </c>
      <c r="C17" s="67"/>
      <c r="D17" s="67"/>
      <c r="E17" s="67"/>
      <c r="F17" s="67" t="s">
        <v>34</v>
      </c>
      <c r="G17" s="67"/>
      <c r="H17" s="67"/>
      <c r="I17" s="67"/>
      <c r="J17" s="68" t="s">
        <v>35</v>
      </c>
    </row>
    <row r="18" customFormat="false" ht="12.75" hidden="false" customHeight="false" outlineLevel="0" collapsed="false">
      <c r="A18" s="69"/>
      <c r="B18" s="68" t="s">
        <v>36</v>
      </c>
      <c r="C18" s="68" t="s">
        <v>37</v>
      </c>
      <c r="D18" s="68" t="s">
        <v>37</v>
      </c>
      <c r="E18" s="68"/>
      <c r="F18" s="68" t="s">
        <v>36</v>
      </c>
      <c r="G18" s="68" t="s">
        <v>37</v>
      </c>
      <c r="H18" s="68" t="s">
        <v>37</v>
      </c>
      <c r="I18" s="68"/>
      <c r="J18" s="70" t="s">
        <v>38</v>
      </c>
    </row>
    <row r="19" customFormat="false" ht="12.75" hidden="false" customHeight="false" outlineLevel="0" collapsed="false">
      <c r="A19" s="69"/>
      <c r="B19" s="71" t="s">
        <v>39</v>
      </c>
      <c r="C19" s="71" t="s">
        <v>40</v>
      </c>
      <c r="D19" s="71" t="s">
        <v>41</v>
      </c>
      <c r="E19" s="71" t="s">
        <v>6</v>
      </c>
      <c r="F19" s="71" t="s">
        <v>39</v>
      </c>
      <c r="G19" s="71" t="s">
        <v>40</v>
      </c>
      <c r="H19" s="71" t="s">
        <v>41</v>
      </c>
      <c r="I19" s="71" t="s">
        <v>6</v>
      </c>
      <c r="J19" s="71" t="s">
        <v>42</v>
      </c>
    </row>
    <row r="20" customFormat="false" ht="12.75" hidden="false" customHeight="false" outlineLevel="0" collapsed="false">
      <c r="A20" s="72" t="s">
        <v>7</v>
      </c>
      <c r="B20" s="73" t="n">
        <f aca="false">'1Tresher99-2'!B442</f>
        <v>2519.03</v>
      </c>
      <c r="C20" s="73" t="n">
        <f aca="false">'1Tresher99-2'!C442</f>
        <v>0</v>
      </c>
      <c r="D20" s="73" t="n">
        <f aca="false">'1Tresher99-2'!D442</f>
        <v>0</v>
      </c>
      <c r="E20" s="73" t="n">
        <f aca="false">SUM(B20:D20)</f>
        <v>2519.03</v>
      </c>
      <c r="F20" s="73" t="n">
        <f aca="false">'1Tresher99-2'!F442</f>
        <v>2.03</v>
      </c>
      <c r="G20" s="73"/>
      <c r="H20" s="73"/>
      <c r="I20" s="73" t="n">
        <f aca="false">SUM(F20:H20)</f>
        <v>2.03</v>
      </c>
      <c r="J20" s="73" t="n">
        <f aca="false">SUM(E20+I20)</f>
        <v>2521.06</v>
      </c>
    </row>
    <row r="21" customFormat="false" ht="12.75" hidden="false" customHeight="false" outlineLevel="0" collapsed="false">
      <c r="A21" s="72" t="s">
        <v>8</v>
      </c>
      <c r="B21" s="73" t="n">
        <f aca="false">'1Tresher99-2'!B443</f>
        <v>4333.02</v>
      </c>
      <c r="C21" s="73" t="n">
        <f aca="false">'1Tresher99-2'!C443</f>
        <v>0</v>
      </c>
      <c r="D21" s="73" t="n">
        <f aca="false">'1Tresher99-2'!D443</f>
        <v>0</v>
      </c>
      <c r="E21" s="73" t="n">
        <f aca="false">SUM(B21:D21)</f>
        <v>4333.02</v>
      </c>
      <c r="F21" s="73" t="n">
        <f aca="false">'1Tresher99-2'!F443</f>
        <v>365.02</v>
      </c>
      <c r="G21" s="73" t="n">
        <f aca="false">'1Tresher99-2'!G443</f>
        <v>0</v>
      </c>
      <c r="H21" s="73" t="n">
        <f aca="false">'1Tresher99-2'!H443</f>
        <v>0</v>
      </c>
      <c r="I21" s="73" t="n">
        <f aca="false">SUM(F21:H21)</f>
        <v>365.02</v>
      </c>
      <c r="J21" s="73" t="n">
        <f aca="false">SUM(E21+I21)</f>
        <v>4698.04</v>
      </c>
    </row>
    <row r="22" customFormat="false" ht="12.75" hidden="false" customHeight="false" outlineLevel="0" collapsed="false">
      <c r="A22" s="72" t="s">
        <v>9</v>
      </c>
      <c r="B22" s="73" t="n">
        <f aca="false">'1Tresher99-2'!B444</f>
        <v>4416</v>
      </c>
      <c r="C22" s="73" t="n">
        <f aca="false">'1Tresher99-2'!C444</f>
        <v>0</v>
      </c>
      <c r="D22" s="73" t="n">
        <f aca="false">'1Tresher99-2'!D444</f>
        <v>0</v>
      </c>
      <c r="E22" s="73" t="n">
        <f aca="false">SUM(B22:D22)</f>
        <v>4416</v>
      </c>
      <c r="F22" s="73" t="n">
        <f aca="false">'1Tresher99-2'!F444</f>
        <v>727</v>
      </c>
      <c r="G22" s="73" t="n">
        <f aca="false">'1Tresher99-2'!G444</f>
        <v>0</v>
      </c>
      <c r="H22" s="73" t="n">
        <f aca="false">'1Tresher99-2'!H444</f>
        <v>0</v>
      </c>
      <c r="I22" s="73" t="n">
        <f aca="false">SUM(F22:H22)</f>
        <v>727</v>
      </c>
      <c r="J22" s="73" t="n">
        <f aca="false">SUM(E22+I22)</f>
        <v>5143</v>
      </c>
    </row>
    <row r="23" customFormat="false" ht="12.75" hidden="false" customHeight="false" outlineLevel="0" collapsed="false">
      <c r="A23" s="72" t="s">
        <v>10</v>
      </c>
      <c r="B23" s="73" t="n">
        <f aca="false">'1Tresher99-2'!B445</f>
        <v>7589</v>
      </c>
      <c r="C23" s="73" t="n">
        <f aca="false">'1Tresher99-2'!C445</f>
        <v>0</v>
      </c>
      <c r="D23" s="73" t="n">
        <f aca="false">'1Tresher99-2'!D445</f>
        <v>1</v>
      </c>
      <c r="E23" s="73" t="n">
        <f aca="false">SUM(B23:D23)</f>
        <v>7590</v>
      </c>
      <c r="F23" s="73" t="n">
        <f aca="false">'1Tresher99-2'!F445</f>
        <v>517</v>
      </c>
      <c r="G23" s="73" t="n">
        <f aca="false">'1Tresher99-2'!G445</f>
        <v>0</v>
      </c>
      <c r="H23" s="73" t="n">
        <f aca="false">'1Tresher99-2'!H445</f>
        <v>12</v>
      </c>
      <c r="I23" s="73" t="n">
        <f aca="false">SUM(F23:H23)</f>
        <v>529</v>
      </c>
      <c r="J23" s="73" t="n">
        <f aca="false">SUM(E23+I23)</f>
        <v>8119</v>
      </c>
    </row>
    <row r="24" customFormat="false" ht="12.75" hidden="false" customHeight="false" outlineLevel="0" collapsed="false">
      <c r="A24" s="72" t="s">
        <v>11</v>
      </c>
      <c r="B24" s="73" t="n">
        <f aca="false">'1Tresher99-2'!B446</f>
        <v>600</v>
      </c>
      <c r="C24" s="73" t="n">
        <f aca="false">'1Tresher99-2'!C446</f>
        <v>0</v>
      </c>
      <c r="D24" s="73" t="n">
        <f aca="false">'1Tresher99-2'!D446</f>
        <v>0</v>
      </c>
      <c r="E24" s="73" t="n">
        <f aca="false">SUM(B24:D24)</f>
        <v>600</v>
      </c>
      <c r="F24" s="73" t="n">
        <f aca="false">'1Tresher99-2'!F446</f>
        <v>21</v>
      </c>
      <c r="G24" s="73" t="n">
        <f aca="false">'1Tresher99-2'!G446</f>
        <v>0</v>
      </c>
      <c r="H24" s="73" t="n">
        <f aca="false">'1Tresher99-2'!H446</f>
        <v>0</v>
      </c>
      <c r="I24" s="73" t="n">
        <f aca="false">SUM(F24:H24)</f>
        <v>21</v>
      </c>
      <c r="J24" s="73" t="n">
        <f aca="false">SUM(E24+I24)</f>
        <v>621</v>
      </c>
    </row>
    <row r="25" customFormat="false" ht="12.75" hidden="false" customHeight="false" outlineLevel="0" collapsed="false">
      <c r="A25" s="72" t="s">
        <v>12</v>
      </c>
      <c r="B25" s="73" t="n">
        <f aca="false">'1Tresher99-2'!B447</f>
        <v>738</v>
      </c>
      <c r="C25" s="73" t="n">
        <f aca="false">'1Tresher99-2'!C447</f>
        <v>0</v>
      </c>
      <c r="D25" s="73" t="n">
        <f aca="false">'1Tresher99-2'!D447</f>
        <v>0</v>
      </c>
      <c r="E25" s="73" t="n">
        <f aca="false">SUM(B25:D25)</f>
        <v>738</v>
      </c>
      <c r="F25" s="73" t="n">
        <f aca="false">'1Tresher99-2'!F447</f>
        <v>135</v>
      </c>
      <c r="G25" s="73" t="n">
        <f aca="false">'1Tresher99-2'!G447</f>
        <v>0</v>
      </c>
      <c r="H25" s="73" t="n">
        <f aca="false">'1Tresher99-2'!H447</f>
        <v>0</v>
      </c>
      <c r="I25" s="73" t="n">
        <f aca="false">SUM(F25:H25)</f>
        <v>135</v>
      </c>
      <c r="J25" s="73" t="n">
        <f aca="false">SUM(E25+I25)</f>
        <v>873</v>
      </c>
    </row>
    <row r="26" customFormat="false" ht="12.75" hidden="false" customHeight="false" outlineLevel="0" collapsed="false">
      <c r="A26" s="72" t="s">
        <v>13</v>
      </c>
      <c r="B26" s="73" t="n">
        <f aca="false">'1Tresher99-2'!B448</f>
        <v>5981</v>
      </c>
      <c r="C26" s="73" t="n">
        <f aca="false">'1Tresher99-2'!C448</f>
        <v>0</v>
      </c>
      <c r="D26" s="73" t="n">
        <f aca="false">'1Tresher99-2'!D448</f>
        <v>0</v>
      </c>
      <c r="E26" s="73" t="n">
        <f aca="false">SUM(B26:D26)</f>
        <v>5981</v>
      </c>
      <c r="F26" s="73" t="n">
        <f aca="false">'1Tresher99-2'!F448</f>
        <v>759</v>
      </c>
      <c r="G26" s="73" t="n">
        <f aca="false">'1Tresher99-2'!G448</f>
        <v>0</v>
      </c>
      <c r="H26" s="73" t="n">
        <f aca="false">'1Tresher99-2'!H448</f>
        <v>0</v>
      </c>
      <c r="I26" s="73" t="n">
        <f aca="false">SUM(F26:H26)</f>
        <v>759</v>
      </c>
      <c r="J26" s="73" t="n">
        <f aca="false">SUM(E26+I26)</f>
        <v>6740</v>
      </c>
    </row>
    <row r="27" customFormat="false" ht="12.75" hidden="false" customHeight="false" outlineLevel="0" collapsed="false">
      <c r="A27" s="72" t="s">
        <v>14</v>
      </c>
      <c r="B27" s="73" t="n">
        <f aca="false">'1Tresher99-2'!B449</f>
        <v>9307</v>
      </c>
      <c r="C27" s="73" t="n">
        <f aca="false">'1Tresher99-2'!C449</f>
        <v>0</v>
      </c>
      <c r="D27" s="73" t="n">
        <f aca="false">'1Tresher99-2'!D449</f>
        <v>0</v>
      </c>
      <c r="E27" s="73" t="n">
        <f aca="false">SUM(B27:D27)</f>
        <v>9307</v>
      </c>
      <c r="F27" s="73" t="n">
        <f aca="false">'1Tresher99-2'!F449</f>
        <v>1041</v>
      </c>
      <c r="G27" s="73" t="n">
        <f aca="false">'1Tresher99-2'!G449</f>
        <v>0</v>
      </c>
      <c r="H27" s="73" t="n">
        <f aca="false">'1Tresher99-2'!H449</f>
        <v>0</v>
      </c>
      <c r="I27" s="73" t="n">
        <f aca="false">SUM(F27:H27)</f>
        <v>1041</v>
      </c>
      <c r="J27" s="73" t="n">
        <f aca="false">SUM(E27+I27)</f>
        <v>10348</v>
      </c>
    </row>
    <row r="28" customFormat="false" ht="12.75" hidden="false" customHeight="false" outlineLevel="0" collapsed="false">
      <c r="A28" s="74" t="s">
        <v>15</v>
      </c>
      <c r="B28" s="73" t="n">
        <f aca="false">SUM(B20:B27)</f>
        <v>35483.05</v>
      </c>
      <c r="C28" s="73" t="n">
        <f aca="false">SUM(C20:C27)</f>
        <v>0</v>
      </c>
      <c r="D28" s="73" t="n">
        <f aca="false">SUM(D20:D27)</f>
        <v>1</v>
      </c>
      <c r="E28" s="73" t="n">
        <f aca="false">SUM(B28:D28)</f>
        <v>35484.05</v>
      </c>
      <c r="F28" s="73" t="n">
        <f aca="false">SUM(F20:F27)</f>
        <v>3567.05</v>
      </c>
      <c r="G28" s="73" t="n">
        <f aca="false">SUM(G20:G27)</f>
        <v>0</v>
      </c>
      <c r="H28" s="73" t="n">
        <f aca="false">SUM(H20:H27)</f>
        <v>12</v>
      </c>
      <c r="I28" s="73" t="n">
        <f aca="false">SUM(F28:H28)</f>
        <v>3579.05</v>
      </c>
      <c r="J28" s="73" t="n">
        <f aca="false">SUM(E28+I28)</f>
        <v>39063.1</v>
      </c>
    </row>
    <row r="29" customFormat="false" ht="12.75" hidden="false" customHeight="false" outlineLevel="0" collapsed="false">
      <c r="A29" s="75"/>
      <c r="B29" s="76"/>
      <c r="C29" s="76"/>
      <c r="D29" s="76"/>
      <c r="E29" s="76"/>
      <c r="F29" s="76"/>
      <c r="G29" s="76"/>
      <c r="H29" s="76"/>
      <c r="I29" s="76"/>
      <c r="J29" s="76"/>
    </row>
    <row r="30" customFormat="false" ht="12.75" hidden="false" customHeight="false" outlineLevel="0" collapsed="false">
      <c r="A30" s="64" t="s">
        <v>44</v>
      </c>
      <c r="B30" s="65"/>
      <c r="C30" s="65"/>
      <c r="D30" s="65"/>
      <c r="E30" s="65"/>
      <c r="F30" s="65"/>
      <c r="G30" s="65"/>
      <c r="H30" s="65"/>
      <c r="I30" s="65"/>
      <c r="J30" s="65"/>
    </row>
    <row r="31" customFormat="false" ht="12.75" hidden="false" customHeight="false" outlineLevel="0" collapsed="false">
      <c r="A31" s="66"/>
      <c r="B31" s="67" t="s">
        <v>33</v>
      </c>
      <c r="C31" s="67"/>
      <c r="D31" s="67"/>
      <c r="E31" s="67"/>
      <c r="F31" s="67" t="s">
        <v>34</v>
      </c>
      <c r="G31" s="67"/>
      <c r="H31" s="67"/>
      <c r="I31" s="67"/>
      <c r="J31" s="68" t="s">
        <v>35</v>
      </c>
    </row>
    <row r="32" customFormat="false" ht="12.75" hidden="false" customHeight="false" outlineLevel="0" collapsed="false">
      <c r="A32" s="69"/>
      <c r="B32" s="68" t="s">
        <v>36</v>
      </c>
      <c r="C32" s="68" t="s">
        <v>37</v>
      </c>
      <c r="D32" s="68" t="s">
        <v>37</v>
      </c>
      <c r="E32" s="68"/>
      <c r="F32" s="68" t="s">
        <v>36</v>
      </c>
      <c r="G32" s="68" t="s">
        <v>37</v>
      </c>
      <c r="H32" s="68" t="s">
        <v>37</v>
      </c>
      <c r="I32" s="68"/>
      <c r="J32" s="70" t="s">
        <v>38</v>
      </c>
    </row>
    <row r="33" customFormat="false" ht="12.75" hidden="false" customHeight="false" outlineLevel="0" collapsed="false">
      <c r="A33" s="69"/>
      <c r="B33" s="71" t="s">
        <v>39</v>
      </c>
      <c r="C33" s="71" t="s">
        <v>40</v>
      </c>
      <c r="D33" s="71" t="s">
        <v>41</v>
      </c>
      <c r="E33" s="71" t="s">
        <v>6</v>
      </c>
      <c r="F33" s="71" t="s">
        <v>39</v>
      </c>
      <c r="G33" s="71" t="s">
        <v>40</v>
      </c>
      <c r="H33" s="71" t="s">
        <v>41</v>
      </c>
      <c r="I33" s="71" t="s">
        <v>6</v>
      </c>
      <c r="J33" s="71" t="s">
        <v>42</v>
      </c>
    </row>
    <row r="34" customFormat="false" ht="12.75" hidden="false" customHeight="false" outlineLevel="0" collapsed="false">
      <c r="A34" s="72" t="s">
        <v>7</v>
      </c>
      <c r="B34" s="73" t="n">
        <f aca="false">'1Tresher99-2'!B547</f>
        <v>0</v>
      </c>
      <c r="C34" s="73" t="n">
        <f aca="false">'1Tresher99-2'!C547</f>
        <v>0</v>
      </c>
      <c r="D34" s="73" t="n">
        <f aca="false">'1Tresher99-2'!D547</f>
        <v>0</v>
      </c>
      <c r="E34" s="73" t="n">
        <f aca="false">SUM(B34:D34)</f>
        <v>0</v>
      </c>
      <c r="F34" s="73" t="n">
        <f aca="false">'1Tresher99-2'!F547</f>
        <v>486</v>
      </c>
      <c r="G34" s="73" t="n">
        <f aca="false">'1Tresher99-2'!G547</f>
        <v>0</v>
      </c>
      <c r="H34" s="73" t="n">
        <f aca="false">'1Tresher99-2'!H547</f>
        <v>0</v>
      </c>
      <c r="I34" s="73" t="n">
        <f aca="false">SUM(F34:H34)</f>
        <v>486</v>
      </c>
      <c r="J34" s="73" t="n">
        <f aca="false">SUM(E34+I34)</f>
        <v>486</v>
      </c>
    </row>
    <row r="35" customFormat="false" ht="12.75" hidden="false" customHeight="false" outlineLevel="0" collapsed="false">
      <c r="A35" s="72" t="s">
        <v>8</v>
      </c>
      <c r="B35" s="73" t="n">
        <f aca="false">'1Tresher99-2'!B548</f>
        <v>0</v>
      </c>
      <c r="C35" s="73" t="n">
        <f aca="false">'1Tresher99-2'!C548</f>
        <v>0</v>
      </c>
      <c r="D35" s="73" t="n">
        <f aca="false">'1Tresher99-2'!D548</f>
        <v>0</v>
      </c>
      <c r="E35" s="73" t="n">
        <f aca="false">SUM(B35:D35)</f>
        <v>0</v>
      </c>
      <c r="F35" s="73" t="n">
        <f aca="false">'1Tresher99-2'!F548</f>
        <v>2365</v>
      </c>
      <c r="G35" s="73" t="n">
        <f aca="false">'1Tresher99-2'!G548</f>
        <v>0</v>
      </c>
      <c r="H35" s="73" t="n">
        <f aca="false">'1Tresher99-2'!H548</f>
        <v>0</v>
      </c>
      <c r="I35" s="73" t="n">
        <f aca="false">SUM(F35:H35)</f>
        <v>2365</v>
      </c>
      <c r="J35" s="73" t="n">
        <f aca="false">SUM(E35+I35)</f>
        <v>2365</v>
      </c>
    </row>
    <row r="36" customFormat="false" ht="12.75" hidden="false" customHeight="false" outlineLevel="0" collapsed="false">
      <c r="A36" s="72" t="s">
        <v>9</v>
      </c>
      <c r="B36" s="73" t="n">
        <f aca="false">'1Tresher99-2'!B549</f>
        <v>0</v>
      </c>
      <c r="C36" s="73" t="n">
        <f aca="false">'1Tresher99-2'!C549</f>
        <v>0</v>
      </c>
      <c r="D36" s="73" t="n">
        <f aca="false">'1Tresher99-2'!D549</f>
        <v>0</v>
      </c>
      <c r="E36" s="73" t="n">
        <f aca="false">SUM(B36:D36)</f>
        <v>0</v>
      </c>
      <c r="F36" s="73" t="n">
        <f aca="false">'1Tresher99-2'!F549</f>
        <v>682</v>
      </c>
      <c r="G36" s="73"/>
      <c r="H36" s="73"/>
      <c r="I36" s="73" t="n">
        <f aca="false">SUM(F36:H36)</f>
        <v>682</v>
      </c>
      <c r="J36" s="73" t="n">
        <f aca="false">SUM(E36+I36)</f>
        <v>682</v>
      </c>
    </row>
    <row r="37" customFormat="false" ht="12.75" hidden="false" customHeight="false" outlineLevel="0" collapsed="false">
      <c r="A37" s="72" t="s">
        <v>10</v>
      </c>
      <c r="B37" s="73" t="n">
        <f aca="false">'1Tresher99-2'!B550</f>
        <v>0</v>
      </c>
      <c r="C37" s="73" t="n">
        <f aca="false">'1Tresher99-2'!C550</f>
        <v>0</v>
      </c>
      <c r="D37" s="73" t="n">
        <f aca="false">'1Tresher99-2'!D550</f>
        <v>0</v>
      </c>
      <c r="E37" s="73" t="n">
        <f aca="false">SUM(B37:D37)</f>
        <v>0</v>
      </c>
      <c r="F37" s="73" t="n">
        <f aca="false">'1Tresher99-2'!F550</f>
        <v>1061.001</v>
      </c>
      <c r="G37" s="73" t="n">
        <f aca="false">'1Tresher99-2'!G550</f>
        <v>17</v>
      </c>
      <c r="H37" s="73" t="n">
        <f aca="false">'1Tresher99-2'!H550</f>
        <v>0</v>
      </c>
      <c r="I37" s="73" t="n">
        <f aca="false">SUM(F37:H37)</f>
        <v>1078.001</v>
      </c>
      <c r="J37" s="73" t="n">
        <f aca="false">SUM(E37+I37)</f>
        <v>1078.001</v>
      </c>
    </row>
    <row r="38" customFormat="false" ht="12.75" hidden="false" customHeight="false" outlineLevel="0" collapsed="false">
      <c r="A38" s="72" t="s">
        <v>11</v>
      </c>
      <c r="B38" s="73" t="n">
        <f aca="false">'1Tresher99-2'!B551</f>
        <v>19</v>
      </c>
      <c r="C38" s="73" t="n">
        <f aca="false">'1Tresher99-2'!C551</f>
        <v>0</v>
      </c>
      <c r="D38" s="73" t="n">
        <f aca="false">'1Tresher99-2'!D551</f>
        <v>0</v>
      </c>
      <c r="E38" s="73" t="n">
        <f aca="false">SUM(B38:D38)</f>
        <v>19</v>
      </c>
      <c r="F38" s="73" t="n">
        <f aca="false">'1Tresher99-2'!F551</f>
        <v>479</v>
      </c>
      <c r="G38" s="73" t="n">
        <f aca="false">'1Tresher99-2'!G551</f>
        <v>0</v>
      </c>
      <c r="H38" s="73" t="n">
        <f aca="false">'1Tresher99-2'!H551</f>
        <v>0</v>
      </c>
      <c r="I38" s="73" t="n">
        <f aca="false">SUM(F38:H38)</f>
        <v>479</v>
      </c>
      <c r="J38" s="73" t="n">
        <f aca="false">SUM(E38+I38)</f>
        <v>498</v>
      </c>
    </row>
    <row r="39" customFormat="false" ht="12.75" hidden="false" customHeight="false" outlineLevel="0" collapsed="false">
      <c r="A39" s="72" t="s">
        <v>12</v>
      </c>
      <c r="B39" s="73" t="n">
        <f aca="false">'1Tresher99-2'!B552</f>
        <v>2</v>
      </c>
      <c r="C39" s="73" t="n">
        <f aca="false">'1Tresher99-2'!C552</f>
        <v>0</v>
      </c>
      <c r="D39" s="73" t="n">
        <f aca="false">'1Tresher99-2'!D552</f>
        <v>0</v>
      </c>
      <c r="E39" s="73" t="n">
        <f aca="false">SUM(B39:D39)</f>
        <v>2</v>
      </c>
      <c r="F39" s="73" t="n">
        <f aca="false">'1Tresher99-2'!F552</f>
        <v>278</v>
      </c>
      <c r="G39" s="73" t="n">
        <f aca="false">'1Tresher99-2'!G55</f>
        <v>0</v>
      </c>
      <c r="H39" s="73" t="n">
        <f aca="false">'1Tresher99-2'!H552</f>
        <v>0</v>
      </c>
      <c r="I39" s="73" t="n">
        <f aca="false">SUM(F39:H39)</f>
        <v>278</v>
      </c>
      <c r="J39" s="73" t="n">
        <f aca="false">SUM(E39+I39)</f>
        <v>280</v>
      </c>
    </row>
    <row r="40" customFormat="false" ht="12.75" hidden="false" customHeight="false" outlineLevel="0" collapsed="false">
      <c r="A40" s="72" t="s">
        <v>13</v>
      </c>
      <c r="B40" s="73" t="n">
        <f aca="false">'1Tresher99-2'!B553</f>
        <v>63</v>
      </c>
      <c r="C40" s="73" t="n">
        <f aca="false">'1Tresher99-2'!C553</f>
        <v>0</v>
      </c>
      <c r="D40" s="73" t="n">
        <f aca="false">'1Tresher99-2'!D553</f>
        <v>0</v>
      </c>
      <c r="E40" s="73" t="n">
        <f aca="false">SUM(B40:D40)</f>
        <v>63</v>
      </c>
      <c r="F40" s="73" t="n">
        <f aca="false">'1Tresher99-2'!F553</f>
        <v>1811</v>
      </c>
      <c r="G40" s="73" t="n">
        <f aca="false">'1Tresher99-2'!G553</f>
        <v>0</v>
      </c>
      <c r="H40" s="73" t="n">
        <f aca="false">'1Tresher99-2'!H553</f>
        <v>0</v>
      </c>
      <c r="I40" s="73" t="n">
        <f aca="false">SUM(F40:H40)</f>
        <v>1811</v>
      </c>
      <c r="J40" s="73" t="n">
        <f aca="false">SUM(E40+I40)</f>
        <v>1874</v>
      </c>
    </row>
    <row r="41" customFormat="false" ht="12.75" hidden="false" customHeight="false" outlineLevel="0" collapsed="false">
      <c r="A41" s="72" t="s">
        <v>14</v>
      </c>
      <c r="B41" s="73" t="n">
        <f aca="false">'1Tresher99-2'!B554</f>
        <v>213</v>
      </c>
      <c r="C41" s="73" t="n">
        <f aca="false">'1Tresher99-2'!C554</f>
        <v>0</v>
      </c>
      <c r="D41" s="73" t="n">
        <f aca="false">'1Tresher99-2'!D554</f>
        <v>0</v>
      </c>
      <c r="E41" s="73" t="n">
        <f aca="false">SUM(B41:D41)</f>
        <v>213</v>
      </c>
      <c r="F41" s="73" t="n">
        <f aca="false">'1Tresher99-2'!F554</f>
        <v>3725</v>
      </c>
      <c r="G41" s="73" t="n">
        <f aca="false">'1Tresher99-2'!G554</f>
        <v>0</v>
      </c>
      <c r="H41" s="73" t="n">
        <f aca="false">'1Tresher99-2'!H554</f>
        <v>0</v>
      </c>
      <c r="I41" s="73" t="n">
        <f aca="false">SUM(F41:H41)</f>
        <v>3725</v>
      </c>
      <c r="J41" s="73" t="n">
        <f aca="false">SUM(E41+I41)</f>
        <v>3938</v>
      </c>
    </row>
    <row r="42" customFormat="false" ht="12.75" hidden="false" customHeight="false" outlineLevel="0" collapsed="false">
      <c r="A42" s="74" t="s">
        <v>15</v>
      </c>
      <c r="B42" s="73" t="n">
        <f aca="false">SUM(B34:B41)</f>
        <v>297</v>
      </c>
      <c r="C42" s="73" t="n">
        <f aca="false">SUM(C34:C41)</f>
        <v>0</v>
      </c>
      <c r="D42" s="73" t="n">
        <f aca="false">SUM(D34:D41)</f>
        <v>0</v>
      </c>
      <c r="E42" s="73" t="n">
        <f aca="false">SUM(B42:D42)</f>
        <v>297</v>
      </c>
      <c r="F42" s="73" t="n">
        <f aca="false">SUM(F34:F41)</f>
        <v>10887.001</v>
      </c>
      <c r="G42" s="73" t="n">
        <f aca="false">SUM(G34:G41)</f>
        <v>17</v>
      </c>
      <c r="H42" s="73" t="n">
        <f aca="false">SUM(H34:H41)</f>
        <v>0</v>
      </c>
      <c r="I42" s="73" t="n">
        <f aca="false">SUM(F42:H42)</f>
        <v>10904.001</v>
      </c>
      <c r="J42" s="73" t="n">
        <f aca="false">SUM(E42+I42)</f>
        <v>11201.001</v>
      </c>
    </row>
    <row r="43" customFormat="false" ht="12.75" hidden="false" customHeight="false" outlineLevel="0" collapsed="false">
      <c r="A43" s="75"/>
      <c r="B43" s="65"/>
      <c r="C43" s="65"/>
      <c r="D43" s="65"/>
      <c r="E43" s="65"/>
      <c r="F43" s="65"/>
      <c r="G43" s="65"/>
      <c r="H43" s="65"/>
      <c r="I43" s="65"/>
      <c r="J43" s="65"/>
    </row>
    <row r="44" customFormat="false" ht="12.75" hidden="false" customHeight="false" outlineLevel="0" collapsed="false">
      <c r="A44" s="64" t="s">
        <v>45</v>
      </c>
      <c r="B44" s="65"/>
      <c r="C44" s="65"/>
      <c r="D44" s="65"/>
      <c r="E44" s="65"/>
      <c r="F44" s="65"/>
      <c r="G44" s="65"/>
      <c r="H44" s="65"/>
      <c r="I44" s="65"/>
      <c r="J44" s="65"/>
    </row>
    <row r="45" customFormat="false" ht="12.75" hidden="false" customHeight="false" outlineLevel="0" collapsed="false">
      <c r="A45" s="66"/>
      <c r="B45" s="67" t="s">
        <v>33</v>
      </c>
      <c r="C45" s="67"/>
      <c r="D45" s="67"/>
      <c r="E45" s="67"/>
      <c r="F45" s="67" t="s">
        <v>34</v>
      </c>
      <c r="G45" s="67"/>
      <c r="H45" s="67"/>
      <c r="I45" s="67"/>
      <c r="J45" s="68" t="s">
        <v>35</v>
      </c>
    </row>
    <row r="46" customFormat="false" ht="12.75" hidden="false" customHeight="false" outlineLevel="0" collapsed="false">
      <c r="A46" s="69"/>
      <c r="B46" s="68" t="s">
        <v>36</v>
      </c>
      <c r="C46" s="68" t="s">
        <v>37</v>
      </c>
      <c r="D46" s="68" t="s">
        <v>37</v>
      </c>
      <c r="E46" s="68"/>
      <c r="F46" s="68" t="s">
        <v>36</v>
      </c>
      <c r="G46" s="68" t="s">
        <v>37</v>
      </c>
      <c r="H46" s="68" t="s">
        <v>37</v>
      </c>
      <c r="I46" s="68"/>
      <c r="J46" s="70" t="s">
        <v>38</v>
      </c>
    </row>
    <row r="47" customFormat="false" ht="12.75" hidden="false" customHeight="false" outlineLevel="0" collapsed="false">
      <c r="A47" s="69"/>
      <c r="B47" s="71" t="s">
        <v>39</v>
      </c>
      <c r="C47" s="71" t="s">
        <v>40</v>
      </c>
      <c r="D47" s="71" t="s">
        <v>41</v>
      </c>
      <c r="E47" s="71" t="s">
        <v>6</v>
      </c>
      <c r="F47" s="71" t="s">
        <v>39</v>
      </c>
      <c r="G47" s="71" t="s">
        <v>40</v>
      </c>
      <c r="H47" s="71" t="s">
        <v>41</v>
      </c>
      <c r="I47" s="71" t="s">
        <v>6</v>
      </c>
      <c r="J47" s="71" t="s">
        <v>42</v>
      </c>
    </row>
    <row r="48" customFormat="false" ht="12.75" hidden="false" customHeight="false" outlineLevel="0" collapsed="false">
      <c r="A48" s="72" t="s">
        <v>7</v>
      </c>
      <c r="B48" s="73" t="n">
        <f aca="false">'1Tresher99-2'!B892</f>
        <v>132.12</v>
      </c>
      <c r="C48" s="73" t="n">
        <f aca="false">'1Tresher99-2'!C892</f>
        <v>0</v>
      </c>
      <c r="D48" s="73" t="n">
        <f aca="false">'1Tresher99-2'!D892</f>
        <v>0</v>
      </c>
      <c r="E48" s="73" t="n">
        <f aca="false">SUM(B48:D48)</f>
        <v>132.12</v>
      </c>
      <c r="F48" s="73" t="n">
        <f aca="false">'1Tresher99-2'!F892</f>
        <v>12.11</v>
      </c>
      <c r="G48" s="73" t="n">
        <f aca="false">'1Tresher99-2'!G892</f>
        <v>0</v>
      </c>
      <c r="H48" s="73" t="n">
        <f aca="false">'1Tresher99-2'!H892</f>
        <v>0</v>
      </c>
      <c r="I48" s="73" t="n">
        <f aca="false">SUM(F48:H48)</f>
        <v>12.11</v>
      </c>
      <c r="J48" s="73" t="n">
        <f aca="false">SUM(E48+I48)</f>
        <v>144.23</v>
      </c>
    </row>
    <row r="49" customFormat="false" ht="12.75" hidden="false" customHeight="false" outlineLevel="0" collapsed="false">
      <c r="A49" s="72" t="s">
        <v>8</v>
      </c>
      <c r="B49" s="73" t="n">
        <f aca="false">'1Tresher99-2'!B893</f>
        <v>63127.07</v>
      </c>
      <c r="C49" s="73" t="n">
        <f aca="false">'1Tresher99-2'!C893</f>
        <v>0</v>
      </c>
      <c r="D49" s="73" t="n">
        <f aca="false">'1Tresher99-2'!D893</f>
        <v>0</v>
      </c>
      <c r="E49" s="73" t="n">
        <f aca="false">SUM(B49:D49)</f>
        <v>63127.07</v>
      </c>
      <c r="F49" s="73" t="n">
        <f aca="false">'1Tresher99-2'!F893</f>
        <v>18974.07</v>
      </c>
      <c r="G49" s="73" t="n">
        <f aca="false">'1Tresher99-2'!G893</f>
        <v>0</v>
      </c>
      <c r="H49" s="73" t="n">
        <f aca="false">'1Tresher99-2'!H893</f>
        <v>0</v>
      </c>
      <c r="I49" s="73" t="n">
        <f aca="false">SUM(F49:H49)</f>
        <v>18974.07</v>
      </c>
      <c r="J49" s="73" t="n">
        <f aca="false">SUM(E49+I49)</f>
        <v>82101.14</v>
      </c>
    </row>
    <row r="50" customFormat="false" ht="12.75" hidden="false" customHeight="false" outlineLevel="0" collapsed="false">
      <c r="A50" s="72" t="s">
        <v>9</v>
      </c>
      <c r="B50" s="73" t="n">
        <f aca="false">'1Tresher99-2'!B894</f>
        <v>48900</v>
      </c>
      <c r="C50" s="73" t="n">
        <f aca="false">'1Tresher99-2'!C894</f>
        <v>0</v>
      </c>
      <c r="D50" s="73" t="n">
        <f aca="false">'1Tresher99-2'!D894</f>
        <v>0</v>
      </c>
      <c r="E50" s="73" t="n">
        <f aca="false">SUM(B50:D50)</f>
        <v>48900</v>
      </c>
      <c r="F50" s="73" t="n">
        <f aca="false">'1Tresher99-2'!F894</f>
        <v>16958</v>
      </c>
      <c r="G50" s="73" t="n">
        <f aca="false">'1Tresher99-2'!G894</f>
        <v>0</v>
      </c>
      <c r="H50" s="73" t="n">
        <f aca="false">'1Tresher99-2'!H894</f>
        <v>0</v>
      </c>
      <c r="I50" s="73" t="n">
        <f aca="false">SUM(F50:H50)</f>
        <v>16958</v>
      </c>
      <c r="J50" s="73" t="n">
        <f aca="false">SUM(E50+I50)</f>
        <v>65858</v>
      </c>
    </row>
    <row r="51" customFormat="false" ht="12.75" hidden="false" customHeight="false" outlineLevel="0" collapsed="false">
      <c r="A51" s="72" t="s">
        <v>10</v>
      </c>
      <c r="B51" s="73" t="n">
        <f aca="false">'1Tresher99-2'!B895</f>
        <v>3834.002</v>
      </c>
      <c r="C51" s="73" t="n">
        <f aca="false">'1Tresher99-2'!C895</f>
        <v>0</v>
      </c>
      <c r="D51" s="73" t="n">
        <f aca="false">'1Tresher99-2'!D895</f>
        <v>0</v>
      </c>
      <c r="E51" s="73" t="n">
        <f aca="false">SUM(B51:D51)</f>
        <v>3834.002</v>
      </c>
      <c r="F51" s="73" t="n">
        <f aca="false">'1Tresher99-2'!F895</f>
        <v>839</v>
      </c>
      <c r="G51" s="73" t="n">
        <f aca="false">'1Tresher99-2'!G895</f>
        <v>0</v>
      </c>
      <c r="H51" s="73" t="n">
        <f aca="false">'1Tresher99-2'!H895</f>
        <v>0</v>
      </c>
      <c r="I51" s="73" t="n">
        <f aca="false">SUM(F51:H51)</f>
        <v>839</v>
      </c>
      <c r="J51" s="73" t="n">
        <f aca="false">SUM(E51+I51)</f>
        <v>4673.002</v>
      </c>
    </row>
    <row r="52" customFormat="false" ht="12.75" hidden="false" customHeight="false" outlineLevel="0" collapsed="false">
      <c r="A52" s="72" t="s">
        <v>11</v>
      </c>
      <c r="B52" s="73" t="n">
        <f aca="false">'1Tresher99-2'!B896</f>
        <v>17250</v>
      </c>
      <c r="C52" s="73" t="n">
        <f aca="false">'1Tresher99-2'!C896</f>
        <v>0</v>
      </c>
      <c r="D52" s="73" t="n">
        <f aca="false">'1Tresher99-2'!D896</f>
        <v>0</v>
      </c>
      <c r="E52" s="73" t="n">
        <f aca="false">SUM(B52:D52)</f>
        <v>17250</v>
      </c>
      <c r="F52" s="73" t="n">
        <f aca="false">'1Tresher99-2'!F896</f>
        <v>1080</v>
      </c>
      <c r="G52" s="73" t="n">
        <f aca="false">'1Tresher99-2'!G896</f>
        <v>0</v>
      </c>
      <c r="H52" s="73" t="n">
        <f aca="false">'1Tresher99-2'!H896</f>
        <v>0</v>
      </c>
      <c r="I52" s="73" t="n">
        <f aca="false">SUM(F52:H52)</f>
        <v>1080</v>
      </c>
      <c r="J52" s="73" t="n">
        <f aca="false">SUM(E52+I52)</f>
        <v>18330</v>
      </c>
    </row>
    <row r="53" customFormat="false" ht="12.75" hidden="false" customHeight="false" outlineLevel="0" collapsed="false">
      <c r="A53" s="72" t="s">
        <v>12</v>
      </c>
      <c r="B53" s="73" t="n">
        <f aca="false">'1Tresher99-2'!B897</f>
        <v>2601</v>
      </c>
      <c r="C53" s="73" t="n">
        <f aca="false">'1Tresher99-2'!C897</f>
        <v>0</v>
      </c>
      <c r="D53" s="73" t="n">
        <f aca="false">'1Tresher99-2'!D897</f>
        <v>0</v>
      </c>
      <c r="E53" s="73" t="n">
        <f aca="false">SUM(B53:D53)</f>
        <v>2601</v>
      </c>
      <c r="F53" s="73" t="n">
        <f aca="false">'1Tresher99-2'!F897</f>
        <v>5270</v>
      </c>
      <c r="G53" s="73" t="n">
        <f aca="false">'1Tresher99-2'!G897</f>
        <v>0</v>
      </c>
      <c r="H53" s="73" t="n">
        <f aca="false">'1Tresher99-2'!H897</f>
        <v>0</v>
      </c>
      <c r="I53" s="73" t="n">
        <f aca="false">SUM(F53:H53)</f>
        <v>5270</v>
      </c>
      <c r="J53" s="73" t="n">
        <f aca="false">SUM(E53+I53)</f>
        <v>7871</v>
      </c>
    </row>
    <row r="54" customFormat="false" ht="12.75" hidden="false" customHeight="false" outlineLevel="0" collapsed="false">
      <c r="A54" s="72" t="s">
        <v>13</v>
      </c>
      <c r="B54" s="73" t="n">
        <f aca="false">'1Tresher99-2'!B898</f>
        <v>8096.01</v>
      </c>
      <c r="C54" s="73" t="n">
        <f aca="false">'1Tresher99-2'!C898</f>
        <v>0</v>
      </c>
      <c r="D54" s="73" t="n">
        <f aca="false">'1Tresher99-2'!D898</f>
        <v>0</v>
      </c>
      <c r="E54" s="73" t="n">
        <f aca="false">SUM(B54:D54)</f>
        <v>8096.01</v>
      </c>
      <c r="F54" s="73" t="n">
        <f aca="false">'1Tresher99-2'!F898</f>
        <v>1189.01</v>
      </c>
      <c r="G54" s="73" t="n">
        <f aca="false">'1Tresher99-2'!G898</f>
        <v>0</v>
      </c>
      <c r="H54" s="73" t="n">
        <f aca="false">'1Tresher99-2'!H898</f>
        <v>0</v>
      </c>
      <c r="I54" s="73" t="n">
        <f aca="false">SUM(F54:H54)</f>
        <v>1189.01</v>
      </c>
      <c r="J54" s="73" t="n">
        <f aca="false">SUM(E54+I54)</f>
        <v>9285.02</v>
      </c>
    </row>
    <row r="55" customFormat="false" ht="12.75" hidden="false" customHeight="false" outlineLevel="0" collapsed="false">
      <c r="A55" s="72" t="s">
        <v>14</v>
      </c>
      <c r="B55" s="73" t="n">
        <f aca="false">'1Tresher99-2'!B899</f>
        <v>151989</v>
      </c>
      <c r="C55" s="73" t="n">
        <f aca="false">'1Tresher99-2'!C899</f>
        <v>0</v>
      </c>
      <c r="D55" s="73" t="n">
        <f aca="false">'1Tresher99-2'!D899</f>
        <v>0</v>
      </c>
      <c r="E55" s="73" t="n">
        <f aca="false">SUM(B55:D55)</f>
        <v>151989</v>
      </c>
      <c r="F55" s="73" t="n">
        <f aca="false">'1Tresher99-2'!F899</f>
        <v>62034</v>
      </c>
      <c r="G55" s="73" t="n">
        <f aca="false">'1Tresher99-2'!G899</f>
        <v>0</v>
      </c>
      <c r="H55" s="73" t="n">
        <f aca="false">'1Tresher99-2'!H899</f>
        <v>0</v>
      </c>
      <c r="I55" s="73" t="n">
        <f aca="false">SUM(F55:H55)</f>
        <v>62034</v>
      </c>
      <c r="J55" s="73" t="n">
        <f aca="false">SUM(E55+I55)</f>
        <v>214023</v>
      </c>
    </row>
    <row r="56" customFormat="false" ht="12.75" hidden="false" customHeight="false" outlineLevel="0" collapsed="false">
      <c r="A56" s="74" t="s">
        <v>15</v>
      </c>
      <c r="B56" s="73" t="n">
        <f aca="false">SUM(B48:B55)</f>
        <v>295929.202</v>
      </c>
      <c r="C56" s="73" t="n">
        <f aca="false">SUM(C48:C55)</f>
        <v>0</v>
      </c>
      <c r="D56" s="73" t="n">
        <f aca="false">SUM(D48:D55)</f>
        <v>0</v>
      </c>
      <c r="E56" s="73" t="n">
        <f aca="false">SUM(B56:D56)</f>
        <v>295929.202</v>
      </c>
      <c r="F56" s="73" t="n">
        <f aca="false">SUM(F48:F55)</f>
        <v>106356.19</v>
      </c>
      <c r="G56" s="73" t="n">
        <f aca="false">SUM(G48:G55)</f>
        <v>0</v>
      </c>
      <c r="H56" s="73" t="n">
        <f aca="false">SUM(H48:H55)</f>
        <v>0</v>
      </c>
      <c r="I56" s="73" t="n">
        <f aca="false">SUM(F56:H56)</f>
        <v>106356.19</v>
      </c>
      <c r="J56" s="73" t="n">
        <f aca="false">SUM(E56+I56)</f>
        <v>402285.392</v>
      </c>
    </row>
    <row r="57" customFormat="false" ht="12.75" hidden="false" customHeight="false" outlineLevel="0" collapsed="false">
      <c r="A57" s="75"/>
      <c r="B57" s="65"/>
      <c r="C57" s="65"/>
      <c r="D57" s="65"/>
      <c r="E57" s="65"/>
      <c r="F57" s="65"/>
      <c r="G57" s="65"/>
      <c r="H57" s="65"/>
      <c r="I57" s="65"/>
      <c r="J57" s="65"/>
    </row>
    <row r="58" customFormat="false" ht="12.75" hidden="false" customHeight="false" outlineLevel="0" collapsed="false">
      <c r="A58" s="64" t="s">
        <v>46</v>
      </c>
      <c r="B58" s="65"/>
      <c r="C58" s="65"/>
      <c r="D58" s="65"/>
      <c r="E58" s="65"/>
      <c r="F58" s="65"/>
      <c r="G58" s="65"/>
      <c r="H58" s="65"/>
      <c r="I58" s="65"/>
      <c r="J58" s="65"/>
    </row>
    <row r="59" customFormat="false" ht="12.75" hidden="false" customHeight="false" outlineLevel="0" collapsed="false">
      <c r="A59" s="66"/>
      <c r="B59" s="67" t="s">
        <v>33</v>
      </c>
      <c r="C59" s="67"/>
      <c r="D59" s="67"/>
      <c r="E59" s="67"/>
      <c r="F59" s="67" t="s">
        <v>34</v>
      </c>
      <c r="G59" s="67"/>
      <c r="H59" s="67"/>
      <c r="I59" s="67"/>
      <c r="J59" s="68" t="s">
        <v>35</v>
      </c>
    </row>
    <row r="60" customFormat="false" ht="12.75" hidden="false" customHeight="false" outlineLevel="0" collapsed="false">
      <c r="A60" s="69"/>
      <c r="B60" s="68" t="s">
        <v>36</v>
      </c>
      <c r="C60" s="68" t="s">
        <v>37</v>
      </c>
      <c r="D60" s="68" t="s">
        <v>37</v>
      </c>
      <c r="E60" s="68"/>
      <c r="F60" s="68" t="s">
        <v>36</v>
      </c>
      <c r="G60" s="68" t="s">
        <v>37</v>
      </c>
      <c r="H60" s="68" t="s">
        <v>37</v>
      </c>
      <c r="I60" s="68"/>
      <c r="J60" s="70" t="s">
        <v>38</v>
      </c>
    </row>
    <row r="61" customFormat="false" ht="12.75" hidden="false" customHeight="false" outlineLevel="0" collapsed="false">
      <c r="A61" s="69"/>
      <c r="B61" s="71" t="s">
        <v>39</v>
      </c>
      <c r="C61" s="71" t="s">
        <v>40</v>
      </c>
      <c r="D61" s="71" t="s">
        <v>41</v>
      </c>
      <c r="E61" s="71" t="s">
        <v>6</v>
      </c>
      <c r="F61" s="71" t="s">
        <v>39</v>
      </c>
      <c r="G61" s="71" t="s">
        <v>40</v>
      </c>
      <c r="H61" s="71" t="s">
        <v>41</v>
      </c>
      <c r="I61" s="71" t="s">
        <v>6</v>
      </c>
      <c r="J61" s="71" t="s">
        <v>42</v>
      </c>
    </row>
    <row r="62" customFormat="false" ht="12.75" hidden="false" customHeight="false" outlineLevel="0" collapsed="false">
      <c r="A62" s="72" t="s">
        <v>7</v>
      </c>
      <c r="B62" s="73" t="n">
        <f aca="false">'1Tresher99-2'!B967</f>
        <v>0</v>
      </c>
      <c r="C62" s="73" t="n">
        <f aca="false">'1Tresher99-2'!C967</f>
        <v>0</v>
      </c>
      <c r="D62" s="73" t="n">
        <f aca="false">'1Tresher99-2'!D967</f>
        <v>0</v>
      </c>
      <c r="E62" s="73" t="n">
        <f aca="false">SUM(B62:D62)</f>
        <v>0</v>
      </c>
      <c r="F62" s="73" t="n">
        <f aca="false">'1Tresher99-2'!F967</f>
        <v>229.33</v>
      </c>
      <c r="G62" s="73" t="n">
        <f aca="false">'1Tresher99-2'!G967</f>
        <v>0</v>
      </c>
      <c r="H62" s="73" t="n">
        <f aca="false">'1Tresher99-2'!H967</f>
        <v>0</v>
      </c>
      <c r="I62" s="73" t="n">
        <f aca="false">SUM(F62:H62)</f>
        <v>229.33</v>
      </c>
      <c r="J62" s="73" t="n">
        <f aca="false">SUM(E62+I62)</f>
        <v>229.33</v>
      </c>
    </row>
    <row r="63" customFormat="false" ht="12.75" hidden="false" customHeight="false" outlineLevel="0" collapsed="false">
      <c r="A63" s="72" t="s">
        <v>8</v>
      </c>
      <c r="B63" s="73" t="n">
        <f aca="false">'1Tresher99-2'!B968</f>
        <v>0</v>
      </c>
      <c r="C63" s="73" t="n">
        <f aca="false">'1Tresher99-2'!C968</f>
        <v>0</v>
      </c>
      <c r="D63" s="73" t="n">
        <f aca="false">'1Tresher99-2'!D968</f>
        <v>0</v>
      </c>
      <c r="E63" s="73" t="n">
        <f aca="false">SUM(B63:D63)</f>
        <v>0</v>
      </c>
      <c r="F63" s="73" t="n">
        <f aca="false">'1Tresher99-2'!F968</f>
        <v>264.28</v>
      </c>
      <c r="G63" s="73" t="n">
        <f aca="false">'1Tresher99-2'!G968</f>
        <v>0</v>
      </c>
      <c r="H63" s="73" t="n">
        <f aca="false">'1Tresher99-2'!H968</f>
        <v>0</v>
      </c>
      <c r="I63" s="73" t="n">
        <f aca="false">SUM(F63:H63)</f>
        <v>264.28</v>
      </c>
      <c r="J63" s="73" t="n">
        <f aca="false">SUM(E63+I63)</f>
        <v>264.28</v>
      </c>
    </row>
    <row r="64" customFormat="false" ht="12.75" hidden="false" customHeight="false" outlineLevel="0" collapsed="false">
      <c r="A64" s="72" t="s">
        <v>9</v>
      </c>
      <c r="B64" s="73" t="n">
        <f aca="false">'1Tresher99-2'!B969</f>
        <v>0</v>
      </c>
      <c r="C64" s="73" t="n">
        <f aca="false">'1Tresher99-2'!C969</f>
        <v>0</v>
      </c>
      <c r="D64" s="73" t="n">
        <f aca="false">'1Tresher99-2'!D969</f>
        <v>0</v>
      </c>
      <c r="E64" s="73" t="n">
        <f aca="false">SUM(B64:D64)</f>
        <v>0</v>
      </c>
      <c r="F64" s="73" t="n">
        <f aca="false">'1Tresher99-2'!F969</f>
        <v>52</v>
      </c>
      <c r="G64" s="73" t="n">
        <f aca="false">'1Tresher99-2'!G969</f>
        <v>0</v>
      </c>
      <c r="H64" s="73" t="n">
        <f aca="false">'1Tresher99-2'!H969</f>
        <v>0</v>
      </c>
      <c r="I64" s="73" t="n">
        <f aca="false">SUM(F64:H64)</f>
        <v>52</v>
      </c>
      <c r="J64" s="73" t="n">
        <f aca="false">SUM(E64+I64)</f>
        <v>52</v>
      </c>
    </row>
    <row r="65" customFormat="false" ht="12.75" hidden="false" customHeight="false" outlineLevel="0" collapsed="false">
      <c r="A65" s="72" t="s">
        <v>10</v>
      </c>
      <c r="B65" s="73" t="n">
        <f aca="false">'1Tresher99-2'!B970</f>
        <v>0</v>
      </c>
      <c r="C65" s="73" t="n">
        <f aca="false">'1Tresher99-2'!C970</f>
        <v>0</v>
      </c>
      <c r="D65" s="73" t="n">
        <f aca="false">'1Tresher99-2'!D970</f>
        <v>0</v>
      </c>
      <c r="E65" s="73" t="n">
        <f aca="false">SUM(B65:D65)</f>
        <v>0</v>
      </c>
      <c r="F65" s="73" t="n">
        <f aca="false">'1Tresher99-2'!F970</f>
        <v>84</v>
      </c>
      <c r="G65" s="73" t="n">
        <f aca="false">'1Tresher99-2'!G970</f>
        <v>0</v>
      </c>
      <c r="H65" s="73" t="n">
        <f aca="false">'1Tresher99-2'!H970</f>
        <v>0</v>
      </c>
      <c r="I65" s="73" t="n">
        <f aca="false">SUM(F65:H65)</f>
        <v>84</v>
      </c>
      <c r="J65" s="73" t="n">
        <f aca="false">SUM(E65+I65)</f>
        <v>84</v>
      </c>
    </row>
    <row r="66" customFormat="false" ht="12.75" hidden="false" customHeight="false" outlineLevel="0" collapsed="false">
      <c r="A66" s="72" t="s">
        <v>11</v>
      </c>
      <c r="B66" s="73" t="n">
        <v>0.001</v>
      </c>
      <c r="C66" s="73" t="n">
        <f aca="false">'1Tresher99-2'!C971</f>
        <v>0</v>
      </c>
      <c r="D66" s="73" t="n">
        <f aca="false">'1Tresher99-2'!D971</f>
        <v>0</v>
      </c>
      <c r="E66" s="73" t="n">
        <f aca="false">SUM(B66:D66)</f>
        <v>0.001</v>
      </c>
      <c r="F66" s="73" t="n">
        <f aca="false">'1Tresher99-2'!F971</f>
        <v>116</v>
      </c>
      <c r="G66" s="73" t="n">
        <f aca="false">'1Tresher99-2'!G971</f>
        <v>0</v>
      </c>
      <c r="H66" s="73" t="n">
        <f aca="false">'1Tresher99-2'!H971</f>
        <v>0</v>
      </c>
      <c r="I66" s="73" t="n">
        <f aca="false">SUM(F66:H66)</f>
        <v>116</v>
      </c>
      <c r="J66" s="73" t="n">
        <f aca="false">SUM(E66+I66)</f>
        <v>116.001</v>
      </c>
    </row>
    <row r="67" customFormat="false" ht="12.75" hidden="false" customHeight="false" outlineLevel="0" collapsed="false">
      <c r="A67" s="72" t="s">
        <v>12</v>
      </c>
      <c r="B67" s="73" t="n">
        <f aca="false">'1Tresher99-2'!B972</f>
        <v>0</v>
      </c>
      <c r="C67" s="73" t="n">
        <f aca="false">'1Tresher99-2'!C972</f>
        <v>0</v>
      </c>
      <c r="D67" s="73" t="n">
        <f aca="false">'1Tresher99-2'!D972</f>
        <v>0</v>
      </c>
      <c r="E67" s="73" t="n">
        <f aca="false">SUM(B67:D67)</f>
        <v>0</v>
      </c>
      <c r="F67" s="73" t="n">
        <f aca="false">'1Tresher99-2'!F972</f>
        <v>0</v>
      </c>
      <c r="G67" s="73" t="n">
        <f aca="false">'1Tresher99-2'!G972</f>
        <v>0</v>
      </c>
      <c r="H67" s="73" t="n">
        <f aca="false">'1Tresher99-2'!H972</f>
        <v>0</v>
      </c>
      <c r="I67" s="73" t="n">
        <f aca="false">SUM(F67:H67)</f>
        <v>0</v>
      </c>
      <c r="J67" s="73" t="n">
        <f aca="false">SUM(E67+I67)</f>
        <v>0</v>
      </c>
    </row>
    <row r="68" customFormat="false" ht="12.75" hidden="false" customHeight="false" outlineLevel="0" collapsed="false">
      <c r="A68" s="72" t="s">
        <v>13</v>
      </c>
      <c r="B68" s="73" t="n">
        <f aca="false">'1Tresher99-2'!B973</f>
        <v>10</v>
      </c>
      <c r="C68" s="73" t="n">
        <f aca="false">'1Tresher99-2'!C973</f>
        <v>0</v>
      </c>
      <c r="D68" s="73" t="n">
        <f aca="false">'1Tresher99-2'!D973</f>
        <v>0</v>
      </c>
      <c r="E68" s="73" t="n">
        <f aca="false">SUM(B68:D68)</f>
        <v>10</v>
      </c>
      <c r="F68" s="73" t="n">
        <f aca="false">'1Tresher99-2'!F973</f>
        <v>145</v>
      </c>
      <c r="G68" s="73" t="n">
        <f aca="false">'1Tresher99-2'!G973</f>
        <v>0</v>
      </c>
      <c r="H68" s="73" t="n">
        <f aca="false">'1Tresher99-2'!H973</f>
        <v>0</v>
      </c>
      <c r="I68" s="73" t="n">
        <f aca="false">SUM(F68:H68)</f>
        <v>145</v>
      </c>
      <c r="J68" s="73" t="n">
        <f aca="false">SUM(E68+I68)</f>
        <v>155</v>
      </c>
    </row>
    <row r="69" customFormat="false" ht="12.75" hidden="false" customHeight="false" outlineLevel="0" collapsed="false">
      <c r="A69" s="72" t="s">
        <v>14</v>
      </c>
      <c r="B69" s="73" t="n">
        <f aca="false">'1Tresher99-2'!B974</f>
        <v>0</v>
      </c>
      <c r="C69" s="73" t="n">
        <f aca="false">'1Tresher99-2'!C974</f>
        <v>0</v>
      </c>
      <c r="D69" s="73" t="n">
        <f aca="false">'1Tresher99-2'!D974</f>
        <v>0</v>
      </c>
      <c r="E69" s="73" t="n">
        <f aca="false">SUM(B69:D69)</f>
        <v>0</v>
      </c>
      <c r="F69" s="73" t="n">
        <f aca="false">'1Tresher99-2'!F974</f>
        <v>227</v>
      </c>
      <c r="G69" s="73" t="n">
        <f aca="false">'1Tresher99-2'!G974</f>
        <v>0</v>
      </c>
      <c r="H69" s="73" t="n">
        <f aca="false">'1Tresher99-2'!H974</f>
        <v>0</v>
      </c>
      <c r="I69" s="73" t="n">
        <f aca="false">SUM(F69:H69)</f>
        <v>227</v>
      </c>
      <c r="J69" s="73" t="n">
        <f aca="false">SUM(E69+I69)</f>
        <v>227</v>
      </c>
    </row>
    <row r="70" customFormat="false" ht="12.75" hidden="false" customHeight="false" outlineLevel="0" collapsed="false">
      <c r="A70" s="74" t="s">
        <v>15</v>
      </c>
      <c r="B70" s="73" t="n">
        <f aca="false">SUM(B62:B69)</f>
        <v>10.001</v>
      </c>
      <c r="C70" s="73" t="n">
        <f aca="false">SUM(C62:C69)</f>
        <v>0</v>
      </c>
      <c r="D70" s="73" t="n">
        <f aca="false">SUM(D62:D69)</f>
        <v>0</v>
      </c>
      <c r="E70" s="73" t="n">
        <f aca="false">SUM(B70:D70)</f>
        <v>10.001</v>
      </c>
      <c r="F70" s="73" t="n">
        <f aca="false">SUM(F62:F69)</f>
        <v>1117.61</v>
      </c>
      <c r="G70" s="73" t="n">
        <f aca="false">SUM(G62:G69)</f>
        <v>0</v>
      </c>
      <c r="H70" s="73" t="n">
        <f aca="false">SUM(H62:H69)</f>
        <v>0</v>
      </c>
      <c r="I70" s="73" t="n">
        <f aca="false">SUM(F70:H70)</f>
        <v>1117.61</v>
      </c>
      <c r="J70" s="73" t="n">
        <f aca="false">SUM(E70+I70)</f>
        <v>1127.611</v>
      </c>
    </row>
    <row r="71" customFormat="false" ht="12.75" hidden="false" customHeight="false" outlineLevel="0" collapsed="false">
      <c r="A71" s="77"/>
      <c r="B71" s="76"/>
      <c r="C71" s="76"/>
      <c r="D71" s="76"/>
      <c r="E71" s="76"/>
      <c r="F71" s="76"/>
      <c r="G71" s="76"/>
      <c r="H71" s="76"/>
      <c r="I71" s="76"/>
      <c r="J71" s="76"/>
    </row>
    <row r="72" customFormat="false" ht="12.75" hidden="false" customHeight="false" outlineLevel="0" collapsed="false">
      <c r="A72" s="64" t="s">
        <v>47</v>
      </c>
      <c r="B72" s="65"/>
      <c r="C72" s="65"/>
      <c r="D72" s="65"/>
      <c r="E72" s="65"/>
      <c r="F72" s="65"/>
      <c r="G72" s="65"/>
      <c r="H72" s="65"/>
      <c r="I72" s="65"/>
      <c r="J72" s="65"/>
    </row>
    <row r="73" customFormat="false" ht="12.75" hidden="false" customHeight="false" outlineLevel="0" collapsed="false">
      <c r="A73" s="66"/>
      <c r="B73" s="67" t="s">
        <v>33</v>
      </c>
      <c r="C73" s="67"/>
      <c r="D73" s="67"/>
      <c r="E73" s="67"/>
      <c r="F73" s="67" t="s">
        <v>34</v>
      </c>
      <c r="G73" s="67"/>
      <c r="H73" s="67"/>
      <c r="I73" s="67"/>
      <c r="J73" s="68" t="s">
        <v>35</v>
      </c>
    </row>
    <row r="74" customFormat="false" ht="12.75" hidden="false" customHeight="false" outlineLevel="0" collapsed="false">
      <c r="A74" s="69"/>
      <c r="B74" s="68" t="s">
        <v>36</v>
      </c>
      <c r="C74" s="68" t="s">
        <v>37</v>
      </c>
      <c r="D74" s="68" t="s">
        <v>37</v>
      </c>
      <c r="E74" s="68"/>
      <c r="F74" s="68" t="s">
        <v>36</v>
      </c>
      <c r="G74" s="68" t="s">
        <v>37</v>
      </c>
      <c r="H74" s="68" t="s">
        <v>37</v>
      </c>
      <c r="I74" s="68"/>
      <c r="J74" s="70" t="s">
        <v>38</v>
      </c>
    </row>
    <row r="75" customFormat="false" ht="12.75" hidden="false" customHeight="false" outlineLevel="0" collapsed="false">
      <c r="A75" s="69"/>
      <c r="B75" s="71" t="s">
        <v>39</v>
      </c>
      <c r="C75" s="71" t="s">
        <v>40</v>
      </c>
      <c r="D75" s="71" t="s">
        <v>41</v>
      </c>
      <c r="E75" s="71" t="s">
        <v>6</v>
      </c>
      <c r="F75" s="71" t="s">
        <v>39</v>
      </c>
      <c r="G75" s="71" t="s">
        <v>40</v>
      </c>
      <c r="H75" s="71" t="s">
        <v>41</v>
      </c>
      <c r="I75" s="71" t="s">
        <v>6</v>
      </c>
      <c r="J75" s="71" t="s">
        <v>42</v>
      </c>
    </row>
    <row r="76" customFormat="false" ht="12.75" hidden="false" customHeight="false" outlineLevel="0" collapsed="false">
      <c r="A76" s="72" t="s">
        <v>7</v>
      </c>
      <c r="B76" s="73" t="n">
        <f aca="false">'1Tresher99-2'!B1267</f>
        <v>1815</v>
      </c>
      <c r="C76" s="73" t="n">
        <f aca="false">'1Tresher99-2'!C1267</f>
        <v>0</v>
      </c>
      <c r="D76" s="73" t="n">
        <f aca="false">'1Tresher99-2'!D1267</f>
        <v>0</v>
      </c>
      <c r="E76" s="73" t="n">
        <f aca="false">SUM(B76:D76)</f>
        <v>1815</v>
      </c>
      <c r="F76" s="73" t="n">
        <f aca="false">'1Tresher99-2'!F1267</f>
        <v>394</v>
      </c>
      <c r="G76" s="73" t="n">
        <f aca="false">'1Tresher99-2'!G1267</f>
        <v>0</v>
      </c>
      <c r="H76" s="73" t="n">
        <f aca="false">'1Tresher99-2'!H1267</f>
        <v>0</v>
      </c>
      <c r="I76" s="73" t="n">
        <f aca="false">SUM(F76:H76)</f>
        <v>394</v>
      </c>
      <c r="J76" s="73" t="n">
        <f aca="false">SUM(E76+I76)</f>
        <v>2209</v>
      </c>
    </row>
    <row r="77" customFormat="false" ht="12.75" hidden="false" customHeight="false" outlineLevel="0" collapsed="false">
      <c r="A77" s="72" t="s">
        <v>8</v>
      </c>
      <c r="B77" s="73" t="n">
        <f aca="false">'1Tresher99-2'!B1268</f>
        <v>12173</v>
      </c>
      <c r="C77" s="73" t="n">
        <f aca="false">'1Tresher99-2'!C1268</f>
        <v>0</v>
      </c>
      <c r="D77" s="73" t="n">
        <f aca="false">'1Tresher99-2'!D1268</f>
        <v>0</v>
      </c>
      <c r="E77" s="73" t="n">
        <f aca="false">SUM(B77:D77)</f>
        <v>12173</v>
      </c>
      <c r="F77" s="73" t="n">
        <f aca="false">'1Tresher99-2'!F1268</f>
        <v>2980.95</v>
      </c>
      <c r="G77" s="73" t="n">
        <f aca="false">'1Tresher99-2'!G1268</f>
        <v>0</v>
      </c>
      <c r="H77" s="73" t="n">
        <f aca="false">'1Tresher99-2'!H1268</f>
        <v>0</v>
      </c>
      <c r="I77" s="73" t="n">
        <f aca="false">SUM(F77:H77)</f>
        <v>2980.95</v>
      </c>
      <c r="J77" s="73" t="n">
        <f aca="false">SUM(E77+I77)</f>
        <v>15153.95</v>
      </c>
    </row>
    <row r="78" customFormat="false" ht="12.75" hidden="false" customHeight="false" outlineLevel="0" collapsed="false">
      <c r="A78" s="72" t="s">
        <v>9</v>
      </c>
      <c r="B78" s="73" t="n">
        <f aca="false">'1Tresher99-2'!B1269</f>
        <v>6164</v>
      </c>
      <c r="C78" s="73" t="n">
        <f aca="false">'1Tresher99-2'!C1269</f>
        <v>0</v>
      </c>
      <c r="D78" s="73" t="n">
        <f aca="false">'1Tresher99-2'!D1269</f>
        <v>0</v>
      </c>
      <c r="E78" s="73" t="n">
        <f aca="false">SUM(B78:D78)</f>
        <v>6164</v>
      </c>
      <c r="F78" s="73" t="n">
        <f aca="false">'1Tresher99-2'!F1269</f>
        <v>1575</v>
      </c>
      <c r="G78" s="73" t="n">
        <f aca="false">'1Tresher99-2'!G1269</f>
        <v>0</v>
      </c>
      <c r="H78" s="73" t="n">
        <f aca="false">'1Tresher99-2'!H1269</f>
        <v>0</v>
      </c>
      <c r="I78" s="73" t="n">
        <f aca="false">SUM(F78:H78)</f>
        <v>1575</v>
      </c>
      <c r="J78" s="73" t="n">
        <f aca="false">SUM(E78+I78)</f>
        <v>7739</v>
      </c>
    </row>
    <row r="79" customFormat="false" ht="12.75" hidden="false" customHeight="false" outlineLevel="0" collapsed="false">
      <c r="A79" s="72" t="s">
        <v>10</v>
      </c>
      <c r="B79" s="73" t="n">
        <f aca="false">'1Tresher99-2'!B1270</f>
        <v>1884</v>
      </c>
      <c r="C79" s="73" t="n">
        <f aca="false">'1Tresher99-2'!C1270</f>
        <v>0</v>
      </c>
      <c r="D79" s="73" t="n">
        <f aca="false">'1Tresher99-2'!D1270</f>
        <v>0</v>
      </c>
      <c r="E79" s="73" t="n">
        <f aca="false">SUM(B79:D79)</f>
        <v>1884</v>
      </c>
      <c r="F79" s="73" t="n">
        <f aca="false">'1Tresher99-2'!F1270</f>
        <v>3124</v>
      </c>
      <c r="G79" s="73" t="n">
        <f aca="false">'1Tresher99-2'!G1270</f>
        <v>58</v>
      </c>
      <c r="H79" s="73" t="n">
        <f aca="false">'1Tresher99-2'!H1270</f>
        <v>0</v>
      </c>
      <c r="I79" s="73" t="n">
        <f aca="false">SUM(F79:H79)</f>
        <v>3182</v>
      </c>
      <c r="J79" s="73" t="n">
        <f aca="false">SUM(E79+I79)</f>
        <v>5066</v>
      </c>
    </row>
    <row r="80" customFormat="false" ht="12.75" hidden="false" customHeight="false" outlineLevel="0" collapsed="false">
      <c r="A80" s="72" t="s">
        <v>11</v>
      </c>
      <c r="B80" s="73" t="n">
        <f aca="false">'1Tresher99-2'!B1271</f>
        <v>2256</v>
      </c>
      <c r="C80" s="73" t="n">
        <f aca="false">'1Tresher99-2'!C1271</f>
        <v>0</v>
      </c>
      <c r="D80" s="73" t="n">
        <f aca="false">'1Tresher99-2'!D1271</f>
        <v>0</v>
      </c>
      <c r="E80" s="73" t="n">
        <f aca="false">SUM(B80:D80)</f>
        <v>2256</v>
      </c>
      <c r="F80" s="73" t="n">
        <f aca="false">'1Tresher99-2'!F1271</f>
        <v>319</v>
      </c>
      <c r="G80" s="73" t="n">
        <f aca="false">'1Tresher99-2'!G1271</f>
        <v>0</v>
      </c>
      <c r="H80" s="73" t="n">
        <f aca="false">'1Tresher99-2'!H1271</f>
        <v>0</v>
      </c>
      <c r="I80" s="73" t="n">
        <f aca="false">SUM(F80:H80)</f>
        <v>319</v>
      </c>
      <c r="J80" s="73" t="n">
        <f aca="false">SUM(E80+I80)</f>
        <v>2575</v>
      </c>
    </row>
    <row r="81" customFormat="false" ht="12.75" hidden="false" customHeight="false" outlineLevel="0" collapsed="false">
      <c r="A81" s="72" t="s">
        <v>12</v>
      </c>
      <c r="B81" s="73" t="n">
        <f aca="false">'1Tresher99-2'!B1272</f>
        <v>615</v>
      </c>
      <c r="C81" s="73" t="n">
        <f aca="false">'1Tresher99-2'!C1272</f>
        <v>0</v>
      </c>
      <c r="D81" s="73" t="n">
        <f aca="false">'1Tresher99-2'!D1272</f>
        <v>0</v>
      </c>
      <c r="E81" s="73" t="n">
        <f aca="false">SUM(B81:D81)</f>
        <v>615</v>
      </c>
      <c r="F81" s="73" t="n">
        <f aca="false">'1Tresher99-2'!F1272</f>
        <v>519</v>
      </c>
      <c r="G81" s="73" t="n">
        <f aca="false">'1Tresher99-2'!G1272</f>
        <v>0</v>
      </c>
      <c r="H81" s="73" t="n">
        <f aca="false">'1Tresher99-2'!H1272</f>
        <v>0</v>
      </c>
      <c r="I81" s="73" t="n">
        <f aca="false">SUM(F81:H81)</f>
        <v>519</v>
      </c>
      <c r="J81" s="73" t="n">
        <f aca="false">SUM(E81+I81)</f>
        <v>1134</v>
      </c>
    </row>
    <row r="82" customFormat="false" ht="12.75" hidden="false" customHeight="false" outlineLevel="0" collapsed="false">
      <c r="A82" s="72" t="s">
        <v>13</v>
      </c>
      <c r="B82" s="73" t="n">
        <f aca="false">'1Tresher99-2'!B1273</f>
        <v>7917</v>
      </c>
      <c r="C82" s="73" t="n">
        <f aca="false">'1Tresher99-2'!C1273</f>
        <v>0</v>
      </c>
      <c r="D82" s="73" t="n">
        <f aca="false">'1Tresher99-2'!D1273</f>
        <v>0</v>
      </c>
      <c r="E82" s="73" t="n">
        <f aca="false">SUM(B82:D82)</f>
        <v>7917</v>
      </c>
      <c r="F82" s="73" t="n">
        <f aca="false">'1Tresher99-2'!F1273</f>
        <v>1118</v>
      </c>
      <c r="G82" s="73" t="n">
        <f aca="false">'1Tresher99-2'!G1273</f>
        <v>0</v>
      </c>
      <c r="H82" s="73" t="n">
        <f aca="false">'1Tresher99-2'!H1273</f>
        <v>0</v>
      </c>
      <c r="I82" s="73" t="n">
        <f aca="false">SUM(F82:H82)</f>
        <v>1118</v>
      </c>
      <c r="J82" s="73" t="n">
        <f aca="false">SUM(E82+I82)</f>
        <v>9035</v>
      </c>
    </row>
    <row r="83" customFormat="false" ht="12.75" hidden="false" customHeight="false" outlineLevel="0" collapsed="false">
      <c r="A83" s="72" t="s">
        <v>14</v>
      </c>
      <c r="B83" s="73" t="n">
        <f aca="false">'1Tresher99-2'!B1274</f>
        <v>16739</v>
      </c>
      <c r="C83" s="73" t="n">
        <f aca="false">'1Tresher99-2'!C1274</f>
        <v>0</v>
      </c>
      <c r="D83" s="73" t="n">
        <f aca="false">'1Tresher99-2'!D1274</f>
        <v>0</v>
      </c>
      <c r="E83" s="73" t="n">
        <f aca="false">SUM(B83:D83)</f>
        <v>16739</v>
      </c>
      <c r="F83" s="73" t="n">
        <f aca="false">'1Tresher99-2'!F1274</f>
        <v>4176</v>
      </c>
      <c r="G83" s="73" t="n">
        <f aca="false">'1Tresher99-2'!G1274</f>
        <v>0</v>
      </c>
      <c r="H83" s="73" t="n">
        <f aca="false">'1Tresher99-2'!H1274</f>
        <v>0</v>
      </c>
      <c r="I83" s="73" t="n">
        <f aca="false">SUM(F83:H83)</f>
        <v>4176</v>
      </c>
      <c r="J83" s="73" t="n">
        <f aca="false">SUM(E83+I83)</f>
        <v>20915</v>
      </c>
    </row>
    <row r="84" customFormat="false" ht="12.75" hidden="false" customHeight="false" outlineLevel="0" collapsed="false">
      <c r="A84" s="74" t="s">
        <v>15</v>
      </c>
      <c r="B84" s="73" t="n">
        <f aca="false">SUM(B76:B83)</f>
        <v>49563</v>
      </c>
      <c r="C84" s="73" t="n">
        <f aca="false">SUM(C76:C83)</f>
        <v>0</v>
      </c>
      <c r="D84" s="73" t="n">
        <f aca="false">SUM(D76:D83)</f>
        <v>0</v>
      </c>
      <c r="E84" s="73" t="n">
        <f aca="false">SUM(B84:D84)</f>
        <v>49563</v>
      </c>
      <c r="F84" s="73" t="n">
        <f aca="false">SUM(F76:F83)</f>
        <v>14205.95</v>
      </c>
      <c r="G84" s="73" t="n">
        <f aca="false">SUM(G76:G83)</f>
        <v>58</v>
      </c>
      <c r="H84" s="73" t="n">
        <f aca="false">SUM(H76:H83)</f>
        <v>0</v>
      </c>
      <c r="I84" s="73" t="n">
        <f aca="false">SUM(F84:H84)</f>
        <v>14263.95</v>
      </c>
      <c r="J84" s="73" t="n">
        <f aca="false">SUM(E84+I84)</f>
        <v>63826.95</v>
      </c>
    </row>
    <row r="85" customFormat="false" ht="12.75" hidden="false" customHeight="false" outlineLevel="0" collapsed="false">
      <c r="A85" s="75"/>
      <c r="B85" s="65"/>
      <c r="C85" s="65"/>
      <c r="D85" s="65"/>
      <c r="E85" s="65"/>
      <c r="F85" s="65"/>
      <c r="G85" s="65"/>
      <c r="H85" s="65"/>
      <c r="I85" s="65"/>
      <c r="J85" s="65"/>
    </row>
    <row r="86" customFormat="false" ht="12.75" hidden="false" customHeight="false" outlineLevel="0" collapsed="false">
      <c r="A86" s="64" t="s">
        <v>48</v>
      </c>
      <c r="B86" s="65"/>
      <c r="C86" s="65"/>
      <c r="D86" s="65"/>
      <c r="E86" s="65"/>
      <c r="F86" s="65"/>
      <c r="G86" s="65"/>
      <c r="H86" s="65"/>
      <c r="I86" s="65"/>
      <c r="J86" s="65"/>
    </row>
    <row r="87" customFormat="false" ht="12.75" hidden="false" customHeight="false" outlineLevel="0" collapsed="false">
      <c r="A87" s="66"/>
      <c r="B87" s="67" t="s">
        <v>33</v>
      </c>
      <c r="C87" s="67"/>
      <c r="D87" s="67"/>
      <c r="E87" s="67"/>
      <c r="F87" s="67" t="s">
        <v>34</v>
      </c>
      <c r="G87" s="67"/>
      <c r="H87" s="67"/>
      <c r="I87" s="67"/>
      <c r="J87" s="68" t="s">
        <v>35</v>
      </c>
    </row>
    <row r="88" customFormat="false" ht="12.75" hidden="false" customHeight="false" outlineLevel="0" collapsed="false">
      <c r="A88" s="69"/>
      <c r="B88" s="68" t="s">
        <v>36</v>
      </c>
      <c r="C88" s="68" t="s">
        <v>37</v>
      </c>
      <c r="D88" s="68" t="s">
        <v>37</v>
      </c>
      <c r="E88" s="68"/>
      <c r="F88" s="68" t="s">
        <v>36</v>
      </c>
      <c r="G88" s="68" t="s">
        <v>37</v>
      </c>
      <c r="H88" s="68" t="s">
        <v>37</v>
      </c>
      <c r="I88" s="68"/>
      <c r="J88" s="70" t="s">
        <v>38</v>
      </c>
    </row>
    <row r="89" customFormat="false" ht="12.75" hidden="false" customHeight="false" outlineLevel="0" collapsed="false">
      <c r="A89" s="69"/>
      <c r="B89" s="71" t="s">
        <v>39</v>
      </c>
      <c r="C89" s="71" t="s">
        <v>40</v>
      </c>
      <c r="D89" s="71" t="s">
        <v>41</v>
      </c>
      <c r="E89" s="71" t="s">
        <v>6</v>
      </c>
      <c r="F89" s="71" t="s">
        <v>39</v>
      </c>
      <c r="G89" s="71" t="s">
        <v>40</v>
      </c>
      <c r="H89" s="71" t="s">
        <v>41</v>
      </c>
      <c r="I89" s="71" t="s">
        <v>6</v>
      </c>
      <c r="J89" s="71" t="s">
        <v>42</v>
      </c>
    </row>
    <row r="90" customFormat="false" ht="12.75" hidden="false" customHeight="false" outlineLevel="0" collapsed="false">
      <c r="A90" s="72" t="s">
        <v>49</v>
      </c>
      <c r="B90" s="73" t="n">
        <f aca="false">'1Tresher99-2'!B1823</f>
        <v>0</v>
      </c>
      <c r="C90" s="73" t="n">
        <f aca="false">'1Tresher99-2'!C1823</f>
        <v>0</v>
      </c>
      <c r="D90" s="73" t="n">
        <f aca="false">'1Tresher99-2'!D1823</f>
        <v>0</v>
      </c>
      <c r="E90" s="73" t="n">
        <f aca="false">SUM(B90:D90)</f>
        <v>0</v>
      </c>
      <c r="F90" s="78" t="n">
        <f aca="false">'1Tresher99-2'!F1823-G90</f>
        <v>34205</v>
      </c>
      <c r="G90" s="78" t="n">
        <v>18870</v>
      </c>
      <c r="H90" s="73" t="n">
        <f aca="false">'1Tresher99-2'!H1823</f>
        <v>0</v>
      </c>
      <c r="I90" s="73" t="n">
        <f aca="false">SUM(F90:H90)</f>
        <v>53075</v>
      </c>
      <c r="J90" s="73" t="n">
        <f aca="false">SUM(I90,E90)</f>
        <v>53075</v>
      </c>
    </row>
    <row r="91" customFormat="false" ht="12.75" hidden="false" customHeight="false" outlineLevel="0" collapsed="false">
      <c r="A91" s="72" t="s">
        <v>8</v>
      </c>
      <c r="B91" s="73" t="n">
        <f aca="false">'1Tresher99-2'!B1824</f>
        <v>182</v>
      </c>
      <c r="C91" s="73" t="n">
        <f aca="false">'1Tresher99-2'!C1824</f>
        <v>0</v>
      </c>
      <c r="D91" s="73" t="n">
        <f aca="false">'1Tresher99-2'!D1824</f>
        <v>0</v>
      </c>
      <c r="E91" s="73" t="n">
        <f aca="false">SUM(B91:D91)</f>
        <v>182</v>
      </c>
      <c r="F91" s="73" t="n">
        <f aca="false">'1Tresher99-2'!F1824</f>
        <v>8220</v>
      </c>
      <c r="G91" s="73" t="n">
        <f aca="false">'1Tresher99-2'!G1824</f>
        <v>0</v>
      </c>
      <c r="H91" s="73" t="n">
        <f aca="false">'1Tresher99-2'!H1824</f>
        <v>0</v>
      </c>
      <c r="I91" s="73" t="n">
        <f aca="false">SUM(F91:H91)</f>
        <v>8220</v>
      </c>
      <c r="J91" s="73" t="n">
        <f aca="false">SUM(I91,E91)</f>
        <v>8402</v>
      </c>
    </row>
    <row r="92" customFormat="false" ht="12.75" hidden="false" customHeight="false" outlineLevel="0" collapsed="false">
      <c r="A92" s="72" t="s">
        <v>9</v>
      </c>
      <c r="B92" s="73" t="n">
        <f aca="false">'1Tresher99-2'!B1825</f>
        <v>375</v>
      </c>
      <c r="C92" s="73" t="n">
        <f aca="false">'1Tresher99-2'!C1825</f>
        <v>0</v>
      </c>
      <c r="D92" s="73" t="n">
        <f aca="false">'1Tresher99-2'!D1825</f>
        <v>0</v>
      </c>
      <c r="E92" s="73" t="n">
        <f aca="false">SUM(B92:D92)</f>
        <v>375</v>
      </c>
      <c r="F92" s="73" t="n">
        <f aca="false">'1Tresher99-2'!F1825</f>
        <v>6500</v>
      </c>
      <c r="G92" s="73" t="n">
        <f aca="false">'1Tresher99-2'!G1825</f>
        <v>0</v>
      </c>
      <c r="H92" s="73" t="n">
        <f aca="false">'1Tresher99-2'!H1825</f>
        <v>0</v>
      </c>
      <c r="I92" s="73" t="n">
        <f aca="false">SUM(F92:H92)</f>
        <v>6500</v>
      </c>
      <c r="J92" s="73" t="n">
        <f aca="false">SUM(I92,E92)</f>
        <v>6875</v>
      </c>
    </row>
    <row r="93" customFormat="false" ht="12.75" hidden="false" customHeight="false" outlineLevel="0" collapsed="false">
      <c r="A93" s="72" t="s">
        <v>10</v>
      </c>
      <c r="B93" s="73" t="n">
        <f aca="false">'1Tresher99-2'!B1826</f>
        <v>1431</v>
      </c>
      <c r="C93" s="73" t="n">
        <f aca="false">'1Tresher99-2'!C1826</f>
        <v>0</v>
      </c>
      <c r="D93" s="73" t="n">
        <f aca="false">'1Tresher99-2'!D1826</f>
        <v>0</v>
      </c>
      <c r="E93" s="73" t="n">
        <f aca="false">SUM(B93:D93)</f>
        <v>1431</v>
      </c>
      <c r="F93" s="73" t="n">
        <f aca="false">'1Tresher99-2'!F1826</f>
        <v>20213</v>
      </c>
      <c r="G93" s="73" t="n">
        <f aca="false">'1Tresher99-2'!G1826</f>
        <v>2405</v>
      </c>
      <c r="H93" s="73" t="n">
        <f aca="false">'1Tresher99-2'!H1826</f>
        <v>0</v>
      </c>
      <c r="I93" s="73" t="n">
        <f aca="false">SUM(F93:H93)</f>
        <v>22618</v>
      </c>
      <c r="J93" s="73" t="n">
        <f aca="false">SUM(I93,E93)</f>
        <v>24049</v>
      </c>
    </row>
    <row r="94" customFormat="false" ht="12.75" hidden="false" customHeight="false" outlineLevel="0" collapsed="false">
      <c r="A94" s="72" t="s">
        <v>11</v>
      </c>
      <c r="B94" s="73" t="n">
        <f aca="false">'1Tresher99-2'!B1827</f>
        <v>55</v>
      </c>
      <c r="C94" s="73" t="n">
        <f aca="false">'1Tresher99-2'!C1827</f>
        <v>0</v>
      </c>
      <c r="D94" s="73" t="n">
        <f aca="false">'1Tresher99-2'!D1827</f>
        <v>0</v>
      </c>
      <c r="E94" s="73" t="n">
        <f aca="false">SUM(B94:D94)</f>
        <v>55</v>
      </c>
      <c r="F94" s="73" t="n">
        <f aca="false">'1Tresher99-2'!F1827</f>
        <v>8981</v>
      </c>
      <c r="G94" s="73" t="n">
        <f aca="false">'1Tresher99-2'!G1827</f>
        <v>0</v>
      </c>
      <c r="H94" s="73" t="n">
        <f aca="false">'1Tresher99-2'!H1827</f>
        <v>0</v>
      </c>
      <c r="I94" s="73" t="n">
        <f aca="false">SUM(F94:H94)</f>
        <v>8981</v>
      </c>
      <c r="J94" s="73" t="n">
        <f aca="false">SUM(I94,E94)</f>
        <v>9036</v>
      </c>
    </row>
    <row r="95" customFormat="false" ht="12.75" hidden="false" customHeight="false" outlineLevel="0" collapsed="false">
      <c r="A95" s="72" t="s">
        <v>12</v>
      </c>
      <c r="B95" s="73" t="n">
        <f aca="false">'1Tresher99-2'!B1828</f>
        <v>183</v>
      </c>
      <c r="C95" s="73"/>
      <c r="D95" s="73"/>
      <c r="E95" s="73" t="n">
        <f aca="false">SUM(B95:D95)</f>
        <v>183</v>
      </c>
      <c r="F95" s="73" t="n">
        <f aca="false">'1Tresher99-2'!F1828</f>
        <v>2390</v>
      </c>
      <c r="G95" s="73" t="n">
        <f aca="false">'1Tresher99-2'!G1828</f>
        <v>0</v>
      </c>
      <c r="H95" s="73" t="n">
        <f aca="false">'1Tresher99-2'!H1828</f>
        <v>0</v>
      </c>
      <c r="I95" s="73" t="n">
        <f aca="false">SUM(F95:H95)</f>
        <v>2390</v>
      </c>
      <c r="J95" s="73" t="n">
        <f aca="false">SUM(I95,E95)</f>
        <v>2573</v>
      </c>
    </row>
    <row r="96" customFormat="false" ht="12.75" hidden="false" customHeight="false" outlineLevel="0" collapsed="false">
      <c r="A96" s="72" t="s">
        <v>13</v>
      </c>
      <c r="B96" s="73" t="n">
        <f aca="false">'1Tresher99-2'!B1829</f>
        <v>624</v>
      </c>
      <c r="C96" s="73" t="n">
        <f aca="false">'1Tresher99-2'!C1829</f>
        <v>0</v>
      </c>
      <c r="D96" s="73" t="n">
        <f aca="false">'1Tresher99-2'!D1829</f>
        <v>0</v>
      </c>
      <c r="E96" s="73" t="n">
        <f aca="false">SUM(B96:D96)</f>
        <v>624</v>
      </c>
      <c r="F96" s="73" t="n">
        <f aca="false">'1Tresher99-2'!F1829</f>
        <v>6904</v>
      </c>
      <c r="G96" s="73" t="n">
        <f aca="false">'1Tresher99-2'!G1829</f>
        <v>0</v>
      </c>
      <c r="H96" s="73" t="n">
        <f aca="false">'1Tresher99-2'!H1829</f>
        <v>0</v>
      </c>
      <c r="I96" s="73" t="n">
        <f aca="false">SUM(F96:H96)</f>
        <v>6904</v>
      </c>
      <c r="J96" s="73" t="n">
        <f aca="false">SUM(I96,E96)</f>
        <v>7528</v>
      </c>
    </row>
    <row r="97" customFormat="false" ht="12.75" hidden="false" customHeight="false" outlineLevel="0" collapsed="false">
      <c r="A97" s="72" t="s">
        <v>14</v>
      </c>
      <c r="B97" s="73" t="n">
        <f aca="false">'1Tresher99-2'!B1830</f>
        <v>570</v>
      </c>
      <c r="C97" s="73" t="n">
        <f aca="false">'1Tresher99-2'!C1830</f>
        <v>0</v>
      </c>
      <c r="D97" s="73" t="n">
        <f aca="false">'1Tresher99-2'!D1830</f>
        <v>0</v>
      </c>
      <c r="E97" s="73" t="n">
        <f aca="false">SUM(B97:D97)</f>
        <v>570</v>
      </c>
      <c r="F97" s="73" t="n">
        <f aca="false">'1Tresher99-2'!F1830</f>
        <v>8827</v>
      </c>
      <c r="G97" s="73" t="n">
        <f aca="false">'1Tresher99-2'!G1830</f>
        <v>0</v>
      </c>
      <c r="H97" s="73" t="n">
        <f aca="false">'1Tresher99-2'!H1830</f>
        <v>0</v>
      </c>
      <c r="I97" s="73" t="n">
        <f aca="false">SUM(F97:H97)</f>
        <v>8827</v>
      </c>
      <c r="J97" s="73" t="n">
        <f aca="false">SUM(I97,E97)</f>
        <v>9397</v>
      </c>
    </row>
    <row r="98" customFormat="false" ht="12.75" hidden="false" customHeight="false" outlineLevel="0" collapsed="false">
      <c r="A98" s="74" t="s">
        <v>15</v>
      </c>
      <c r="B98" s="73" t="n">
        <f aca="false">SUM(B90:B97)</f>
        <v>3420</v>
      </c>
      <c r="C98" s="73" t="n">
        <f aca="false">SUM(C90:C97)</f>
        <v>0</v>
      </c>
      <c r="D98" s="73" t="n">
        <f aca="false">SUM(D90:D97)</f>
        <v>0</v>
      </c>
      <c r="E98" s="73" t="n">
        <f aca="false">SUM(B98:D98)</f>
        <v>3420</v>
      </c>
      <c r="F98" s="73" t="n">
        <f aca="false">SUM(F90:F97)</f>
        <v>96240</v>
      </c>
      <c r="G98" s="73" t="n">
        <f aca="false">SUM(G90:G97)</f>
        <v>21275</v>
      </c>
      <c r="H98" s="73" t="n">
        <f aca="false">SUM(H90:H97)</f>
        <v>0</v>
      </c>
      <c r="I98" s="73" t="n">
        <f aca="false">SUM(F98:H98)</f>
        <v>117515</v>
      </c>
      <c r="J98" s="73" t="n">
        <f aca="false">SUM(I98,E98)</f>
        <v>120935</v>
      </c>
    </row>
    <row r="99" customFormat="false" ht="12.75" hidden="false" customHeight="false" outlineLevel="0" collapsed="false">
      <c r="A99" s="75" t="s">
        <v>50</v>
      </c>
      <c r="B99" s="65"/>
      <c r="C99" s="65"/>
      <c r="D99" s="65"/>
      <c r="E99" s="65"/>
      <c r="F99" s="65"/>
      <c r="G99" s="65"/>
      <c r="H99" s="65"/>
      <c r="I99" s="65"/>
      <c r="J99" s="65"/>
    </row>
    <row r="100" customFormat="false" ht="12.75" hidden="false" customHeight="false" outlineLevel="0" collapsed="false">
      <c r="A100" s="64" t="s">
        <v>51</v>
      </c>
      <c r="B100" s="65"/>
      <c r="C100" s="65"/>
      <c r="D100" s="65"/>
      <c r="E100" s="65"/>
      <c r="F100" s="65"/>
      <c r="G100" s="65"/>
      <c r="H100" s="65"/>
      <c r="I100" s="65"/>
      <c r="J100" s="65"/>
    </row>
    <row r="101" customFormat="false" ht="12.75" hidden="false" customHeight="false" outlineLevel="0" collapsed="false">
      <c r="A101" s="66"/>
      <c r="B101" s="67" t="s">
        <v>33</v>
      </c>
      <c r="C101" s="67"/>
      <c r="D101" s="67"/>
      <c r="E101" s="67"/>
      <c r="F101" s="67" t="s">
        <v>34</v>
      </c>
      <c r="G101" s="67"/>
      <c r="H101" s="67"/>
      <c r="I101" s="67"/>
      <c r="J101" s="68" t="s">
        <v>35</v>
      </c>
    </row>
    <row r="102" customFormat="false" ht="12.75" hidden="false" customHeight="false" outlineLevel="0" collapsed="false">
      <c r="A102" s="69"/>
      <c r="B102" s="68" t="s">
        <v>36</v>
      </c>
      <c r="C102" s="68" t="s">
        <v>37</v>
      </c>
      <c r="D102" s="68" t="s">
        <v>37</v>
      </c>
      <c r="E102" s="68"/>
      <c r="F102" s="68" t="s">
        <v>36</v>
      </c>
      <c r="G102" s="68" t="s">
        <v>37</v>
      </c>
      <c r="H102" s="68" t="s">
        <v>37</v>
      </c>
      <c r="I102" s="68"/>
      <c r="J102" s="70" t="s">
        <v>38</v>
      </c>
    </row>
    <row r="103" customFormat="false" ht="12.75" hidden="false" customHeight="false" outlineLevel="0" collapsed="false">
      <c r="A103" s="69"/>
      <c r="B103" s="71" t="s">
        <v>39</v>
      </c>
      <c r="C103" s="71" t="s">
        <v>40</v>
      </c>
      <c r="D103" s="71" t="s">
        <v>41</v>
      </c>
      <c r="E103" s="71" t="s">
        <v>6</v>
      </c>
      <c r="F103" s="71" t="s">
        <v>39</v>
      </c>
      <c r="G103" s="71" t="s">
        <v>40</v>
      </c>
      <c r="H103" s="71" t="s">
        <v>41</v>
      </c>
      <c r="I103" s="71" t="s">
        <v>6</v>
      </c>
      <c r="J103" s="71" t="s">
        <v>42</v>
      </c>
    </row>
    <row r="104" customFormat="false" ht="12.75" hidden="false" customHeight="false" outlineLevel="0" collapsed="false">
      <c r="A104" s="72" t="s">
        <v>7</v>
      </c>
      <c r="B104" s="73" t="n">
        <f aca="false">B6+B20+B34+B48+B62+B76+B90</f>
        <v>20360.161</v>
      </c>
      <c r="C104" s="73" t="n">
        <f aca="false">C6+C20+C34+C48+C62+C76+C90</f>
        <v>0</v>
      </c>
      <c r="D104" s="73" t="n">
        <f aca="false">D6+D20+D34+D48+D62+D76+D90</f>
        <v>0</v>
      </c>
      <c r="E104" s="73" t="n">
        <f aca="false">SUM(B104:D104)</f>
        <v>20360.161</v>
      </c>
      <c r="F104" s="73" t="n">
        <f aca="false">F6+F20+F34+F48+F62+F76+F90</f>
        <v>35902.491</v>
      </c>
      <c r="G104" s="73" t="n">
        <f aca="false">G6+G20+G34+G48+G62+G76+G90</f>
        <v>18870</v>
      </c>
      <c r="H104" s="73" t="n">
        <f aca="false">H6+H20+H34+H48+H62+H76+H90</f>
        <v>0</v>
      </c>
      <c r="I104" s="73" t="n">
        <f aca="false">SUM(F104:H104)</f>
        <v>54772.491</v>
      </c>
      <c r="J104" s="73" t="n">
        <f aca="false">SUM(I104,E104)</f>
        <v>75132.652</v>
      </c>
    </row>
    <row r="105" customFormat="false" ht="12.75" hidden="false" customHeight="false" outlineLevel="0" collapsed="false">
      <c r="A105" s="72" t="s">
        <v>8</v>
      </c>
      <c r="B105" s="73" t="n">
        <f aca="false">B7+B21+B35+B49+B63+B77+B91</f>
        <v>176116.1</v>
      </c>
      <c r="C105" s="73" t="n">
        <f aca="false">C7+C21+C35+C49+C63+C77+C91</f>
        <v>0</v>
      </c>
      <c r="D105" s="73" t="n">
        <f aca="false">D7+D21+D35+D49+D63+D77+D91</f>
        <v>0</v>
      </c>
      <c r="E105" s="73" t="n">
        <f aca="false">SUM(B105:D105)</f>
        <v>176116.1</v>
      </c>
      <c r="F105" s="73" t="n">
        <f aca="false">F7+F21+F35+F49+F63+F77+F91</f>
        <v>51775.33</v>
      </c>
      <c r="G105" s="73" t="n">
        <f aca="false">G7+G21+G35+G49+G63+G77+G91</f>
        <v>0</v>
      </c>
      <c r="H105" s="73" t="n">
        <f aca="false">H7+H21+H35+H49+H63+H77+H91</f>
        <v>0</v>
      </c>
      <c r="I105" s="73" t="n">
        <f aca="false">SUM(F105:H105)</f>
        <v>51775.33</v>
      </c>
      <c r="J105" s="73" t="n">
        <f aca="false">SUM(I105,E105)</f>
        <v>227891.43</v>
      </c>
    </row>
    <row r="106" customFormat="false" ht="12.75" hidden="false" customHeight="false" outlineLevel="0" collapsed="false">
      <c r="A106" s="72" t="s">
        <v>9</v>
      </c>
      <c r="B106" s="73" t="n">
        <f aca="false">B8+B22+B36+B50+B64+B78+B92</f>
        <v>180743</v>
      </c>
      <c r="C106" s="73" t="n">
        <f aca="false">C8+C22+C36+C50+C64+C78+C92</f>
        <v>0</v>
      </c>
      <c r="D106" s="73" t="n">
        <f aca="false">D8+D22+D36+D50+D64+D78+D92</f>
        <v>0</v>
      </c>
      <c r="E106" s="73" t="n">
        <f aca="false">SUM(B106:D106)</f>
        <v>180743</v>
      </c>
      <c r="F106" s="73" t="n">
        <f aca="false">F8+F22+F36+F50+F64+F78+F92</f>
        <v>51640</v>
      </c>
      <c r="G106" s="73" t="n">
        <f aca="false">G8+G22+G36+G50+G64+G78+G92</f>
        <v>0</v>
      </c>
      <c r="H106" s="73" t="n">
        <f aca="false">H8+H22+H36+H50+H64+H78+H92</f>
        <v>0</v>
      </c>
      <c r="I106" s="73" t="n">
        <f aca="false">SUM(F106:H106)</f>
        <v>51640</v>
      </c>
      <c r="J106" s="73" t="n">
        <f aca="false">SUM(I106,E106)</f>
        <v>232383</v>
      </c>
    </row>
    <row r="107" customFormat="false" ht="12.75" hidden="false" customHeight="false" outlineLevel="0" collapsed="false">
      <c r="A107" s="72" t="s">
        <v>10</v>
      </c>
      <c r="B107" s="73" t="n">
        <f aca="false">B9+B23+B37+B51+B65+B79+B93</f>
        <v>100189.002</v>
      </c>
      <c r="C107" s="73" t="n">
        <f aca="false">C9+C23+C37+C51+C65+C79+C93</f>
        <v>0</v>
      </c>
      <c r="D107" s="73" t="n">
        <f aca="false">D9+D23+D37+D51+D65+D79+D93</f>
        <v>1</v>
      </c>
      <c r="E107" s="73" t="n">
        <f aca="false">SUM(B107:D107)</f>
        <v>100190.002</v>
      </c>
      <c r="F107" s="73" t="n">
        <f aca="false">F9+F23+F37+F51+F65+F79+F93</f>
        <v>40730.001</v>
      </c>
      <c r="G107" s="73" t="n">
        <f aca="false">G9+G23+G37+G51+G65+G79+G93</f>
        <v>2480</v>
      </c>
      <c r="H107" s="73" t="n">
        <f aca="false">H9+H23+H37+H51+H65+H79+H93</f>
        <v>12</v>
      </c>
      <c r="I107" s="73" t="n">
        <f aca="false">SUM(F107:H107)</f>
        <v>43222.001</v>
      </c>
      <c r="J107" s="73" t="n">
        <f aca="false">SUM(I107,E107)</f>
        <v>143412.003</v>
      </c>
    </row>
    <row r="108" customFormat="false" ht="12.75" hidden="false" customHeight="false" outlineLevel="0" collapsed="false">
      <c r="A108" s="72" t="s">
        <v>11</v>
      </c>
      <c r="B108" s="73" t="n">
        <f aca="false">B10+B24+B38+B52+B66+B80+B94</f>
        <v>43515.001</v>
      </c>
      <c r="C108" s="73" t="n">
        <f aca="false">C10+C24+C38+C52+C66+C80+C94</f>
        <v>0</v>
      </c>
      <c r="D108" s="73" t="n">
        <f aca="false">D10+D24+D38+D52+D66+D80+D94</f>
        <v>0</v>
      </c>
      <c r="E108" s="73" t="n">
        <f aca="false">SUM(B108:D108)</f>
        <v>43515.001</v>
      </c>
      <c r="F108" s="73" t="n">
        <f aca="false">F10+F24+F38+F52+F66+F80+F94</f>
        <v>12003</v>
      </c>
      <c r="G108" s="73" t="n">
        <f aca="false">G10+G24+G38+G52+G66+G80+G94</f>
        <v>0</v>
      </c>
      <c r="H108" s="73" t="n">
        <f aca="false">H10+H24+H38+H52+H66+H80+H94</f>
        <v>0</v>
      </c>
      <c r="I108" s="73" t="n">
        <f aca="false">SUM(F108:H108)</f>
        <v>12003</v>
      </c>
      <c r="J108" s="73" t="n">
        <f aca="false">SUM(I108,E108)</f>
        <v>55518.001</v>
      </c>
    </row>
    <row r="109" customFormat="false" ht="12.75" hidden="false" customHeight="false" outlineLevel="0" collapsed="false">
      <c r="A109" s="72" t="s">
        <v>12</v>
      </c>
      <c r="B109" s="73" t="n">
        <f aca="false">B11+B25+B39+B53+B67+B81+B95</f>
        <v>24232</v>
      </c>
      <c r="C109" s="73" t="n">
        <f aca="false">C11+C25+C39+C53+C67+C81+C95</f>
        <v>0</v>
      </c>
      <c r="D109" s="73" t="n">
        <f aca="false">D11+D25+D39+D53+D67+D81+D95</f>
        <v>0</v>
      </c>
      <c r="E109" s="73" t="n">
        <f aca="false">SUM(B109:D109)</f>
        <v>24232</v>
      </c>
      <c r="F109" s="73" t="n">
        <f aca="false">F11+F25+F39+F53+F67+F81+F95</f>
        <v>13250</v>
      </c>
      <c r="G109" s="73" t="n">
        <f aca="false">G11+G25+G39+G53+G67+G81+G95</f>
        <v>0</v>
      </c>
      <c r="H109" s="73" t="n">
        <f aca="false">H11+H25+H39+H53+H67+H81+H95</f>
        <v>0</v>
      </c>
      <c r="I109" s="73" t="n">
        <f aca="false">SUM(F109:H109)</f>
        <v>13250</v>
      </c>
      <c r="J109" s="73" t="n">
        <f aca="false">SUM(I109,E109)</f>
        <v>37482</v>
      </c>
    </row>
    <row r="110" customFormat="false" ht="12.75" hidden="false" customHeight="false" outlineLevel="0" collapsed="false">
      <c r="A110" s="72" t="s">
        <v>13</v>
      </c>
      <c r="B110" s="73" t="n">
        <f aca="false">B12+B26+B40+B54+B68+B82+B96</f>
        <v>63067.01</v>
      </c>
      <c r="C110" s="73" t="n">
        <f aca="false">C12+C26+C40+C54+C68+C82+C96</f>
        <v>0</v>
      </c>
      <c r="D110" s="73" t="n">
        <f aca="false">D12+D26+D40+D54+D68+D82+D96</f>
        <v>0</v>
      </c>
      <c r="E110" s="73" t="n">
        <f aca="false">SUM(B110:D110)</f>
        <v>63067.01</v>
      </c>
      <c r="F110" s="73" t="n">
        <f aca="false">F12+F26+F40+F54+F68+F82+F96</f>
        <v>16804.01</v>
      </c>
      <c r="G110" s="73" t="n">
        <f aca="false">G12+G26+G40+G54+G68+G82+G96</f>
        <v>0</v>
      </c>
      <c r="H110" s="73" t="n">
        <f aca="false">H12+H26+H40+H54+H68+H82+H96</f>
        <v>0</v>
      </c>
      <c r="I110" s="73" t="n">
        <f aca="false">SUM(F110:H110)</f>
        <v>16804.01</v>
      </c>
      <c r="J110" s="73" t="n">
        <f aca="false">SUM(I110,E110)</f>
        <v>79871.02</v>
      </c>
    </row>
    <row r="111" customFormat="false" ht="12.75" hidden="false" customHeight="false" outlineLevel="0" collapsed="false">
      <c r="A111" s="72" t="s">
        <v>14</v>
      </c>
      <c r="B111" s="73" t="n">
        <f aca="false">B13+B27+B41+B55+B69+B83+B97</f>
        <v>355940.0011</v>
      </c>
      <c r="C111" s="73" t="n">
        <f aca="false">C13+C27+C41+C55+C69+C83+C97</f>
        <v>0</v>
      </c>
      <c r="D111" s="73" t="n">
        <f aca="false">D13+D27+D41+D55+D69+D83+D97</f>
        <v>0</v>
      </c>
      <c r="E111" s="73" t="n">
        <f aca="false">SUM(B111:D111)</f>
        <v>355940.0011</v>
      </c>
      <c r="F111" s="73" t="n">
        <f aca="false">F13+F27+F41+F55+F69+F83+F97</f>
        <v>171432.001</v>
      </c>
      <c r="G111" s="73" t="n">
        <f aca="false">G13+G27+G41+G55+G69+G83+G97</f>
        <v>0</v>
      </c>
      <c r="H111" s="73" t="n">
        <f aca="false">H13+H27+H41+H55+H69+H83+H97</f>
        <v>0</v>
      </c>
      <c r="I111" s="73" t="n">
        <f aca="false">SUM(F111:H111)</f>
        <v>171432.001</v>
      </c>
      <c r="J111" s="73" t="n">
        <f aca="false">SUM(I111,E111)</f>
        <v>527372.0021</v>
      </c>
    </row>
    <row r="112" customFormat="false" ht="12.75" hidden="false" customHeight="false" outlineLevel="0" collapsed="false">
      <c r="A112" s="74" t="s">
        <v>15</v>
      </c>
      <c r="B112" s="73" t="n">
        <f aca="false">SUM(B104:B111)</f>
        <v>964162.2751</v>
      </c>
      <c r="C112" s="73" t="n">
        <f aca="false">SUM(C104:C111)</f>
        <v>0</v>
      </c>
      <c r="D112" s="73" t="n">
        <f aca="false">SUM(D104:D111)</f>
        <v>1</v>
      </c>
      <c r="E112" s="73" t="n">
        <f aca="false">SUM(B112:D112)</f>
        <v>964163.2751</v>
      </c>
      <c r="F112" s="73" t="n">
        <f aca="false">F14+F28+F42+F56+F70+F84+F98</f>
        <v>393536.833</v>
      </c>
      <c r="G112" s="73" t="n">
        <f aca="false">G14+G28+G42+G56+G70+G84+G98</f>
        <v>21350</v>
      </c>
      <c r="H112" s="73" t="n">
        <f aca="false">H14+H28+H42+H56+H70+H84+H98</f>
        <v>12</v>
      </c>
      <c r="I112" s="73" t="n">
        <f aca="false">SUM(F112:H112)</f>
        <v>414898.833</v>
      </c>
      <c r="J112" s="73" t="n">
        <f aca="false">SUM(I112,E112)</f>
        <v>1379062.1081</v>
      </c>
    </row>
    <row r="113" customFormat="false" ht="12.75" hidden="false" customHeight="false" outlineLevel="0" collapsed="false">
      <c r="A113" s="77"/>
      <c r="B113" s="76"/>
      <c r="C113" s="76"/>
      <c r="D113" s="76"/>
      <c r="E113" s="76"/>
      <c r="F113" s="76"/>
      <c r="G113" s="76"/>
      <c r="H113" s="76"/>
      <c r="I113" s="76"/>
      <c r="J113" s="76"/>
    </row>
    <row r="114" customFormat="false" ht="12.75" hidden="false" customHeight="false" outlineLevel="0" collapsed="false">
      <c r="A114" s="79" t="s">
        <v>52</v>
      </c>
      <c r="B114" s="80"/>
      <c r="C114" s="80"/>
      <c r="D114" s="80"/>
      <c r="E114" s="80"/>
      <c r="F114" s="80"/>
      <c r="G114" s="80"/>
      <c r="H114" s="80"/>
      <c r="I114" s="80"/>
      <c r="J114" s="80"/>
    </row>
    <row r="115" customFormat="false" ht="12.75" hidden="false" customHeight="false" outlineLevel="0" collapsed="false">
      <c r="A115" s="66"/>
      <c r="B115" s="67" t="s">
        <v>33</v>
      </c>
      <c r="C115" s="67"/>
      <c r="D115" s="67"/>
      <c r="E115" s="67"/>
      <c r="F115" s="67" t="s">
        <v>34</v>
      </c>
      <c r="G115" s="67"/>
      <c r="H115" s="67"/>
      <c r="I115" s="67"/>
      <c r="J115" s="68" t="s">
        <v>35</v>
      </c>
    </row>
    <row r="116" customFormat="false" ht="12.75" hidden="false" customHeight="false" outlineLevel="0" collapsed="false">
      <c r="A116" s="69"/>
      <c r="B116" s="68" t="s">
        <v>36</v>
      </c>
      <c r="C116" s="68" t="s">
        <v>37</v>
      </c>
      <c r="D116" s="68" t="s">
        <v>37</v>
      </c>
      <c r="E116" s="68"/>
      <c r="F116" s="68" t="s">
        <v>36</v>
      </c>
      <c r="G116" s="68" t="s">
        <v>37</v>
      </c>
      <c r="H116" s="68" t="s">
        <v>37</v>
      </c>
      <c r="I116" s="68"/>
      <c r="J116" s="70" t="s">
        <v>38</v>
      </c>
    </row>
    <row r="117" customFormat="false" ht="12.75" hidden="false" customHeight="false" outlineLevel="0" collapsed="false">
      <c r="A117" s="69"/>
      <c r="B117" s="71" t="s">
        <v>39</v>
      </c>
      <c r="C117" s="71" t="s">
        <v>40</v>
      </c>
      <c r="D117" s="71" t="s">
        <v>41</v>
      </c>
      <c r="E117" s="71" t="s">
        <v>6</v>
      </c>
      <c r="F117" s="71" t="s">
        <v>39</v>
      </c>
      <c r="G117" s="71" t="s">
        <v>40</v>
      </c>
      <c r="H117" s="71" t="s">
        <v>41</v>
      </c>
      <c r="I117" s="71" t="s">
        <v>6</v>
      </c>
      <c r="J117" s="71" t="s">
        <v>42</v>
      </c>
    </row>
    <row r="118" customFormat="false" ht="12.75" hidden="false" customHeight="false" outlineLevel="0" collapsed="false">
      <c r="A118" s="72" t="s">
        <v>7</v>
      </c>
      <c r="B118" s="73" t="n">
        <f aca="false">'1Tresleñ99-2'!D92</f>
        <v>0</v>
      </c>
      <c r="C118" s="81"/>
      <c r="D118" s="81"/>
      <c r="E118" s="73" t="n">
        <f aca="false">SUM(B118:D118)</f>
        <v>0</v>
      </c>
      <c r="F118" s="73" t="n">
        <f aca="false">'1Tresleñ99-2'!G92</f>
        <v>8596</v>
      </c>
      <c r="G118" s="81"/>
      <c r="H118" s="81"/>
      <c r="I118" s="73" t="n">
        <f aca="false">SUM(F118:H118)</f>
        <v>8596</v>
      </c>
      <c r="J118" s="73" t="n">
        <f aca="false">SUM(I118,E118)</f>
        <v>8596</v>
      </c>
    </row>
    <row r="119" customFormat="false" ht="12.75" hidden="false" customHeight="false" outlineLevel="0" collapsed="false">
      <c r="A119" s="72" t="s">
        <v>8</v>
      </c>
      <c r="B119" s="73" t="n">
        <f aca="false">'1Tresleñ99-2'!D93</f>
        <v>0</v>
      </c>
      <c r="C119" s="81"/>
      <c r="D119" s="81"/>
      <c r="E119" s="73" t="n">
        <f aca="false">SUM(B119:D119)</f>
        <v>0</v>
      </c>
      <c r="F119" s="73" t="n">
        <f aca="false">'1Tresleñ99-2'!G93</f>
        <v>2903</v>
      </c>
      <c r="G119" s="81"/>
      <c r="H119" s="81"/>
      <c r="I119" s="73" t="n">
        <f aca="false">SUM(F119:H119)</f>
        <v>2903</v>
      </c>
      <c r="J119" s="73" t="n">
        <f aca="false">SUM(I119,E119)</f>
        <v>2903</v>
      </c>
    </row>
    <row r="120" customFormat="false" ht="12.75" hidden="false" customHeight="false" outlineLevel="0" collapsed="false">
      <c r="A120" s="72" t="s">
        <v>9</v>
      </c>
      <c r="B120" s="73" t="n">
        <f aca="false">'1Tresleñ99-2'!D94</f>
        <v>0</v>
      </c>
      <c r="C120" s="81"/>
      <c r="D120" s="81"/>
      <c r="E120" s="73" t="n">
        <f aca="false">SUM(B120:D120)</f>
        <v>0</v>
      </c>
      <c r="F120" s="73" t="n">
        <f aca="false">'1Tresleñ99-2'!G94</f>
        <v>11749</v>
      </c>
      <c r="G120" s="81"/>
      <c r="H120" s="81"/>
      <c r="I120" s="73" t="n">
        <f aca="false">SUM(F120:H120)</f>
        <v>11749</v>
      </c>
      <c r="J120" s="73" t="n">
        <f aca="false">SUM(I120,E120)</f>
        <v>11749</v>
      </c>
    </row>
    <row r="121" customFormat="false" ht="12.75" hidden="false" customHeight="false" outlineLevel="0" collapsed="false">
      <c r="A121" s="72" t="s">
        <v>10</v>
      </c>
      <c r="B121" s="73" t="n">
        <f aca="false">'1Tresleñ99-2'!D95</f>
        <v>0</v>
      </c>
      <c r="C121" s="81"/>
      <c r="D121" s="81"/>
      <c r="E121" s="73" t="n">
        <f aca="false">SUM(B121:D121)</f>
        <v>0</v>
      </c>
      <c r="F121" s="73" t="n">
        <f aca="false">'1Tresleñ99-2'!G95</f>
        <v>1035</v>
      </c>
      <c r="G121" s="81"/>
      <c r="H121" s="81"/>
      <c r="I121" s="73" t="n">
        <f aca="false">SUM(F121:H121)</f>
        <v>1035</v>
      </c>
      <c r="J121" s="73" t="n">
        <f aca="false">SUM(I121,E121)</f>
        <v>1035</v>
      </c>
    </row>
    <row r="122" customFormat="false" ht="12.75" hidden="false" customHeight="false" outlineLevel="0" collapsed="false">
      <c r="A122" s="72" t="s">
        <v>11</v>
      </c>
      <c r="B122" s="73" t="n">
        <f aca="false">'1Tresleñ99-2'!D96</f>
        <v>1214</v>
      </c>
      <c r="C122" s="81"/>
      <c r="D122" s="81"/>
      <c r="E122" s="73" t="n">
        <f aca="false">SUM(B122:D122)</f>
        <v>1214</v>
      </c>
      <c r="F122" s="73" t="n">
        <f aca="false">'1Tresleñ99-2'!G96</f>
        <v>18970</v>
      </c>
      <c r="G122" s="81"/>
      <c r="H122" s="81"/>
      <c r="I122" s="73" t="n">
        <f aca="false">SUM(F122:H122)</f>
        <v>18970</v>
      </c>
      <c r="J122" s="73" t="n">
        <f aca="false">SUM(I122,E122)</f>
        <v>20184</v>
      </c>
    </row>
    <row r="123" customFormat="false" ht="12.75" hidden="false" customHeight="false" outlineLevel="0" collapsed="false">
      <c r="A123" s="72" t="s">
        <v>12</v>
      </c>
      <c r="B123" s="73" t="n">
        <f aca="false">'1Tresleñ99-2'!D97</f>
        <v>0</v>
      </c>
      <c r="C123" s="81"/>
      <c r="D123" s="81"/>
      <c r="E123" s="73" t="n">
        <f aca="false">SUM(B123:D123)</f>
        <v>0</v>
      </c>
      <c r="F123" s="73" t="n">
        <f aca="false">'1Tresleñ99-2'!G97</f>
        <v>9</v>
      </c>
      <c r="G123" s="81"/>
      <c r="H123" s="81"/>
      <c r="I123" s="73" t="n">
        <f aca="false">SUM(F123:H123)</f>
        <v>9</v>
      </c>
      <c r="J123" s="73" t="n">
        <f aca="false">SUM(I123,E123)</f>
        <v>9</v>
      </c>
    </row>
    <row r="124" customFormat="false" ht="12.75" hidden="false" customHeight="false" outlineLevel="0" collapsed="false">
      <c r="A124" s="72" t="s">
        <v>13</v>
      </c>
      <c r="B124" s="73" t="n">
        <f aca="false">'1Tresleñ99-2'!D98</f>
        <v>0</v>
      </c>
      <c r="C124" s="81"/>
      <c r="D124" s="81"/>
      <c r="E124" s="73" t="n">
        <f aca="false">SUM(B124:D124)</f>
        <v>0</v>
      </c>
      <c r="F124" s="73" t="n">
        <f aca="false">'1Tresleñ99-2'!G98</f>
        <v>10912</v>
      </c>
      <c r="G124" s="81"/>
      <c r="H124" s="81"/>
      <c r="I124" s="73" t="n">
        <f aca="false">SUM(F124:H124)</f>
        <v>10912</v>
      </c>
      <c r="J124" s="73" t="n">
        <f aca="false">SUM(I124,E124)</f>
        <v>10912</v>
      </c>
    </row>
    <row r="125" customFormat="false" ht="12.75" hidden="false" customHeight="false" outlineLevel="0" collapsed="false">
      <c r="A125" s="72" t="s">
        <v>14</v>
      </c>
      <c r="B125" s="73" t="n">
        <f aca="false">'1Tresleñ99-2'!D99</f>
        <v>0</v>
      </c>
      <c r="C125" s="81"/>
      <c r="D125" s="81"/>
      <c r="E125" s="73" t="n">
        <f aca="false">SUM(B125:D125)</f>
        <v>0</v>
      </c>
      <c r="F125" s="73" t="n">
        <f aca="false">'1Tresleñ99-2'!G99</f>
        <v>29554</v>
      </c>
      <c r="G125" s="81"/>
      <c r="H125" s="81"/>
      <c r="I125" s="73" t="n">
        <f aca="false">SUM(F125:H125)</f>
        <v>29554</v>
      </c>
      <c r="J125" s="73" t="n">
        <f aca="false">SUM(I125,E125)</f>
        <v>29554</v>
      </c>
    </row>
    <row r="126" customFormat="false" ht="12.75" hidden="false" customHeight="false" outlineLevel="0" collapsed="false">
      <c r="A126" s="74" t="s">
        <v>15</v>
      </c>
      <c r="B126" s="73" t="n">
        <f aca="false">SUM(B118:B125)</f>
        <v>1214</v>
      </c>
      <c r="C126" s="81"/>
      <c r="D126" s="81"/>
      <c r="E126" s="73" t="n">
        <f aca="false">SUM(B126:D126)</f>
        <v>1214</v>
      </c>
      <c r="F126" s="73" t="n">
        <f aca="false">SUM(F118:F125)</f>
        <v>83728</v>
      </c>
      <c r="G126" s="81"/>
      <c r="H126" s="81"/>
      <c r="I126" s="73" t="n">
        <f aca="false">SUM(F126:H126)</f>
        <v>83728</v>
      </c>
      <c r="J126" s="73" t="n">
        <f aca="false">SUM(I126,E126)</f>
        <v>84942</v>
      </c>
    </row>
    <row r="127" customFormat="false" ht="12.75" hidden="false" customHeight="false" outlineLevel="0" collapsed="false">
      <c r="A127" s="75"/>
      <c r="B127" s="65"/>
      <c r="C127" s="65"/>
      <c r="D127" s="65"/>
      <c r="E127" s="65"/>
      <c r="F127" s="65"/>
      <c r="G127" s="65"/>
      <c r="H127" s="65"/>
      <c r="I127" s="65"/>
      <c r="J127" s="65"/>
    </row>
    <row r="128" customFormat="false" ht="12.75" hidden="false" customHeight="false" outlineLevel="0" collapsed="false">
      <c r="A128" s="64" t="s">
        <v>53</v>
      </c>
      <c r="B128" s="65"/>
      <c r="C128" s="65"/>
      <c r="D128" s="65"/>
      <c r="E128" s="65"/>
      <c r="F128" s="65"/>
      <c r="G128" s="65"/>
      <c r="H128" s="65"/>
      <c r="I128" s="65"/>
      <c r="J128" s="65"/>
    </row>
    <row r="129" customFormat="false" ht="12.75" hidden="false" customHeight="false" outlineLevel="0" collapsed="false">
      <c r="A129" s="66"/>
      <c r="B129" s="67" t="s">
        <v>33</v>
      </c>
      <c r="C129" s="67"/>
      <c r="D129" s="67"/>
      <c r="E129" s="67"/>
      <c r="F129" s="67" t="s">
        <v>34</v>
      </c>
      <c r="G129" s="67"/>
      <c r="H129" s="67"/>
      <c r="I129" s="67"/>
      <c r="J129" s="68" t="s">
        <v>35</v>
      </c>
    </row>
    <row r="130" customFormat="false" ht="12.75" hidden="false" customHeight="false" outlineLevel="0" collapsed="false">
      <c r="A130" s="69"/>
      <c r="B130" s="68" t="s">
        <v>36</v>
      </c>
      <c r="C130" s="68" t="s">
        <v>37</v>
      </c>
      <c r="D130" s="68" t="s">
        <v>37</v>
      </c>
      <c r="E130" s="68"/>
      <c r="F130" s="68" t="s">
        <v>36</v>
      </c>
      <c r="G130" s="68" t="s">
        <v>37</v>
      </c>
      <c r="H130" s="68" t="s">
        <v>37</v>
      </c>
      <c r="I130" s="68"/>
      <c r="J130" s="70" t="s">
        <v>38</v>
      </c>
    </row>
    <row r="131" customFormat="false" ht="12.75" hidden="false" customHeight="false" outlineLevel="0" collapsed="false">
      <c r="A131" s="69"/>
      <c r="B131" s="71" t="s">
        <v>39</v>
      </c>
      <c r="C131" s="71" t="s">
        <v>40</v>
      </c>
      <c r="D131" s="71" t="s">
        <v>41</v>
      </c>
      <c r="E131" s="71" t="s">
        <v>6</v>
      </c>
      <c r="F131" s="71" t="s">
        <v>39</v>
      </c>
      <c r="G131" s="71" t="s">
        <v>40</v>
      </c>
      <c r="H131" s="71" t="s">
        <v>41</v>
      </c>
      <c r="I131" s="71" t="s">
        <v>6</v>
      </c>
      <c r="J131" s="71" t="s">
        <v>42</v>
      </c>
    </row>
    <row r="132" customFormat="false" ht="12.75" hidden="false" customHeight="false" outlineLevel="0" collapsed="false">
      <c r="A132" s="72" t="s">
        <v>7</v>
      </c>
      <c r="B132" s="73" t="n">
        <f aca="false">'1Tresleñ99-2'!D442</f>
        <v>57957</v>
      </c>
      <c r="C132" s="81"/>
      <c r="D132" s="73"/>
      <c r="E132" s="73" t="n">
        <f aca="false">D132+C132+B132</f>
        <v>57957</v>
      </c>
      <c r="F132" s="73" t="n">
        <f aca="false">'1Tresleñ99-2'!G442</f>
        <v>2125</v>
      </c>
      <c r="G132" s="81"/>
      <c r="H132" s="73"/>
      <c r="I132" s="73" t="n">
        <f aca="false">H132+G132+F132</f>
        <v>2125</v>
      </c>
      <c r="J132" s="73" t="n">
        <f aca="false">I132+E132</f>
        <v>60082</v>
      </c>
    </row>
    <row r="133" customFormat="false" ht="12.75" hidden="false" customHeight="false" outlineLevel="0" collapsed="false">
      <c r="A133" s="72" t="s">
        <v>8</v>
      </c>
      <c r="B133" s="73" t="n">
        <f aca="false">'1Tresleñ99-2'!D443</f>
        <v>185</v>
      </c>
      <c r="C133" s="81"/>
      <c r="D133" s="73"/>
      <c r="E133" s="73" t="n">
        <f aca="false">D133+C133+B133</f>
        <v>185</v>
      </c>
      <c r="F133" s="73" t="n">
        <f aca="false">'1Tresleñ99-2'!G443</f>
        <v>781</v>
      </c>
      <c r="G133" s="81"/>
      <c r="H133" s="73"/>
      <c r="I133" s="73" t="n">
        <f aca="false">H133+G133+F133</f>
        <v>781</v>
      </c>
      <c r="J133" s="73" t="n">
        <f aca="false">I133+E133</f>
        <v>966</v>
      </c>
    </row>
    <row r="134" customFormat="false" ht="12.75" hidden="false" customHeight="false" outlineLevel="0" collapsed="false">
      <c r="A134" s="72" t="s">
        <v>9</v>
      </c>
      <c r="B134" s="73" t="n">
        <f aca="false">'1Tresleñ99-2'!D444</f>
        <v>1242</v>
      </c>
      <c r="C134" s="81"/>
      <c r="D134" s="73"/>
      <c r="E134" s="73" t="n">
        <f aca="false">D134+C134+B134</f>
        <v>1242</v>
      </c>
      <c r="F134" s="73" t="n">
        <f aca="false">'1Tresleñ99-2'!G444</f>
        <v>2228</v>
      </c>
      <c r="G134" s="81"/>
      <c r="H134" s="73"/>
      <c r="I134" s="73" t="n">
        <f aca="false">H134+G134+F134</f>
        <v>2228</v>
      </c>
      <c r="J134" s="73" t="n">
        <f aca="false">I134+E134</f>
        <v>3470</v>
      </c>
    </row>
    <row r="135" customFormat="false" ht="12.75" hidden="false" customHeight="false" outlineLevel="0" collapsed="false">
      <c r="A135" s="72" t="s">
        <v>10</v>
      </c>
      <c r="B135" s="73" t="n">
        <f aca="false">'1Tresleñ99-2'!D445</f>
        <v>71477</v>
      </c>
      <c r="C135" s="81"/>
      <c r="D135" s="73"/>
      <c r="E135" s="73" t="n">
        <f aca="false">D135+C135+B135</f>
        <v>71477</v>
      </c>
      <c r="F135" s="73" t="n">
        <f aca="false">'1Tresleñ99-2'!G445</f>
        <v>12375</v>
      </c>
      <c r="G135" s="81"/>
      <c r="H135" s="73"/>
      <c r="I135" s="73" t="n">
        <f aca="false">H135+G135+F135</f>
        <v>12375</v>
      </c>
      <c r="J135" s="73" t="n">
        <f aca="false">I135+E135</f>
        <v>83852</v>
      </c>
    </row>
    <row r="136" customFormat="false" ht="12.75" hidden="false" customHeight="false" outlineLevel="0" collapsed="false">
      <c r="A136" s="72" t="s">
        <v>11</v>
      </c>
      <c r="B136" s="73" t="n">
        <f aca="false">'1Tresleñ99-2'!D446</f>
        <v>3321</v>
      </c>
      <c r="C136" s="81"/>
      <c r="D136" s="73"/>
      <c r="E136" s="73" t="n">
        <f aca="false">D136+C136+B136</f>
        <v>3321</v>
      </c>
      <c r="F136" s="73" t="n">
        <f aca="false">'1Tresleñ99-2'!G446</f>
        <v>5432</v>
      </c>
      <c r="G136" s="81"/>
      <c r="H136" s="73"/>
      <c r="I136" s="73" t="n">
        <f aca="false">H136+G136+F136</f>
        <v>5432</v>
      </c>
      <c r="J136" s="73" t="n">
        <f aca="false">I136+E136</f>
        <v>8753</v>
      </c>
    </row>
    <row r="137" customFormat="false" ht="12.75" hidden="false" customHeight="false" outlineLevel="0" collapsed="false">
      <c r="A137" s="72" t="s">
        <v>12</v>
      </c>
      <c r="B137" s="73" t="n">
        <f aca="false">'1Tresleñ99-2'!D447</f>
        <v>4403</v>
      </c>
      <c r="C137" s="81"/>
      <c r="D137" s="73"/>
      <c r="E137" s="73" t="n">
        <f aca="false">D137+C137+B137</f>
        <v>4403</v>
      </c>
      <c r="F137" s="73" t="n">
        <f aca="false">'1Tresleñ99-2'!G447</f>
        <v>1125</v>
      </c>
      <c r="G137" s="81"/>
      <c r="H137" s="73"/>
      <c r="I137" s="73" t="n">
        <f aca="false">H137+G137+F137</f>
        <v>1125</v>
      </c>
      <c r="J137" s="73" t="n">
        <f aca="false">I137+E137</f>
        <v>5528</v>
      </c>
    </row>
    <row r="138" customFormat="false" ht="12.75" hidden="false" customHeight="false" outlineLevel="0" collapsed="false">
      <c r="A138" s="72" t="s">
        <v>13</v>
      </c>
      <c r="B138" s="73" t="n">
        <f aca="false">'1Tresleñ99-2'!D448</f>
        <v>17841</v>
      </c>
      <c r="C138" s="81"/>
      <c r="D138" s="73"/>
      <c r="E138" s="73" t="n">
        <f aca="false">D138+C138+B138</f>
        <v>17841</v>
      </c>
      <c r="F138" s="73" t="n">
        <f aca="false">'1Tresleñ99-2'!G448</f>
        <v>10164</v>
      </c>
      <c r="G138" s="81"/>
      <c r="H138" s="73"/>
      <c r="I138" s="73" t="n">
        <f aca="false">H138+G138+F138</f>
        <v>10164</v>
      </c>
      <c r="J138" s="73" t="n">
        <f aca="false">I138+E138</f>
        <v>28005</v>
      </c>
    </row>
    <row r="139" customFormat="false" ht="12.75" hidden="false" customHeight="false" outlineLevel="0" collapsed="false">
      <c r="A139" s="72" t="s">
        <v>14</v>
      </c>
      <c r="B139" s="73" t="n">
        <f aca="false">'1Tresleñ99-2'!D449</f>
        <v>1622</v>
      </c>
      <c r="C139" s="81"/>
      <c r="D139" s="73"/>
      <c r="E139" s="73" t="n">
        <f aca="false">D139+C139+B139</f>
        <v>1622</v>
      </c>
      <c r="F139" s="73" t="n">
        <f aca="false">'1Tresleñ99-2'!G449</f>
        <v>8674</v>
      </c>
      <c r="G139" s="81"/>
      <c r="H139" s="73"/>
      <c r="I139" s="73" t="n">
        <f aca="false">H139+G139+F139</f>
        <v>8674</v>
      </c>
      <c r="J139" s="73" t="n">
        <f aca="false">I139+E139</f>
        <v>10296</v>
      </c>
    </row>
    <row r="140" customFormat="false" ht="12.75" hidden="false" customHeight="false" outlineLevel="0" collapsed="false">
      <c r="A140" s="74" t="s">
        <v>15</v>
      </c>
      <c r="B140" s="73" t="n">
        <f aca="false">SUM(B132:B139)</f>
        <v>158048</v>
      </c>
      <c r="C140" s="81"/>
      <c r="D140" s="73" t="n">
        <f aca="false">SUM(D132:D139)</f>
        <v>0</v>
      </c>
      <c r="E140" s="73" t="n">
        <f aca="false">D140+C140+B140</f>
        <v>158048</v>
      </c>
      <c r="F140" s="73" t="n">
        <f aca="false">SUM(F132:F139)</f>
        <v>42904</v>
      </c>
      <c r="G140" s="81"/>
      <c r="H140" s="73" t="n">
        <f aca="false">SUM(H132:H139)</f>
        <v>0</v>
      </c>
      <c r="I140" s="73" t="n">
        <f aca="false">H140+G140+F140</f>
        <v>42904</v>
      </c>
      <c r="J140" s="73" t="n">
        <f aca="false">I140+E140</f>
        <v>200952</v>
      </c>
    </row>
    <row r="141" customFormat="false" ht="12.75" hidden="false" customHeight="false" outlineLevel="0" collapsed="false">
      <c r="A141" s="75"/>
      <c r="B141" s="65"/>
      <c r="C141" s="65"/>
      <c r="D141" s="65"/>
      <c r="E141" s="65"/>
      <c r="F141" s="65"/>
      <c r="G141" s="65"/>
      <c r="H141" s="65"/>
      <c r="I141" s="65"/>
      <c r="J141" s="65"/>
    </row>
    <row r="142" customFormat="false" ht="12.75" hidden="false" customHeight="false" outlineLevel="0" collapsed="false">
      <c r="A142" s="64" t="s">
        <v>54</v>
      </c>
      <c r="B142" s="65"/>
      <c r="C142" s="65"/>
      <c r="D142" s="65"/>
      <c r="E142" s="65"/>
      <c r="F142" s="65"/>
      <c r="G142" s="65"/>
      <c r="H142" s="65"/>
      <c r="I142" s="65"/>
      <c r="J142" s="65"/>
    </row>
    <row r="143" customFormat="false" ht="12.75" hidden="false" customHeight="false" outlineLevel="0" collapsed="false">
      <c r="A143" s="66"/>
      <c r="B143" s="67" t="s">
        <v>33</v>
      </c>
      <c r="C143" s="67"/>
      <c r="D143" s="67"/>
      <c r="E143" s="67"/>
      <c r="F143" s="67" t="s">
        <v>34</v>
      </c>
      <c r="G143" s="67"/>
      <c r="H143" s="67"/>
      <c r="I143" s="67"/>
      <c r="J143" s="68" t="s">
        <v>35</v>
      </c>
    </row>
    <row r="144" customFormat="false" ht="12.75" hidden="false" customHeight="false" outlineLevel="0" collapsed="false">
      <c r="A144" s="69"/>
      <c r="B144" s="68" t="s">
        <v>36</v>
      </c>
      <c r="C144" s="68" t="s">
        <v>37</v>
      </c>
      <c r="D144" s="68" t="s">
        <v>37</v>
      </c>
      <c r="E144" s="68"/>
      <c r="F144" s="68" t="s">
        <v>36</v>
      </c>
      <c r="G144" s="68" t="s">
        <v>37</v>
      </c>
      <c r="H144" s="68" t="s">
        <v>37</v>
      </c>
      <c r="I144" s="68"/>
      <c r="J144" s="70" t="s">
        <v>38</v>
      </c>
    </row>
    <row r="145" customFormat="false" ht="12.75" hidden="false" customHeight="false" outlineLevel="0" collapsed="false">
      <c r="A145" s="69"/>
      <c r="B145" s="71" t="s">
        <v>39</v>
      </c>
      <c r="C145" s="71" t="s">
        <v>40</v>
      </c>
      <c r="D145" s="71" t="s">
        <v>41</v>
      </c>
      <c r="E145" s="71" t="s">
        <v>6</v>
      </c>
      <c r="F145" s="71" t="s">
        <v>39</v>
      </c>
      <c r="G145" s="71" t="s">
        <v>40</v>
      </c>
      <c r="H145" s="71" t="s">
        <v>41</v>
      </c>
      <c r="I145" s="71" t="s">
        <v>6</v>
      </c>
      <c r="J145" s="71" t="s">
        <v>42</v>
      </c>
    </row>
    <row r="146" customFormat="false" ht="12.75" hidden="false" customHeight="false" outlineLevel="0" collapsed="false">
      <c r="A146" s="72" t="s">
        <v>7</v>
      </c>
      <c r="B146" s="73" t="n">
        <f aca="false">'1Tresleñ99-2'!D498</f>
        <v>980</v>
      </c>
      <c r="C146" s="81"/>
      <c r="D146" s="73"/>
      <c r="E146" s="73" t="n">
        <f aca="false">D146+C146+B146</f>
        <v>980</v>
      </c>
      <c r="F146" s="73" t="n">
        <f aca="false">'1Tresleñ99-2'!G498</f>
        <v>170</v>
      </c>
      <c r="G146" s="81"/>
      <c r="H146" s="73"/>
      <c r="I146" s="73" t="n">
        <f aca="false">H146+G146+F146</f>
        <v>170</v>
      </c>
      <c r="J146" s="73" t="n">
        <f aca="false">I146+E146</f>
        <v>1150</v>
      </c>
    </row>
    <row r="147" customFormat="false" ht="12.75" hidden="false" customHeight="false" outlineLevel="0" collapsed="false">
      <c r="A147" s="72" t="s">
        <v>8</v>
      </c>
      <c r="B147" s="73" t="n">
        <f aca="false">'1Tresleñ99-2'!D499</f>
        <v>9725</v>
      </c>
      <c r="C147" s="81"/>
      <c r="D147" s="73"/>
      <c r="E147" s="73" t="n">
        <f aca="false">D147+C147+B147</f>
        <v>9725</v>
      </c>
      <c r="F147" s="73" t="n">
        <f aca="false">'1Tresleñ99-2'!G499</f>
        <v>558</v>
      </c>
      <c r="G147" s="81"/>
      <c r="H147" s="73"/>
      <c r="I147" s="73" t="n">
        <f aca="false">H147+G147+F147</f>
        <v>558</v>
      </c>
      <c r="J147" s="73" t="n">
        <f aca="false">I147+E147</f>
        <v>10283</v>
      </c>
    </row>
    <row r="148" customFormat="false" ht="12.75" hidden="false" customHeight="false" outlineLevel="0" collapsed="false">
      <c r="A148" s="72" t="s">
        <v>9</v>
      </c>
      <c r="B148" s="73" t="n">
        <f aca="false">'1Tresleñ99-2'!D500</f>
        <v>5766</v>
      </c>
      <c r="C148" s="81"/>
      <c r="D148" s="73"/>
      <c r="E148" s="73" t="n">
        <f aca="false">D148+C148+B148</f>
        <v>5766</v>
      </c>
      <c r="F148" s="73" t="n">
        <f aca="false">'1Tresleñ99-2'!G500</f>
        <v>252</v>
      </c>
      <c r="G148" s="81"/>
      <c r="H148" s="73"/>
      <c r="I148" s="73" t="n">
        <f aca="false">H148+G148+F148</f>
        <v>252</v>
      </c>
      <c r="J148" s="73" t="n">
        <f aca="false">I148+E148</f>
        <v>6018</v>
      </c>
    </row>
    <row r="149" customFormat="false" ht="12.75" hidden="false" customHeight="false" outlineLevel="0" collapsed="false">
      <c r="A149" s="72" t="s">
        <v>10</v>
      </c>
      <c r="B149" s="73" t="n">
        <f aca="false">'1Tresleñ99-2'!D501</f>
        <v>2787</v>
      </c>
      <c r="C149" s="81"/>
      <c r="D149" s="73" t="n">
        <v>44</v>
      </c>
      <c r="E149" s="73" t="n">
        <f aca="false">D149+C149+B149</f>
        <v>2831</v>
      </c>
      <c r="F149" s="73" t="n">
        <f aca="false">'1Tresleñ99-2'!G501</f>
        <v>576</v>
      </c>
      <c r="G149" s="81"/>
      <c r="H149" s="73" t="n">
        <v>9</v>
      </c>
      <c r="I149" s="73" t="n">
        <f aca="false">H149+G149+F149</f>
        <v>585</v>
      </c>
      <c r="J149" s="73" t="n">
        <f aca="false">I149+E149</f>
        <v>3416</v>
      </c>
    </row>
    <row r="150" customFormat="false" ht="12.75" hidden="false" customHeight="false" outlineLevel="0" collapsed="false">
      <c r="A150" s="72" t="s">
        <v>11</v>
      </c>
      <c r="B150" s="73" t="n">
        <f aca="false">'1Tresleñ99-2'!D502</f>
        <v>3412</v>
      </c>
      <c r="C150" s="81"/>
      <c r="D150" s="73"/>
      <c r="E150" s="73" t="n">
        <f aca="false">D150+C150+B150</f>
        <v>3412</v>
      </c>
      <c r="F150" s="73" t="n">
        <f aca="false">'1Tresleñ99-2'!G502</f>
        <v>30</v>
      </c>
      <c r="G150" s="81"/>
      <c r="H150" s="73"/>
      <c r="I150" s="73" t="n">
        <f aca="false">H150+G150+F150</f>
        <v>30</v>
      </c>
      <c r="J150" s="73" t="n">
        <f aca="false">I150+E150</f>
        <v>3442</v>
      </c>
    </row>
    <row r="151" customFormat="false" ht="12.75" hidden="false" customHeight="false" outlineLevel="0" collapsed="false">
      <c r="A151" s="72" t="s">
        <v>12</v>
      </c>
      <c r="B151" s="73" t="n">
        <f aca="false">'1Tresleñ99-2'!D503</f>
        <v>335</v>
      </c>
      <c r="C151" s="81"/>
      <c r="D151" s="73"/>
      <c r="E151" s="73" t="n">
        <f aca="false">D151+C151+B151</f>
        <v>335</v>
      </c>
      <c r="F151" s="73" t="n">
        <f aca="false">'1Tresleñ99-2'!G503</f>
        <v>25</v>
      </c>
      <c r="G151" s="81"/>
      <c r="H151" s="73"/>
      <c r="I151" s="73" t="n">
        <f aca="false">H151+G151+F151</f>
        <v>25</v>
      </c>
      <c r="J151" s="73" t="n">
        <f aca="false">I151+E151</f>
        <v>360</v>
      </c>
    </row>
    <row r="152" customFormat="false" ht="12.75" hidden="false" customHeight="false" outlineLevel="0" collapsed="false">
      <c r="A152" s="72" t="s">
        <v>13</v>
      </c>
      <c r="B152" s="73" t="n">
        <f aca="false">'1Tresleñ99-2'!D504</f>
        <v>4032</v>
      </c>
      <c r="C152" s="81"/>
      <c r="D152" s="73"/>
      <c r="E152" s="73" t="n">
        <f aca="false">D152+C152+B152</f>
        <v>4032</v>
      </c>
      <c r="F152" s="73" t="n">
        <f aca="false">'1Tresleñ99-2'!G504</f>
        <v>120</v>
      </c>
      <c r="G152" s="81"/>
      <c r="H152" s="73"/>
      <c r="I152" s="73" t="n">
        <f aca="false">H152+G152+F152</f>
        <v>120</v>
      </c>
      <c r="J152" s="73" t="n">
        <f aca="false">I152+E152</f>
        <v>4152</v>
      </c>
    </row>
    <row r="153" customFormat="false" ht="12.75" hidden="false" customHeight="false" outlineLevel="0" collapsed="false">
      <c r="A153" s="72" t="s">
        <v>14</v>
      </c>
      <c r="B153" s="73" t="n">
        <f aca="false">'1Tresleñ99-2'!D505</f>
        <v>808</v>
      </c>
      <c r="C153" s="81"/>
      <c r="D153" s="73"/>
      <c r="E153" s="73" t="n">
        <f aca="false">D153+C153+B153</f>
        <v>808</v>
      </c>
      <c r="F153" s="73" t="n">
        <f aca="false">'1Tresleñ99-2'!G505</f>
        <v>395</v>
      </c>
      <c r="G153" s="81"/>
      <c r="H153" s="73"/>
      <c r="I153" s="73" t="n">
        <f aca="false">H153+G153+F153</f>
        <v>395</v>
      </c>
      <c r="J153" s="73" t="n">
        <f aca="false">I153+E153</f>
        <v>1203</v>
      </c>
    </row>
    <row r="154" customFormat="false" ht="12.75" hidden="false" customHeight="false" outlineLevel="0" collapsed="false">
      <c r="A154" s="74" t="s">
        <v>15</v>
      </c>
      <c r="B154" s="73" t="n">
        <f aca="false">SUM(B146:B153)</f>
        <v>27845</v>
      </c>
      <c r="C154" s="81"/>
      <c r="D154" s="73" t="n">
        <f aca="false">SUM(D146:D153)</f>
        <v>44</v>
      </c>
      <c r="E154" s="73" t="n">
        <f aca="false">SUM(E146:E153)</f>
        <v>27889</v>
      </c>
      <c r="F154" s="73" t="n">
        <f aca="false">SUM(F146:F153)</f>
        <v>2126</v>
      </c>
      <c r="G154" s="81"/>
      <c r="H154" s="73" t="n">
        <f aca="false">SUM(H146:H153)</f>
        <v>9</v>
      </c>
      <c r="I154" s="82" t="n">
        <f aca="false">SUM(I146:I153)</f>
        <v>2135</v>
      </c>
      <c r="J154" s="73" t="n">
        <f aca="false">SUM(J146:J153)</f>
        <v>30024</v>
      </c>
    </row>
    <row r="155" customFormat="false" ht="12.75" hidden="false" customHeight="false" outlineLevel="0" collapsed="false">
      <c r="A155" s="77"/>
      <c r="B155" s="76"/>
      <c r="C155" s="76"/>
      <c r="D155" s="76"/>
      <c r="E155" s="76"/>
      <c r="F155" s="76"/>
      <c r="G155" s="76"/>
      <c r="H155" s="76"/>
      <c r="I155" s="76"/>
      <c r="J155" s="76"/>
    </row>
    <row r="156" customFormat="false" ht="12.75" hidden="false" customHeight="false" outlineLevel="0" collapsed="false">
      <c r="A156" s="64" t="s">
        <v>55</v>
      </c>
      <c r="B156" s="65"/>
      <c r="C156" s="65"/>
      <c r="D156" s="65"/>
      <c r="E156" s="65"/>
      <c r="F156" s="65"/>
      <c r="G156" s="65"/>
      <c r="H156" s="65"/>
      <c r="I156" s="65"/>
      <c r="J156" s="65"/>
    </row>
    <row r="157" customFormat="false" ht="12.75" hidden="false" customHeight="false" outlineLevel="0" collapsed="false">
      <c r="A157" s="66"/>
      <c r="B157" s="67" t="s">
        <v>33</v>
      </c>
      <c r="C157" s="67"/>
      <c r="D157" s="67"/>
      <c r="E157" s="67"/>
      <c r="F157" s="67" t="s">
        <v>34</v>
      </c>
      <c r="G157" s="67"/>
      <c r="H157" s="67"/>
      <c r="I157" s="67"/>
      <c r="J157" s="68" t="s">
        <v>35</v>
      </c>
    </row>
    <row r="158" customFormat="false" ht="12.75" hidden="false" customHeight="false" outlineLevel="0" collapsed="false">
      <c r="A158" s="69"/>
      <c r="B158" s="68" t="s">
        <v>36</v>
      </c>
      <c r="C158" s="68" t="s">
        <v>37</v>
      </c>
      <c r="D158" s="68" t="s">
        <v>37</v>
      </c>
      <c r="E158" s="68"/>
      <c r="F158" s="68" t="s">
        <v>36</v>
      </c>
      <c r="G158" s="68" t="s">
        <v>37</v>
      </c>
      <c r="H158" s="68" t="s">
        <v>37</v>
      </c>
      <c r="I158" s="68"/>
      <c r="J158" s="70" t="s">
        <v>38</v>
      </c>
    </row>
    <row r="159" customFormat="false" ht="12.75" hidden="false" customHeight="false" outlineLevel="0" collapsed="false">
      <c r="A159" s="69"/>
      <c r="B159" s="71" t="s">
        <v>39</v>
      </c>
      <c r="C159" s="71" t="s">
        <v>40</v>
      </c>
      <c r="D159" s="71" t="s">
        <v>41</v>
      </c>
      <c r="E159" s="71" t="s">
        <v>6</v>
      </c>
      <c r="F159" s="71" t="s">
        <v>39</v>
      </c>
      <c r="G159" s="71" t="s">
        <v>40</v>
      </c>
      <c r="H159" s="71" t="s">
        <v>41</v>
      </c>
      <c r="I159" s="71" t="s">
        <v>6</v>
      </c>
      <c r="J159" s="71" t="s">
        <v>42</v>
      </c>
    </row>
    <row r="160" customFormat="false" ht="12.75" hidden="false" customHeight="false" outlineLevel="0" collapsed="false">
      <c r="A160" s="72" t="s">
        <v>7</v>
      </c>
      <c r="B160" s="73" t="n">
        <f aca="false">'1Tresleñ99-2'!D540</f>
        <v>6893</v>
      </c>
      <c r="C160" s="81"/>
      <c r="D160" s="81"/>
      <c r="E160" s="73" t="n">
        <f aca="false">D160+C160+B160</f>
        <v>6893</v>
      </c>
      <c r="F160" s="73" t="n">
        <f aca="false">'1Tresleñ99-2'!G540</f>
        <v>13015</v>
      </c>
      <c r="G160" s="81"/>
      <c r="H160" s="81"/>
      <c r="I160" s="73" t="n">
        <f aca="false">H160+G160+F160</f>
        <v>13015</v>
      </c>
      <c r="J160" s="73" t="n">
        <f aca="false">I160+E160</f>
        <v>19908</v>
      </c>
    </row>
    <row r="161" customFormat="false" ht="12.75" hidden="false" customHeight="false" outlineLevel="0" collapsed="false">
      <c r="A161" s="72" t="s">
        <v>8</v>
      </c>
      <c r="B161" s="73" t="n">
        <f aca="false">'1Tresleñ99-2'!D541</f>
        <v>21390</v>
      </c>
      <c r="C161" s="81"/>
      <c r="D161" s="81"/>
      <c r="E161" s="73" t="n">
        <f aca="false">D161+C161+B161</f>
        <v>21390</v>
      </c>
      <c r="F161" s="73" t="n">
        <f aca="false">'1Tresleñ99-2'!G541</f>
        <v>1758</v>
      </c>
      <c r="G161" s="81"/>
      <c r="H161" s="81"/>
      <c r="I161" s="73" t="n">
        <f aca="false">H161+G161+F161</f>
        <v>1758</v>
      </c>
      <c r="J161" s="73" t="n">
        <f aca="false">I161+E161</f>
        <v>23148</v>
      </c>
    </row>
    <row r="162" customFormat="false" ht="12.75" hidden="false" customHeight="false" outlineLevel="0" collapsed="false">
      <c r="A162" s="72" t="s">
        <v>9</v>
      </c>
      <c r="B162" s="73" t="n">
        <f aca="false">'1Tresleñ99-2'!D542</f>
        <v>294228</v>
      </c>
      <c r="C162" s="81"/>
      <c r="D162" s="81"/>
      <c r="E162" s="73" t="n">
        <f aca="false">D162+C162+B162</f>
        <v>294228</v>
      </c>
      <c r="F162" s="73" t="n">
        <f aca="false">'1Tresleñ99-2'!G542</f>
        <v>52361</v>
      </c>
      <c r="G162" s="81"/>
      <c r="H162" s="81"/>
      <c r="I162" s="73" t="n">
        <f aca="false">H162+G162+F162</f>
        <v>52361</v>
      </c>
      <c r="J162" s="73" t="n">
        <f aca="false">I162+E162</f>
        <v>346589</v>
      </c>
    </row>
    <row r="163" customFormat="false" ht="12.75" hidden="false" customHeight="false" outlineLevel="0" collapsed="false">
      <c r="A163" s="72" t="s">
        <v>10</v>
      </c>
      <c r="B163" s="73" t="n">
        <f aca="false">'1Tresleñ99-2'!D543</f>
        <v>118626</v>
      </c>
      <c r="C163" s="81"/>
      <c r="D163" s="81"/>
      <c r="E163" s="73" t="n">
        <f aca="false">D163+C163+B163</f>
        <v>118626</v>
      </c>
      <c r="F163" s="73" t="n">
        <f aca="false">'1Tresleñ99-2'!G543</f>
        <v>66344</v>
      </c>
      <c r="G163" s="81"/>
      <c r="H163" s="81"/>
      <c r="I163" s="73" t="n">
        <f aca="false">H163+G163+F163</f>
        <v>66344</v>
      </c>
      <c r="J163" s="73" t="n">
        <f aca="false">I163+E163</f>
        <v>184970</v>
      </c>
    </row>
    <row r="164" customFormat="false" ht="12.75" hidden="false" customHeight="false" outlineLevel="0" collapsed="false">
      <c r="A164" s="72" t="s">
        <v>11</v>
      </c>
      <c r="B164" s="73" t="n">
        <f aca="false">'1Tresleñ99-2'!D544</f>
        <v>27228</v>
      </c>
      <c r="C164" s="81"/>
      <c r="D164" s="81"/>
      <c r="E164" s="73" t="n">
        <f aca="false">D164+C164+B164</f>
        <v>27228</v>
      </c>
      <c r="F164" s="73" t="n">
        <f aca="false">'1Tresleñ99-2'!G544</f>
        <v>5517</v>
      </c>
      <c r="G164" s="81"/>
      <c r="H164" s="81"/>
      <c r="I164" s="73" t="n">
        <f aca="false">H164+G164+F164</f>
        <v>5517</v>
      </c>
      <c r="J164" s="73" t="n">
        <f aca="false">I164+E164</f>
        <v>32745</v>
      </c>
    </row>
    <row r="165" customFormat="false" ht="12.75" hidden="false" customHeight="false" outlineLevel="0" collapsed="false">
      <c r="A165" s="72" t="s">
        <v>12</v>
      </c>
      <c r="B165" s="73" t="n">
        <f aca="false">'1Tresleñ99-2'!D545</f>
        <v>310929</v>
      </c>
      <c r="C165" s="81"/>
      <c r="D165" s="81"/>
      <c r="E165" s="73" t="n">
        <f aca="false">D165+C165+B165</f>
        <v>310929</v>
      </c>
      <c r="F165" s="73" t="n">
        <f aca="false">'1Tresleñ99-2'!G545</f>
        <v>274588</v>
      </c>
      <c r="G165" s="81"/>
      <c r="H165" s="81"/>
      <c r="I165" s="73" t="n">
        <f aca="false">H165+G165+F165</f>
        <v>274588</v>
      </c>
      <c r="J165" s="73" t="n">
        <f aca="false">I165+E165</f>
        <v>585517</v>
      </c>
    </row>
    <row r="166" customFormat="false" ht="12.75" hidden="false" customHeight="false" outlineLevel="0" collapsed="false">
      <c r="A166" s="72" t="s">
        <v>13</v>
      </c>
      <c r="B166" s="73" t="n">
        <f aca="false">'1Tresleñ99-2'!D546</f>
        <v>102743</v>
      </c>
      <c r="C166" s="81"/>
      <c r="D166" s="81"/>
      <c r="E166" s="73" t="n">
        <f aca="false">D166+C166+B166</f>
        <v>102743</v>
      </c>
      <c r="F166" s="73" t="n">
        <f aca="false">'1Tresleñ99-2'!G546</f>
        <v>23173</v>
      </c>
      <c r="G166" s="81"/>
      <c r="H166" s="81"/>
      <c r="I166" s="73" t="n">
        <f aca="false">H166+G166+F166</f>
        <v>23173</v>
      </c>
      <c r="J166" s="73" t="n">
        <f aca="false">I166+E166</f>
        <v>125916</v>
      </c>
    </row>
    <row r="167" customFormat="false" ht="12.75" hidden="false" customHeight="false" outlineLevel="0" collapsed="false">
      <c r="A167" s="72" t="s">
        <v>14</v>
      </c>
      <c r="B167" s="73" t="n">
        <f aca="false">'1Tresleñ99-2'!D547</f>
        <v>138436</v>
      </c>
      <c r="C167" s="81"/>
      <c r="D167" s="81"/>
      <c r="E167" s="73" t="n">
        <f aca="false">D167+C167+B167</f>
        <v>138436</v>
      </c>
      <c r="F167" s="73" t="n">
        <f aca="false">'1Tresleñ99-2'!G547</f>
        <v>83880</v>
      </c>
      <c r="G167" s="81"/>
      <c r="H167" s="81"/>
      <c r="I167" s="73" t="n">
        <f aca="false">H167+G167+F167</f>
        <v>83880</v>
      </c>
      <c r="J167" s="73" t="n">
        <f aca="false">I167+E167</f>
        <v>222316</v>
      </c>
    </row>
    <row r="168" customFormat="false" ht="12.75" hidden="false" customHeight="false" outlineLevel="0" collapsed="false">
      <c r="A168" s="74" t="s">
        <v>15</v>
      </c>
      <c r="B168" s="73" t="n">
        <f aca="false">SUM(B160:B167)</f>
        <v>1020473</v>
      </c>
      <c r="C168" s="81"/>
      <c r="D168" s="81"/>
      <c r="E168" s="73" t="n">
        <f aca="false">SUM(E160:E167)</f>
        <v>1020473</v>
      </c>
      <c r="F168" s="73" t="n">
        <f aca="false">SUM(F160:F167)</f>
        <v>520636</v>
      </c>
      <c r="G168" s="81"/>
      <c r="H168" s="81"/>
      <c r="I168" s="73" t="n">
        <f aca="false">SUM(I160:I167)</f>
        <v>520636</v>
      </c>
      <c r="J168" s="73" t="n">
        <f aca="false">SUM(J160:J167)</f>
        <v>1541109</v>
      </c>
    </row>
    <row r="169" customFormat="false" ht="12.75" hidden="false" customHeight="false" outlineLevel="0" collapsed="false">
      <c r="A169" s="75"/>
      <c r="B169" s="65"/>
      <c r="C169" s="65"/>
      <c r="D169" s="65"/>
      <c r="E169" s="65"/>
      <c r="F169" s="65"/>
      <c r="G169" s="65"/>
      <c r="H169" s="65"/>
      <c r="I169" s="65"/>
      <c r="J169" s="65"/>
    </row>
    <row r="170" customFormat="false" ht="12.75" hidden="false" customHeight="false" outlineLevel="0" collapsed="false">
      <c r="A170" s="64" t="s">
        <v>56</v>
      </c>
      <c r="B170" s="65"/>
      <c r="C170" s="65"/>
      <c r="D170" s="65"/>
      <c r="E170" s="65"/>
      <c r="F170" s="65"/>
      <c r="G170" s="65"/>
      <c r="H170" s="65"/>
      <c r="I170" s="65"/>
      <c r="J170" s="65"/>
    </row>
    <row r="171" customFormat="false" ht="12.75" hidden="false" customHeight="false" outlineLevel="0" collapsed="false">
      <c r="A171" s="66"/>
      <c r="B171" s="67" t="s">
        <v>33</v>
      </c>
      <c r="C171" s="67"/>
      <c r="D171" s="67"/>
      <c r="E171" s="67"/>
      <c r="F171" s="67" t="s">
        <v>34</v>
      </c>
      <c r="G171" s="67"/>
      <c r="H171" s="67"/>
      <c r="I171" s="67"/>
      <c r="J171" s="68" t="s">
        <v>35</v>
      </c>
    </row>
    <row r="172" customFormat="false" ht="12.75" hidden="false" customHeight="false" outlineLevel="0" collapsed="false">
      <c r="A172" s="69"/>
      <c r="B172" s="68" t="s">
        <v>36</v>
      </c>
      <c r="C172" s="68" t="s">
        <v>37</v>
      </c>
      <c r="D172" s="68" t="s">
        <v>37</v>
      </c>
      <c r="E172" s="68"/>
      <c r="F172" s="68" t="s">
        <v>36</v>
      </c>
      <c r="G172" s="68" t="s">
        <v>37</v>
      </c>
      <c r="H172" s="68" t="s">
        <v>37</v>
      </c>
      <c r="I172" s="68"/>
      <c r="J172" s="70" t="s">
        <v>38</v>
      </c>
    </row>
    <row r="173" customFormat="false" ht="12.75" hidden="false" customHeight="false" outlineLevel="0" collapsed="false">
      <c r="A173" s="69"/>
      <c r="B173" s="71" t="s">
        <v>39</v>
      </c>
      <c r="C173" s="71" t="s">
        <v>40</v>
      </c>
      <c r="D173" s="71" t="s">
        <v>41</v>
      </c>
      <c r="E173" s="71" t="s">
        <v>6</v>
      </c>
      <c r="F173" s="71" t="s">
        <v>39</v>
      </c>
      <c r="G173" s="71" t="s">
        <v>40</v>
      </c>
      <c r="H173" s="71" t="s">
        <v>41</v>
      </c>
      <c r="I173" s="71" t="s">
        <v>6</v>
      </c>
      <c r="J173" s="71" t="s">
        <v>42</v>
      </c>
    </row>
    <row r="174" customFormat="false" ht="12.75" hidden="false" customHeight="false" outlineLevel="0" collapsed="false">
      <c r="A174" s="72" t="s">
        <v>7</v>
      </c>
      <c r="B174" s="73" t="n">
        <f aca="false">'1Tresleñ99-2'!D666</f>
        <v>20</v>
      </c>
      <c r="C174" s="81"/>
      <c r="D174" s="81"/>
      <c r="E174" s="73" t="n">
        <f aca="false">D174+C174+B174</f>
        <v>20</v>
      </c>
      <c r="F174" s="73" t="n">
        <f aca="false">'1Tresleñ99-2'!G666</f>
        <v>7</v>
      </c>
      <c r="G174" s="81"/>
      <c r="H174" s="81"/>
      <c r="I174" s="73" t="n">
        <f aca="false">H174+G174+F174</f>
        <v>7</v>
      </c>
      <c r="J174" s="73" t="n">
        <f aca="false">I174+E174</f>
        <v>27</v>
      </c>
    </row>
    <row r="175" customFormat="false" ht="12.75" hidden="false" customHeight="false" outlineLevel="0" collapsed="false">
      <c r="A175" s="72" t="s">
        <v>8</v>
      </c>
      <c r="B175" s="73" t="n">
        <f aca="false">'1Tresleñ99-2'!D667</f>
        <v>729</v>
      </c>
      <c r="C175" s="81"/>
      <c r="D175" s="81"/>
      <c r="E175" s="73" t="n">
        <f aca="false">D175+C175+B175</f>
        <v>729</v>
      </c>
      <c r="F175" s="73" t="n">
        <f aca="false">'1Tresleñ99-2'!G667</f>
        <v>466</v>
      </c>
      <c r="G175" s="81"/>
      <c r="H175" s="81"/>
      <c r="I175" s="73" t="n">
        <f aca="false">H175+G175+F175</f>
        <v>466</v>
      </c>
      <c r="J175" s="73" t="n">
        <f aca="false">I175+E175</f>
        <v>1195</v>
      </c>
    </row>
    <row r="176" customFormat="false" ht="12.75" hidden="false" customHeight="false" outlineLevel="0" collapsed="false">
      <c r="A176" s="72" t="s">
        <v>9</v>
      </c>
      <c r="B176" s="73" t="n">
        <f aca="false">'1Tresleñ99-2'!D668</f>
        <v>0</v>
      </c>
      <c r="C176" s="81"/>
      <c r="D176" s="81"/>
      <c r="E176" s="73" t="n">
        <f aca="false">D176+C176+B176</f>
        <v>0</v>
      </c>
      <c r="F176" s="73" t="n">
        <f aca="false">'1Tresleñ99-2'!G668</f>
        <v>0</v>
      </c>
      <c r="G176" s="81"/>
      <c r="H176" s="81"/>
      <c r="I176" s="73" t="n">
        <f aca="false">H176+G176+F176</f>
        <v>0</v>
      </c>
      <c r="J176" s="73" t="n">
        <f aca="false">I176+E176</f>
        <v>0</v>
      </c>
    </row>
    <row r="177" customFormat="false" ht="12.75" hidden="false" customHeight="false" outlineLevel="0" collapsed="false">
      <c r="A177" s="72" t="s">
        <v>10</v>
      </c>
      <c r="B177" s="73" t="n">
        <f aca="false">'1Tresleñ99-2'!D669</f>
        <v>84</v>
      </c>
      <c r="C177" s="81"/>
      <c r="D177" s="81"/>
      <c r="E177" s="73" t="n">
        <f aca="false">D177+C177+B177</f>
        <v>84</v>
      </c>
      <c r="F177" s="73" t="n">
        <f aca="false">'1Tresleñ99-2'!G669</f>
        <v>8</v>
      </c>
      <c r="G177" s="81"/>
      <c r="H177" s="81"/>
      <c r="I177" s="73" t="n">
        <f aca="false">H177+G177+F177</f>
        <v>8</v>
      </c>
      <c r="J177" s="73" t="n">
        <f aca="false">I177+E177</f>
        <v>92</v>
      </c>
    </row>
    <row r="178" customFormat="false" ht="12.75" hidden="false" customHeight="false" outlineLevel="0" collapsed="false">
      <c r="A178" s="72" t="s">
        <v>11</v>
      </c>
      <c r="B178" s="73" t="n">
        <f aca="false">'1Tresleñ99-2'!D670</f>
        <v>0</v>
      </c>
      <c r="C178" s="81"/>
      <c r="D178" s="81"/>
      <c r="E178" s="73" t="n">
        <f aca="false">D178+C178+B178</f>
        <v>0</v>
      </c>
      <c r="F178" s="73" t="n">
        <f aca="false">'1Tresleñ99-2'!G670</f>
        <v>0</v>
      </c>
      <c r="G178" s="81"/>
      <c r="H178" s="81"/>
      <c r="I178" s="73" t="n">
        <f aca="false">H178+G178+F178</f>
        <v>0</v>
      </c>
      <c r="J178" s="73" t="n">
        <f aca="false">I178+E178</f>
        <v>0</v>
      </c>
    </row>
    <row r="179" customFormat="false" ht="12.75" hidden="false" customHeight="false" outlineLevel="0" collapsed="false">
      <c r="A179" s="72" t="s">
        <v>12</v>
      </c>
      <c r="B179" s="73" t="n">
        <f aca="false">'1Tresleñ99-2'!D671</f>
        <v>2</v>
      </c>
      <c r="C179" s="81"/>
      <c r="D179" s="81"/>
      <c r="E179" s="73" t="n">
        <f aca="false">D179+C179+B179</f>
        <v>2</v>
      </c>
      <c r="F179" s="73" t="n">
        <f aca="false">'1Tresleñ99-2'!G671</f>
        <v>0</v>
      </c>
      <c r="G179" s="81"/>
      <c r="H179" s="81"/>
      <c r="I179" s="73" t="n">
        <f aca="false">H179+G179+F179</f>
        <v>0</v>
      </c>
      <c r="J179" s="73" t="n">
        <f aca="false">I179+E179</f>
        <v>2</v>
      </c>
    </row>
    <row r="180" customFormat="false" ht="12.75" hidden="false" customHeight="false" outlineLevel="0" collapsed="false">
      <c r="A180" s="72" t="s">
        <v>13</v>
      </c>
      <c r="B180" s="73" t="n">
        <f aca="false">'1Tresleñ99-2'!D672</f>
        <v>911</v>
      </c>
      <c r="C180" s="81"/>
      <c r="D180" s="81"/>
      <c r="E180" s="73" t="n">
        <f aca="false">D180+C180+B180</f>
        <v>911</v>
      </c>
      <c r="F180" s="73" t="n">
        <f aca="false">'1Tresleñ99-2'!G672</f>
        <v>0</v>
      </c>
      <c r="G180" s="81"/>
      <c r="H180" s="81"/>
      <c r="I180" s="73" t="n">
        <f aca="false">H180+G180+F180</f>
        <v>0</v>
      </c>
      <c r="J180" s="73" t="n">
        <f aca="false">I180+E180</f>
        <v>911</v>
      </c>
    </row>
    <row r="181" customFormat="false" ht="12.75" hidden="false" customHeight="false" outlineLevel="0" collapsed="false">
      <c r="A181" s="72" t="s">
        <v>14</v>
      </c>
      <c r="B181" s="73" t="n">
        <f aca="false">'1Tresleñ99-2'!D673</f>
        <v>62</v>
      </c>
      <c r="C181" s="81"/>
      <c r="D181" s="81"/>
      <c r="E181" s="73" t="n">
        <f aca="false">D181+C181+B181</f>
        <v>62</v>
      </c>
      <c r="F181" s="73" t="n">
        <f aca="false">'1Tresleñ99-2'!G673</f>
        <v>2</v>
      </c>
      <c r="G181" s="81"/>
      <c r="H181" s="81"/>
      <c r="I181" s="73" t="n">
        <f aca="false">H181+G181+F181</f>
        <v>2</v>
      </c>
      <c r="J181" s="73" t="n">
        <f aca="false">I181+E181</f>
        <v>64</v>
      </c>
    </row>
    <row r="182" customFormat="false" ht="12.75" hidden="false" customHeight="false" outlineLevel="0" collapsed="false">
      <c r="A182" s="74" t="s">
        <v>15</v>
      </c>
      <c r="B182" s="73" t="n">
        <f aca="false">SUM(B174:B181)</f>
        <v>1808</v>
      </c>
      <c r="C182" s="81"/>
      <c r="D182" s="81"/>
      <c r="E182" s="73" t="n">
        <f aca="false">SUM(E174:E181)</f>
        <v>1808</v>
      </c>
      <c r="F182" s="73" t="n">
        <f aca="false">SUM(F174:F181)</f>
        <v>483</v>
      </c>
      <c r="G182" s="81"/>
      <c r="H182" s="81"/>
      <c r="I182" s="73" t="n">
        <f aca="false">SUM(I174:I181)</f>
        <v>483</v>
      </c>
      <c r="J182" s="73" t="n">
        <f aca="false">SUM(J174:J181)</f>
        <v>2291</v>
      </c>
    </row>
    <row r="183" customFormat="false" ht="12.75" hidden="false" customHeight="false" outlineLevel="0" collapsed="false">
      <c r="A183" s="75"/>
      <c r="B183" s="65"/>
      <c r="C183" s="65"/>
      <c r="D183" s="65"/>
      <c r="E183" s="65"/>
      <c r="F183" s="65"/>
      <c r="G183" s="65"/>
      <c r="H183" s="65"/>
      <c r="I183" s="65"/>
      <c r="J183" s="65"/>
    </row>
    <row r="184" customFormat="false" ht="12.75" hidden="false" customHeight="false" outlineLevel="0" collapsed="false">
      <c r="A184" s="64" t="s">
        <v>57</v>
      </c>
      <c r="B184" s="65"/>
      <c r="C184" s="65"/>
      <c r="D184" s="65"/>
      <c r="E184" s="65"/>
      <c r="F184" s="65"/>
      <c r="G184" s="65"/>
      <c r="H184" s="65"/>
      <c r="I184" s="65"/>
      <c r="J184" s="65"/>
    </row>
    <row r="185" customFormat="false" ht="12.75" hidden="false" customHeight="false" outlineLevel="0" collapsed="false">
      <c r="A185" s="66"/>
      <c r="B185" s="67" t="s">
        <v>33</v>
      </c>
      <c r="C185" s="67"/>
      <c r="D185" s="67"/>
      <c r="E185" s="67"/>
      <c r="F185" s="67" t="s">
        <v>34</v>
      </c>
      <c r="G185" s="67"/>
      <c r="H185" s="67"/>
      <c r="I185" s="67"/>
      <c r="J185" s="68" t="s">
        <v>35</v>
      </c>
    </row>
    <row r="186" customFormat="false" ht="12.75" hidden="false" customHeight="false" outlineLevel="0" collapsed="false">
      <c r="A186" s="69"/>
      <c r="B186" s="68" t="s">
        <v>36</v>
      </c>
      <c r="C186" s="68" t="s">
        <v>37</v>
      </c>
      <c r="D186" s="68" t="s">
        <v>37</v>
      </c>
      <c r="E186" s="68"/>
      <c r="F186" s="68" t="s">
        <v>36</v>
      </c>
      <c r="G186" s="68" t="s">
        <v>37</v>
      </c>
      <c r="H186" s="68" t="s">
        <v>37</v>
      </c>
      <c r="I186" s="68"/>
      <c r="J186" s="70" t="s">
        <v>38</v>
      </c>
    </row>
    <row r="187" customFormat="false" ht="12.75" hidden="false" customHeight="false" outlineLevel="0" collapsed="false">
      <c r="A187" s="69"/>
      <c r="B187" s="71" t="s">
        <v>39</v>
      </c>
      <c r="C187" s="71" t="s">
        <v>40</v>
      </c>
      <c r="D187" s="71" t="s">
        <v>41</v>
      </c>
      <c r="E187" s="71" t="s">
        <v>6</v>
      </c>
      <c r="F187" s="71" t="s">
        <v>39</v>
      </c>
      <c r="G187" s="71" t="s">
        <v>40</v>
      </c>
      <c r="H187" s="71" t="s">
        <v>41</v>
      </c>
      <c r="I187" s="71" t="s">
        <v>6</v>
      </c>
      <c r="J187" s="71" t="s">
        <v>42</v>
      </c>
    </row>
    <row r="188" customFormat="false" ht="12.75" hidden="false" customHeight="false" outlineLevel="0" collapsed="false">
      <c r="A188" s="72" t="s">
        <v>7</v>
      </c>
      <c r="B188" s="73" t="n">
        <f aca="false">'1Tresleñ99-2'!D680</f>
        <v>0</v>
      </c>
      <c r="C188" s="81"/>
      <c r="D188" s="81"/>
      <c r="E188" s="73" t="n">
        <f aca="false">D188+C188+B188</f>
        <v>0</v>
      </c>
      <c r="F188" s="73" t="n">
        <f aca="false">'1Tresleñ99-2'!G680</f>
        <v>0</v>
      </c>
      <c r="G188" s="81"/>
      <c r="H188" s="81"/>
      <c r="I188" s="73" t="n">
        <f aca="false">H188+G188+F188</f>
        <v>0</v>
      </c>
      <c r="J188" s="73" t="n">
        <f aca="false">I188+E188</f>
        <v>0</v>
      </c>
    </row>
    <row r="189" customFormat="false" ht="12.75" hidden="false" customHeight="false" outlineLevel="0" collapsed="false">
      <c r="A189" s="72" t="s">
        <v>8</v>
      </c>
      <c r="B189" s="73" t="n">
        <f aca="false">'1Tresleñ99-2'!D681</f>
        <v>15</v>
      </c>
      <c r="C189" s="81"/>
      <c r="D189" s="81"/>
      <c r="E189" s="73" t="n">
        <f aca="false">D189+C189+B189</f>
        <v>15</v>
      </c>
      <c r="F189" s="73" t="n">
        <f aca="false">'1Tresleñ99-2'!G681</f>
        <v>80</v>
      </c>
      <c r="G189" s="81"/>
      <c r="H189" s="81"/>
      <c r="I189" s="73" t="n">
        <f aca="false">H189+G189+F189</f>
        <v>80</v>
      </c>
      <c r="J189" s="73" t="n">
        <f aca="false">I189+E189</f>
        <v>95</v>
      </c>
    </row>
    <row r="190" customFormat="false" ht="12.75" hidden="false" customHeight="false" outlineLevel="0" collapsed="false">
      <c r="A190" s="72" t="s">
        <v>9</v>
      </c>
      <c r="B190" s="73" t="n">
        <f aca="false">'1Tresleñ99-2'!D682</f>
        <v>2</v>
      </c>
      <c r="C190" s="81"/>
      <c r="D190" s="81"/>
      <c r="E190" s="73" t="n">
        <f aca="false">D190+C190+B190</f>
        <v>2</v>
      </c>
      <c r="F190" s="73" t="n">
        <f aca="false">'1Tresleñ99-2'!G682</f>
        <v>10</v>
      </c>
      <c r="G190" s="81"/>
      <c r="H190" s="81"/>
      <c r="I190" s="73" t="n">
        <f aca="false">H190+G190+F190</f>
        <v>10</v>
      </c>
      <c r="J190" s="73" t="n">
        <f aca="false">I190+E190</f>
        <v>12</v>
      </c>
    </row>
    <row r="191" customFormat="false" ht="12.75" hidden="false" customHeight="false" outlineLevel="0" collapsed="false">
      <c r="A191" s="72" t="s">
        <v>10</v>
      </c>
      <c r="B191" s="73" t="n">
        <f aca="false">'1Tresleñ99-2'!D683</f>
        <v>0</v>
      </c>
      <c r="C191" s="81"/>
      <c r="D191" s="81"/>
      <c r="E191" s="73" t="n">
        <f aca="false">D191+C191+B191</f>
        <v>0</v>
      </c>
      <c r="F191" s="73" t="n">
        <f aca="false">'1Tresleñ99-2'!G683</f>
        <v>51</v>
      </c>
      <c r="G191" s="81"/>
      <c r="H191" s="81"/>
      <c r="I191" s="73" t="n">
        <f aca="false">H191+G191+F191</f>
        <v>51</v>
      </c>
      <c r="J191" s="73" t="n">
        <f aca="false">I191+E191</f>
        <v>51</v>
      </c>
    </row>
    <row r="192" customFormat="false" ht="12.75" hidden="false" customHeight="false" outlineLevel="0" collapsed="false">
      <c r="A192" s="72" t="s">
        <v>11</v>
      </c>
      <c r="B192" s="73" t="n">
        <f aca="false">'1Tresleñ99-2'!D684</f>
        <v>0</v>
      </c>
      <c r="C192" s="81"/>
      <c r="D192" s="81"/>
      <c r="E192" s="73" t="n">
        <f aca="false">D192+C192+B192</f>
        <v>0</v>
      </c>
      <c r="F192" s="73"/>
      <c r="G192" s="81"/>
      <c r="H192" s="81"/>
      <c r="I192" s="73" t="n">
        <f aca="false">H192+G192+F192</f>
        <v>0</v>
      </c>
      <c r="J192" s="73" t="n">
        <f aca="false">I192+E192</f>
        <v>0</v>
      </c>
    </row>
    <row r="193" customFormat="false" ht="12.75" hidden="false" customHeight="false" outlineLevel="0" collapsed="false">
      <c r="A193" s="72" t="s">
        <v>12</v>
      </c>
      <c r="B193" s="73" t="n">
        <f aca="false">'1Tresleñ99-2'!D685</f>
        <v>0</v>
      </c>
      <c r="C193" s="81"/>
      <c r="D193" s="81"/>
      <c r="E193" s="73" t="n">
        <f aca="false">D193+C193+B193</f>
        <v>0</v>
      </c>
      <c r="F193" s="73" t="n">
        <f aca="false">'1Tresleñ99-2'!G685</f>
        <v>0</v>
      </c>
      <c r="G193" s="81"/>
      <c r="H193" s="81"/>
      <c r="I193" s="73" t="n">
        <f aca="false">H193+G193+F193</f>
        <v>0</v>
      </c>
      <c r="J193" s="73" t="n">
        <f aca="false">I193+E193</f>
        <v>0</v>
      </c>
    </row>
    <row r="194" customFormat="false" ht="12.75" hidden="false" customHeight="false" outlineLevel="0" collapsed="false">
      <c r="A194" s="72" t="s">
        <v>13</v>
      </c>
      <c r="B194" s="73" t="n">
        <f aca="false">'1Tresleñ99-2'!D686</f>
        <v>0</v>
      </c>
      <c r="C194" s="81"/>
      <c r="D194" s="81"/>
      <c r="E194" s="73" t="n">
        <f aca="false">D194+C194+B194</f>
        <v>0</v>
      </c>
      <c r="F194" s="73" t="n">
        <f aca="false">'1Tresleñ99-2'!G686</f>
        <v>0</v>
      </c>
      <c r="G194" s="81"/>
      <c r="H194" s="81"/>
      <c r="I194" s="73" t="n">
        <f aca="false">H194+G194+F194</f>
        <v>0</v>
      </c>
      <c r="J194" s="73" t="n">
        <f aca="false">I194+E194</f>
        <v>0</v>
      </c>
    </row>
    <row r="195" customFormat="false" ht="12.75" hidden="false" customHeight="false" outlineLevel="0" collapsed="false">
      <c r="A195" s="72" t="s">
        <v>14</v>
      </c>
      <c r="B195" s="73" t="n">
        <f aca="false">'1Tresleñ99-2'!D687</f>
        <v>45</v>
      </c>
      <c r="C195" s="81"/>
      <c r="D195" s="81"/>
      <c r="E195" s="73" t="n">
        <f aca="false">D195+C195+B195</f>
        <v>45</v>
      </c>
      <c r="F195" s="73" t="n">
        <f aca="false">'1Tresleñ99-2'!G687</f>
        <v>309</v>
      </c>
      <c r="G195" s="81"/>
      <c r="H195" s="81"/>
      <c r="I195" s="73" t="n">
        <f aca="false">H195+G195+F195</f>
        <v>309</v>
      </c>
      <c r="J195" s="73" t="n">
        <f aca="false">I195+E195</f>
        <v>354</v>
      </c>
    </row>
    <row r="196" customFormat="false" ht="12.75" hidden="false" customHeight="false" outlineLevel="0" collapsed="false">
      <c r="A196" s="74" t="s">
        <v>15</v>
      </c>
      <c r="B196" s="73" t="n">
        <f aca="false">SUM(B188:B195)</f>
        <v>62</v>
      </c>
      <c r="C196" s="83" t="n">
        <f aca="false">SUM(C188:C195)</f>
        <v>0</v>
      </c>
      <c r="D196" s="81" t="n">
        <f aca="false">SUM(D188:D195)</f>
        <v>0</v>
      </c>
      <c r="E196" s="73" t="n">
        <f aca="false">SUM(E188:E195)</f>
        <v>62</v>
      </c>
      <c r="F196" s="73" t="n">
        <f aca="false">SUM(F188:F195)</f>
        <v>450</v>
      </c>
      <c r="G196" s="83" t="n">
        <f aca="false">SUM(G188:G195)</f>
        <v>0</v>
      </c>
      <c r="H196" s="81" t="n">
        <f aca="false">SUM(H188:H195)</f>
        <v>0</v>
      </c>
      <c r="I196" s="73" t="n">
        <f aca="false">SUM(I188:I195)</f>
        <v>450</v>
      </c>
      <c r="J196" s="73" t="n">
        <f aca="false">SUM(J188:J195)</f>
        <v>512</v>
      </c>
    </row>
    <row r="197" customFormat="false" ht="12.75" hidden="false" customHeight="false" outlineLevel="0" collapsed="false">
      <c r="A197" s="75"/>
      <c r="B197" s="65"/>
      <c r="C197" s="65"/>
      <c r="D197" s="65"/>
      <c r="E197" s="65"/>
      <c r="F197" s="65"/>
      <c r="G197" s="65"/>
      <c r="H197" s="65"/>
      <c r="I197" s="65"/>
      <c r="J197" s="65"/>
    </row>
    <row r="198" customFormat="false" ht="12.75" hidden="false" customHeight="false" outlineLevel="0" collapsed="false">
      <c r="A198" s="64" t="s">
        <v>58</v>
      </c>
      <c r="B198" s="65"/>
      <c r="C198" s="65"/>
      <c r="D198" s="65"/>
      <c r="E198" s="65"/>
      <c r="F198" s="65"/>
      <c r="G198" s="65"/>
      <c r="H198" s="65"/>
      <c r="I198" s="65"/>
      <c r="J198" s="65"/>
    </row>
    <row r="199" customFormat="false" ht="12.75" hidden="false" customHeight="false" outlineLevel="0" collapsed="false">
      <c r="A199" s="66"/>
      <c r="B199" s="67" t="s">
        <v>33</v>
      </c>
      <c r="C199" s="67"/>
      <c r="D199" s="67"/>
      <c r="E199" s="67"/>
      <c r="F199" s="67" t="s">
        <v>34</v>
      </c>
      <c r="G199" s="67"/>
      <c r="H199" s="67"/>
      <c r="I199" s="67"/>
      <c r="J199" s="68" t="s">
        <v>35</v>
      </c>
    </row>
    <row r="200" customFormat="false" ht="12.75" hidden="false" customHeight="false" outlineLevel="0" collapsed="false">
      <c r="A200" s="69"/>
      <c r="B200" s="68" t="s">
        <v>36</v>
      </c>
      <c r="C200" s="68" t="s">
        <v>37</v>
      </c>
      <c r="D200" s="68" t="s">
        <v>37</v>
      </c>
      <c r="E200" s="68"/>
      <c r="F200" s="68" t="s">
        <v>36</v>
      </c>
      <c r="G200" s="68" t="s">
        <v>37</v>
      </c>
      <c r="H200" s="68" t="s">
        <v>37</v>
      </c>
      <c r="I200" s="68"/>
      <c r="J200" s="70" t="s">
        <v>38</v>
      </c>
    </row>
    <row r="201" customFormat="false" ht="12.75" hidden="false" customHeight="false" outlineLevel="0" collapsed="false">
      <c r="A201" s="69"/>
      <c r="B201" s="71" t="s">
        <v>39</v>
      </c>
      <c r="C201" s="71" t="s">
        <v>40</v>
      </c>
      <c r="D201" s="71" t="s">
        <v>41</v>
      </c>
      <c r="E201" s="71" t="s">
        <v>6</v>
      </c>
      <c r="F201" s="71" t="s">
        <v>39</v>
      </c>
      <c r="G201" s="71" t="s">
        <v>40</v>
      </c>
      <c r="H201" s="71" t="s">
        <v>41</v>
      </c>
      <c r="I201" s="71" t="s">
        <v>6</v>
      </c>
      <c r="J201" s="71" t="s">
        <v>42</v>
      </c>
    </row>
    <row r="202" customFormat="false" ht="12.75" hidden="false" customHeight="false" outlineLevel="0" collapsed="false">
      <c r="A202" s="72" t="s">
        <v>7</v>
      </c>
      <c r="B202" s="73" t="n">
        <f aca="false">B188+B174+B160+B146+B132+B118</f>
        <v>65850</v>
      </c>
      <c r="C202" s="81"/>
      <c r="D202" s="73" t="n">
        <f aca="false">D188+D174+D160+D146+D132+D118</f>
        <v>0</v>
      </c>
      <c r="E202" s="73" t="n">
        <f aca="false">E188+E174+E160+E146+E132+E118</f>
        <v>65850</v>
      </c>
      <c r="F202" s="73" t="n">
        <f aca="false">F188+F174+F160+F146+F132+F118</f>
        <v>23913</v>
      </c>
      <c r="G202" s="81"/>
      <c r="H202" s="73" t="n">
        <f aca="false">SUM(H118+H132+H146+H160+H174+H188)</f>
        <v>0</v>
      </c>
      <c r="I202" s="73" t="n">
        <f aca="false">SUM(I118+I132+I146+I160+I174+I188)</f>
        <v>23913</v>
      </c>
      <c r="J202" s="73" t="n">
        <f aca="false">SUM(J118+J132+J146+J160+J174+J188)</f>
        <v>89763</v>
      </c>
    </row>
    <row r="203" customFormat="false" ht="12.75" hidden="false" customHeight="false" outlineLevel="0" collapsed="false">
      <c r="A203" s="72" t="s">
        <v>8</v>
      </c>
      <c r="B203" s="73" t="n">
        <f aca="false">B189+B175+B161+B147+B133+B119</f>
        <v>32044</v>
      </c>
      <c r="C203" s="81"/>
      <c r="D203" s="73" t="n">
        <f aca="false">D189+D175+D161+D147+D133+D119</f>
        <v>0</v>
      </c>
      <c r="E203" s="73" t="n">
        <f aca="false">E189+E175+E161+E147+E133+E119</f>
        <v>32044</v>
      </c>
      <c r="F203" s="73" t="n">
        <f aca="false">F189+F175+F161+F147+F133+F119</f>
        <v>6546</v>
      </c>
      <c r="G203" s="81"/>
      <c r="H203" s="73" t="n">
        <f aca="false">SUM(H119+H133+H147+H161+H175+H189)</f>
        <v>0</v>
      </c>
      <c r="I203" s="73" t="n">
        <f aca="false">SUM(I119+I133+I147+I161+I175+I189)</f>
        <v>6546</v>
      </c>
      <c r="J203" s="73" t="n">
        <f aca="false">SUM(J119+J133+J147+J161+J175+J189)</f>
        <v>38590</v>
      </c>
    </row>
    <row r="204" customFormat="false" ht="12.75" hidden="false" customHeight="false" outlineLevel="0" collapsed="false">
      <c r="A204" s="72" t="s">
        <v>9</v>
      </c>
      <c r="B204" s="73" t="n">
        <f aca="false">B190+B176+B162+B148+B134+B120</f>
        <v>301238</v>
      </c>
      <c r="C204" s="81"/>
      <c r="D204" s="73" t="n">
        <f aca="false">D190+D176+D162+D148+D134+D120</f>
        <v>0</v>
      </c>
      <c r="E204" s="73" t="n">
        <f aca="false">E190+E176+E162+E148+E134+E120</f>
        <v>301238</v>
      </c>
      <c r="F204" s="73" t="n">
        <f aca="false">F190+F176+F162+F148+F134+F120</f>
        <v>66600</v>
      </c>
      <c r="G204" s="81"/>
      <c r="H204" s="73" t="n">
        <f aca="false">SUM(H120+H134+H148+H162+H176+H190)</f>
        <v>0</v>
      </c>
      <c r="I204" s="73" t="n">
        <f aca="false">SUM(I120+I134+I148+I162+I176+I190)</f>
        <v>66600</v>
      </c>
      <c r="J204" s="73" t="n">
        <f aca="false">SUM(J120+J134+J148+J162+J176+J190)</f>
        <v>367838</v>
      </c>
    </row>
    <row r="205" customFormat="false" ht="12.75" hidden="false" customHeight="false" outlineLevel="0" collapsed="false">
      <c r="A205" s="72" t="s">
        <v>10</v>
      </c>
      <c r="B205" s="73" t="n">
        <f aca="false">B191+B177+B163+B149+B135+B121</f>
        <v>192974</v>
      </c>
      <c r="C205" s="81"/>
      <c r="D205" s="73" t="n">
        <v>44</v>
      </c>
      <c r="E205" s="73" t="n">
        <f aca="false">E191+E177+E163+E149+E135+E121</f>
        <v>193018</v>
      </c>
      <c r="F205" s="73" t="n">
        <f aca="false">F191+F177+F163+F149+F135+F121</f>
        <v>80389</v>
      </c>
      <c r="G205" s="81"/>
      <c r="H205" s="73" t="n">
        <f aca="false">SUM(H121+H135+H149+H163+H177+H191)</f>
        <v>9</v>
      </c>
      <c r="I205" s="73" t="n">
        <f aca="false">SUM(I121+I135+I149+I163+I177+I191)</f>
        <v>80398</v>
      </c>
      <c r="J205" s="73" t="n">
        <f aca="false">SUM(J121+J135+J149+J163+J177+J191)</f>
        <v>273416</v>
      </c>
    </row>
    <row r="206" customFormat="false" ht="12.75" hidden="false" customHeight="false" outlineLevel="0" collapsed="false">
      <c r="A206" s="72" t="s">
        <v>11</v>
      </c>
      <c r="B206" s="73" t="n">
        <f aca="false">B192+B178+B164+B150+B136+B122</f>
        <v>35175</v>
      </c>
      <c r="C206" s="81"/>
      <c r="D206" s="73" t="n">
        <f aca="false">D192+D178+D164+D150+D136+D122</f>
        <v>0</v>
      </c>
      <c r="E206" s="73" t="n">
        <f aca="false">E192+E178+E164+E150+E136+E122</f>
        <v>35175</v>
      </c>
      <c r="F206" s="73" t="n">
        <f aca="false">F192+F178+F164+F150+F136+F122</f>
        <v>29949</v>
      </c>
      <c r="G206" s="81"/>
      <c r="H206" s="73" t="n">
        <f aca="false">SUM(H122+H136+H150+H164+H178+H192)</f>
        <v>0</v>
      </c>
      <c r="I206" s="73" t="n">
        <f aca="false">SUM(I122+I136+I150+I164+I178+I192)</f>
        <v>29949</v>
      </c>
      <c r="J206" s="73" t="n">
        <f aca="false">SUM(J122+J136+J150+J164+J178+J192)</f>
        <v>65124</v>
      </c>
    </row>
    <row r="207" customFormat="false" ht="12.75" hidden="false" customHeight="false" outlineLevel="0" collapsed="false">
      <c r="A207" s="72" t="s">
        <v>12</v>
      </c>
      <c r="B207" s="73" t="n">
        <f aca="false">B193+B179+B165+B151+B137+B123</f>
        <v>315669</v>
      </c>
      <c r="C207" s="81"/>
      <c r="D207" s="73" t="n">
        <f aca="false">D193+D179+D165+D151+D137+D123</f>
        <v>0</v>
      </c>
      <c r="E207" s="73" t="n">
        <f aca="false">E193+E179+E165+E151+E137+E123</f>
        <v>315669</v>
      </c>
      <c r="F207" s="73" t="n">
        <f aca="false">F193+F179+F165+F151+F137+F123</f>
        <v>275747</v>
      </c>
      <c r="G207" s="81"/>
      <c r="H207" s="73" t="n">
        <f aca="false">SUM(H123+H137+H151+H165+H179+H193)</f>
        <v>0</v>
      </c>
      <c r="I207" s="73" t="n">
        <f aca="false">SUM(I123+I137+I151+I165+I179+I193)</f>
        <v>275747</v>
      </c>
      <c r="J207" s="73" t="n">
        <f aca="false">SUM(J123+J137+J151+J165+J179+J193)</f>
        <v>591416</v>
      </c>
    </row>
    <row r="208" customFormat="false" ht="12.75" hidden="false" customHeight="false" outlineLevel="0" collapsed="false">
      <c r="A208" s="72" t="s">
        <v>13</v>
      </c>
      <c r="B208" s="73" t="n">
        <f aca="false">B194+B180+B166+B152+B138+B124</f>
        <v>125527</v>
      </c>
      <c r="C208" s="81"/>
      <c r="D208" s="73" t="n">
        <f aca="false">D194+D180+D166+D152+D138+D124</f>
        <v>0</v>
      </c>
      <c r="E208" s="73" t="n">
        <f aca="false">E194+E180+E166+E152+E138+E124</f>
        <v>125527</v>
      </c>
      <c r="F208" s="73" t="n">
        <f aca="false">F194+F180+F166+F152+F138+F124</f>
        <v>44369</v>
      </c>
      <c r="G208" s="81"/>
      <c r="H208" s="73" t="n">
        <f aca="false">SUM(H124+H138+H152+H166+H180+H194)</f>
        <v>0</v>
      </c>
      <c r="I208" s="73" t="n">
        <f aca="false">SUM(I124+I138+I152+I166+I180+I194)</f>
        <v>44369</v>
      </c>
      <c r="J208" s="73" t="n">
        <f aca="false">SUM(J124+J138+J152+J166+J180+J194)</f>
        <v>169896</v>
      </c>
    </row>
    <row r="209" customFormat="false" ht="12.75" hidden="false" customHeight="false" outlineLevel="0" collapsed="false">
      <c r="A209" s="72" t="s">
        <v>14</v>
      </c>
      <c r="B209" s="73" t="n">
        <f aca="false">B195+B181+B167+B153+B139+B125</f>
        <v>140973</v>
      </c>
      <c r="C209" s="81"/>
      <c r="D209" s="73" t="n">
        <f aca="false">D195+D181+D167+D153+D139+D125</f>
        <v>0</v>
      </c>
      <c r="E209" s="73" t="n">
        <f aca="false">E195+E181+E167+E153+E139+E125</f>
        <v>140973</v>
      </c>
      <c r="F209" s="73" t="n">
        <f aca="false">F195+F181+F167+F153+F139+F125</f>
        <v>122814</v>
      </c>
      <c r="G209" s="81"/>
      <c r="H209" s="73" t="n">
        <f aca="false">SUM(H125+H139+H153+H167+H181+H195)</f>
        <v>0</v>
      </c>
      <c r="I209" s="73" t="n">
        <f aca="false">SUM(I125+I139+I153+I167+I181+I195)</f>
        <v>122814</v>
      </c>
      <c r="J209" s="73" t="n">
        <f aca="false">SUM(J125+J139+J153+J167+J181+J195)</f>
        <v>263787</v>
      </c>
    </row>
    <row r="210" customFormat="false" ht="12.75" hidden="false" customHeight="false" outlineLevel="0" collapsed="false">
      <c r="A210" s="74" t="s">
        <v>15</v>
      </c>
      <c r="B210" s="73" t="n">
        <f aca="false">SUM(B202:B209)</f>
        <v>1209450</v>
      </c>
      <c r="C210" s="81"/>
      <c r="D210" s="73" t="n">
        <f aca="false">SUM(D202:D209)</f>
        <v>44</v>
      </c>
      <c r="E210" s="73" t="n">
        <f aca="false">SUM(E202:E209)</f>
        <v>1209494</v>
      </c>
      <c r="F210" s="73" t="n">
        <f aca="false">SUM(F202:F209)</f>
        <v>650327</v>
      </c>
      <c r="G210" s="83"/>
      <c r="H210" s="73" t="n">
        <f aca="false">SUM(H202:H209)</f>
        <v>9</v>
      </c>
      <c r="I210" s="73" t="n">
        <f aca="false">SUM(I202:I209)</f>
        <v>650336</v>
      </c>
      <c r="J210" s="73" t="n">
        <f aca="false">SUM(J202:J209)</f>
        <v>1859830</v>
      </c>
    </row>
  </sheetData>
  <mergeCells count="30">
    <mergeCell ref="B3:E3"/>
    <mergeCell ref="F3:I3"/>
    <mergeCell ref="B17:E17"/>
    <mergeCell ref="F17:I17"/>
    <mergeCell ref="B31:E31"/>
    <mergeCell ref="F31:I31"/>
    <mergeCell ref="B45:E45"/>
    <mergeCell ref="F45:I45"/>
    <mergeCell ref="B59:E59"/>
    <mergeCell ref="F59:I59"/>
    <mergeCell ref="B73:E73"/>
    <mergeCell ref="F73:I73"/>
    <mergeCell ref="B87:E87"/>
    <mergeCell ref="F87:I87"/>
    <mergeCell ref="B101:E101"/>
    <mergeCell ref="F101:I101"/>
    <mergeCell ref="B115:E115"/>
    <mergeCell ref="F115:I115"/>
    <mergeCell ref="B129:E129"/>
    <mergeCell ref="F129:I129"/>
    <mergeCell ref="B143:E143"/>
    <mergeCell ref="F143:I143"/>
    <mergeCell ref="B157:E157"/>
    <mergeCell ref="F157:I157"/>
    <mergeCell ref="B171:E171"/>
    <mergeCell ref="F171:I171"/>
    <mergeCell ref="B185:E185"/>
    <mergeCell ref="F185:I185"/>
    <mergeCell ref="B199:E199"/>
    <mergeCell ref="F199:I199"/>
  </mergeCells>
  <printOptions headings="false" gridLines="false" gridLinesSet="true" horizontalCentered="true" verticalCentered="true"/>
  <pageMargins left="0.7875" right="0.7875" top="0.420138888888889" bottom="0.309722222222222" header="0.22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1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48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" ySplit="1" topLeftCell="B1535" activePane="bottomRight" state="frozen"/>
      <selection pane="topLeft" activeCell="A1" activeCellId="0" sqref="A1"/>
      <selection pane="topRight" activeCell="B1" activeCellId="0" sqref="B1"/>
      <selection pane="bottomLeft" activeCell="A1535" activeCellId="0" sqref="A1535"/>
      <selection pane="bottomRigh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1.7"/>
    <col collapsed="false" customWidth="true" hidden="false" outlineLevel="0" max="4" min="3" style="0" width="12.85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4.14"/>
    <col collapsed="false" customWidth="true" hidden="false" outlineLevel="0" max="8" min="8" style="0" width="12.85"/>
  </cols>
  <sheetData>
    <row r="1" customFormat="false" ht="12.75" hidden="false" customHeight="false" outlineLevel="0" collapsed="false">
      <c r="A1" s="84" t="s">
        <v>59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12.75" hidden="false" customHeight="false" outlineLevel="0" collapsed="false">
      <c r="A2" s="16" t="s">
        <v>60</v>
      </c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85"/>
      <c r="B3" s="86"/>
      <c r="C3" s="87" t="s">
        <v>61</v>
      </c>
      <c r="D3" s="88"/>
      <c r="E3" s="89"/>
      <c r="F3" s="90"/>
      <c r="G3" s="91" t="s">
        <v>62</v>
      </c>
      <c r="H3" s="90"/>
      <c r="I3" s="90"/>
      <c r="J3" s="92" t="s">
        <v>35</v>
      </c>
    </row>
    <row r="4" customFormat="false" ht="12.75" hidden="false" customHeight="false" outlineLevel="0" collapsed="false">
      <c r="A4" s="36"/>
      <c r="B4" s="93" t="s">
        <v>36</v>
      </c>
      <c r="C4" s="93" t="s">
        <v>37</v>
      </c>
      <c r="D4" s="93" t="s">
        <v>37</v>
      </c>
      <c r="E4" s="18"/>
      <c r="F4" s="93" t="s">
        <v>36</v>
      </c>
      <c r="G4" s="93" t="s">
        <v>37</v>
      </c>
      <c r="H4" s="93" t="s">
        <v>37</v>
      </c>
      <c r="I4" s="18"/>
      <c r="J4" s="94" t="s">
        <v>33</v>
      </c>
    </row>
    <row r="5" customFormat="false" ht="12.75" hidden="false" customHeight="false" outlineLevel="0" collapsed="false">
      <c r="A5" s="36"/>
      <c r="B5" s="93" t="s">
        <v>39</v>
      </c>
      <c r="C5" s="93" t="s">
        <v>40</v>
      </c>
      <c r="D5" s="93" t="s">
        <v>41</v>
      </c>
      <c r="E5" s="95" t="s">
        <v>6</v>
      </c>
      <c r="F5" s="93" t="s">
        <v>39</v>
      </c>
      <c r="G5" s="93" t="s">
        <v>40</v>
      </c>
      <c r="H5" s="93" t="s">
        <v>41</v>
      </c>
      <c r="I5" s="96" t="s">
        <v>6</v>
      </c>
      <c r="J5" s="97" t="s">
        <v>63</v>
      </c>
    </row>
    <row r="6" customFormat="false" ht="12.75" hidden="false" customHeight="false" outlineLevel="0" collapsed="false">
      <c r="A6" s="21"/>
      <c r="B6" s="98"/>
      <c r="C6" s="98"/>
      <c r="D6" s="98"/>
      <c r="E6" s="98"/>
      <c r="F6" s="98"/>
      <c r="G6" s="98"/>
      <c r="H6" s="98"/>
      <c r="I6" s="99"/>
      <c r="J6" s="100" t="s">
        <v>64</v>
      </c>
    </row>
    <row r="7" customFormat="false" ht="12.75" hidden="false" customHeight="false" outlineLevel="0" collapsed="false">
      <c r="A7" s="10" t="s">
        <v>65</v>
      </c>
      <c r="B7" s="18" t="n">
        <v>1958</v>
      </c>
      <c r="C7" s="18"/>
      <c r="D7" s="18"/>
      <c r="E7" s="15" t="n">
        <f aca="false">D7+C7+B7</f>
        <v>1958</v>
      </c>
      <c r="F7" s="18" t="n">
        <v>150</v>
      </c>
      <c r="G7" s="18"/>
      <c r="H7" s="18"/>
      <c r="I7" s="101" t="n">
        <f aca="false">H7+G7+F7</f>
        <v>150</v>
      </c>
      <c r="J7" s="37" t="n">
        <f aca="false">I7+E7</f>
        <v>2108</v>
      </c>
    </row>
    <row r="8" customFormat="false" ht="12.75" hidden="false" customHeight="false" outlineLevel="0" collapsed="false">
      <c r="A8" s="10" t="s">
        <v>66</v>
      </c>
      <c r="B8" s="18" t="n">
        <v>60602</v>
      </c>
      <c r="C8" s="18"/>
      <c r="D8" s="18"/>
      <c r="E8" s="15" t="n">
        <f aca="false">D8+C8+B8</f>
        <v>60602</v>
      </c>
      <c r="F8" s="18" t="n">
        <v>7350</v>
      </c>
      <c r="G8" s="18"/>
      <c r="H8" s="18"/>
      <c r="I8" s="101" t="n">
        <f aca="false">H8+G8+F8</f>
        <v>7350</v>
      </c>
      <c r="J8" s="37" t="n">
        <f aca="false">I8+E8</f>
        <v>67952</v>
      </c>
    </row>
    <row r="9" customFormat="false" ht="12.75" hidden="false" customHeight="false" outlineLevel="0" collapsed="false">
      <c r="A9" s="10" t="s">
        <v>67</v>
      </c>
      <c r="B9" s="18" t="n">
        <v>70201</v>
      </c>
      <c r="C9" s="18"/>
      <c r="D9" s="18"/>
      <c r="E9" s="15" t="n">
        <f aca="false">D9+C9+B9</f>
        <v>70201</v>
      </c>
      <c r="F9" s="18" t="n">
        <v>13491</v>
      </c>
      <c r="G9" s="18"/>
      <c r="H9" s="18"/>
      <c r="I9" s="101" t="n">
        <f aca="false">H9+G9+F9</f>
        <v>13491</v>
      </c>
      <c r="J9" s="37" t="n">
        <f aca="false">I9+E9</f>
        <v>83692</v>
      </c>
    </row>
    <row r="10" customFormat="false" ht="12.75" hidden="false" customHeight="false" outlineLevel="0" collapsed="false">
      <c r="A10" s="10" t="s">
        <v>68</v>
      </c>
      <c r="B10" s="18" t="n">
        <v>15386</v>
      </c>
      <c r="C10" s="18"/>
      <c r="D10" s="18"/>
      <c r="E10" s="15" t="n">
        <f aca="false">D10+C10+B10</f>
        <v>15386</v>
      </c>
      <c r="F10" s="18" t="n">
        <v>1717</v>
      </c>
      <c r="G10" s="18"/>
      <c r="H10" s="18"/>
      <c r="I10" s="101" t="n">
        <f aca="false">H10+G10+F10</f>
        <v>1717</v>
      </c>
      <c r="J10" s="37" t="n">
        <f aca="false">I10+E10</f>
        <v>17103</v>
      </c>
    </row>
    <row r="11" customFormat="false" ht="12.75" hidden="false" customHeight="false" outlineLevel="0" collapsed="false">
      <c r="A11" s="10" t="s">
        <v>69</v>
      </c>
      <c r="B11" s="18" t="n">
        <v>15047</v>
      </c>
      <c r="C11" s="18"/>
      <c r="D11" s="18"/>
      <c r="E11" s="15" t="n">
        <f aca="false">D11+C11+B11</f>
        <v>15047</v>
      </c>
      <c r="F11" s="18" t="n">
        <v>491</v>
      </c>
      <c r="G11" s="18"/>
      <c r="H11" s="18"/>
      <c r="I11" s="101" t="n">
        <f aca="false">H11+G11+F11</f>
        <v>491</v>
      </c>
      <c r="J11" s="37" t="n">
        <f aca="false">I11+E11</f>
        <v>15538</v>
      </c>
    </row>
    <row r="12" customFormat="false" ht="12.75" hidden="false" customHeight="false" outlineLevel="0" collapsed="false">
      <c r="A12" s="10" t="s">
        <v>70</v>
      </c>
      <c r="B12" s="18" t="n">
        <v>7812</v>
      </c>
      <c r="C12" s="18"/>
      <c r="D12" s="18"/>
      <c r="E12" s="15" t="n">
        <f aca="false">D12+C12+B12</f>
        <v>7812</v>
      </c>
      <c r="F12" s="18" t="n">
        <v>1547</v>
      </c>
      <c r="G12" s="18"/>
      <c r="H12" s="18"/>
      <c r="I12" s="101" t="n">
        <f aca="false">H12+G12+F12</f>
        <v>1547</v>
      </c>
      <c r="J12" s="37" t="n">
        <f aca="false">I12+E12</f>
        <v>9359</v>
      </c>
    </row>
    <row r="13" customFormat="false" ht="12.75" hidden="false" customHeight="false" outlineLevel="0" collapsed="false">
      <c r="A13" s="10" t="s">
        <v>71</v>
      </c>
      <c r="B13" s="18" t="n">
        <v>20028</v>
      </c>
      <c r="C13" s="18"/>
      <c r="D13" s="18"/>
      <c r="E13" s="15" t="n">
        <f aca="false">D13+C13+B13</f>
        <v>20028</v>
      </c>
      <c r="F13" s="18" t="n">
        <v>2364</v>
      </c>
      <c r="G13" s="18"/>
      <c r="H13" s="18"/>
      <c r="I13" s="101" t="n">
        <f aca="false">H13+G13+F13</f>
        <v>2364</v>
      </c>
      <c r="J13" s="37" t="n">
        <f aca="false">I13+E13</f>
        <v>22392</v>
      </c>
    </row>
    <row r="14" customFormat="false" ht="12.75" hidden="false" customHeight="false" outlineLevel="0" collapsed="false">
      <c r="A14" s="10" t="s">
        <v>72</v>
      </c>
      <c r="B14" s="18" t="n">
        <v>139096</v>
      </c>
      <c r="C14" s="18"/>
      <c r="D14" s="18"/>
      <c r="E14" s="15" t="n">
        <f aca="false">D14+C14+B14</f>
        <v>139096</v>
      </c>
      <c r="F14" s="18" t="n">
        <v>26195</v>
      </c>
      <c r="G14" s="18"/>
      <c r="H14" s="18"/>
      <c r="I14" s="101" t="n">
        <f aca="false">H14+G14+F14</f>
        <v>26195</v>
      </c>
      <c r="J14" s="37" t="n">
        <f aca="false">I14+E14</f>
        <v>165291</v>
      </c>
    </row>
    <row r="15" customFormat="false" ht="12.75" hidden="false" customHeight="false" outlineLevel="0" collapsed="false">
      <c r="A15" s="20" t="s">
        <v>73</v>
      </c>
      <c r="B15" s="25" t="n">
        <f aca="false">B14+B13+B12+B11+B10+B9+B8+B7</f>
        <v>330130</v>
      </c>
      <c r="C15" s="25" t="n">
        <f aca="false">C14+C13+C12+C11+C10+C9+C8+C7</f>
        <v>0</v>
      </c>
      <c r="D15" s="25" t="n">
        <f aca="false">D14+D13+D12+D11+D10+D9+D8+D7</f>
        <v>0</v>
      </c>
      <c r="E15" s="25" t="n">
        <f aca="false">E14+E13+E12+E11+E10+E9+E8+E7</f>
        <v>330130</v>
      </c>
      <c r="F15" s="25" t="n">
        <f aca="false">F14+F13+F12+F11+F10+F9+F8+F7</f>
        <v>53305</v>
      </c>
      <c r="G15" s="25" t="n">
        <f aca="false">G14+G13+G12+G11+G10+G9+G8+G7</f>
        <v>0</v>
      </c>
      <c r="H15" s="25" t="n">
        <f aca="false">H14+H13+H12+H11+H10+H9+H8+H7</f>
        <v>0</v>
      </c>
      <c r="I15" s="102" t="n">
        <f aca="false">I14+I13+I12+I11+I10+I9+I8+I7</f>
        <v>53305</v>
      </c>
      <c r="J15" s="38" t="n">
        <f aca="false">J14+J13+J12+J11+J10+J9+J8+J7</f>
        <v>383435</v>
      </c>
    </row>
    <row r="16" customFormat="false" ht="12.75" hidden="false" customHeight="false" outlineLevel="0" collapsed="false">
      <c r="A16" s="96"/>
      <c r="B16" s="101"/>
      <c r="C16" s="101"/>
      <c r="D16" s="101"/>
      <c r="E16" s="101"/>
      <c r="F16" s="101"/>
      <c r="G16" s="101"/>
      <c r="H16" s="101"/>
      <c r="I16" s="101"/>
      <c r="J16" s="101"/>
    </row>
    <row r="17" customFormat="false" ht="12.75" hidden="false" customHeight="false" outlineLevel="0" collapsed="false">
      <c r="A17" s="103" t="s">
        <v>74</v>
      </c>
      <c r="B17" s="104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05"/>
      <c r="B18" s="106"/>
      <c r="C18" s="87" t="s">
        <v>61</v>
      </c>
      <c r="D18" s="88"/>
      <c r="E18" s="89"/>
      <c r="F18" s="90"/>
      <c r="G18" s="91" t="s">
        <v>62</v>
      </c>
      <c r="H18" s="90"/>
      <c r="I18" s="90"/>
      <c r="J18" s="92" t="s">
        <v>35</v>
      </c>
    </row>
    <row r="19" customFormat="false" ht="12.75" hidden="false" customHeight="false" outlineLevel="0" collapsed="false">
      <c r="A19" s="36"/>
      <c r="B19" s="93" t="s">
        <v>36</v>
      </c>
      <c r="C19" s="93" t="s">
        <v>37</v>
      </c>
      <c r="D19" s="93" t="s">
        <v>37</v>
      </c>
      <c r="E19" s="18"/>
      <c r="F19" s="93" t="s">
        <v>36</v>
      </c>
      <c r="G19" s="93" t="s">
        <v>37</v>
      </c>
      <c r="H19" s="93" t="s">
        <v>37</v>
      </c>
      <c r="I19" s="18"/>
      <c r="J19" s="107" t="s">
        <v>38</v>
      </c>
    </row>
    <row r="20" customFormat="false" ht="12.75" hidden="false" customHeight="false" outlineLevel="0" collapsed="false">
      <c r="A20" s="36"/>
      <c r="B20" s="93" t="s">
        <v>39</v>
      </c>
      <c r="C20" s="93" t="s">
        <v>40</v>
      </c>
      <c r="D20" s="93" t="s">
        <v>41</v>
      </c>
      <c r="E20" s="95" t="s">
        <v>6</v>
      </c>
      <c r="F20" s="93" t="s">
        <v>39</v>
      </c>
      <c r="G20" s="93" t="s">
        <v>40</v>
      </c>
      <c r="H20" s="93" t="s">
        <v>41</v>
      </c>
      <c r="I20" s="96" t="s">
        <v>6</v>
      </c>
      <c r="J20" s="108" t="s">
        <v>63</v>
      </c>
    </row>
    <row r="21" customFormat="false" ht="12.75" hidden="false" customHeight="false" outlineLevel="0" collapsed="false">
      <c r="A21" s="21"/>
      <c r="B21" s="98"/>
      <c r="C21" s="98"/>
      <c r="D21" s="98"/>
      <c r="E21" s="98"/>
      <c r="F21" s="98"/>
      <c r="G21" s="98"/>
      <c r="H21" s="98"/>
      <c r="I21" s="99"/>
      <c r="J21" s="100" t="s">
        <v>64</v>
      </c>
    </row>
    <row r="22" customFormat="false" ht="12.75" hidden="false" customHeight="false" outlineLevel="0" collapsed="false">
      <c r="A22" s="10" t="s">
        <v>65</v>
      </c>
      <c r="B22" s="18" t="n">
        <v>10438</v>
      </c>
      <c r="C22" s="18"/>
      <c r="D22" s="18"/>
      <c r="E22" s="15" t="n">
        <f aca="false">D22+C22+B22</f>
        <v>10438</v>
      </c>
      <c r="F22" s="18" t="n">
        <v>327</v>
      </c>
      <c r="G22" s="18"/>
      <c r="H22" s="18"/>
      <c r="I22" s="15" t="n">
        <f aca="false">H22+G22+F22</f>
        <v>327</v>
      </c>
      <c r="J22" s="37" t="n">
        <f aca="false">I22+E22</f>
        <v>10765</v>
      </c>
      <c r="K22" s="109"/>
      <c r="L22" s="39"/>
      <c r="M22" s="39"/>
      <c r="N22" s="18" t="n">
        <v>0</v>
      </c>
      <c r="O22" s="18" t="n">
        <v>0</v>
      </c>
    </row>
    <row r="23" customFormat="false" ht="12.75" hidden="false" customHeight="false" outlineLevel="0" collapsed="false">
      <c r="A23" s="10" t="s">
        <v>66</v>
      </c>
      <c r="B23" s="18" t="n">
        <v>6378</v>
      </c>
      <c r="C23" s="18"/>
      <c r="D23" s="18"/>
      <c r="E23" s="15" t="n">
        <f aca="false">D23+C23+B23</f>
        <v>6378</v>
      </c>
      <c r="F23" s="18" t="n">
        <v>597</v>
      </c>
      <c r="G23" s="18"/>
      <c r="H23" s="18"/>
      <c r="I23" s="15" t="n">
        <f aca="false">H23+G23+F23</f>
        <v>597</v>
      </c>
      <c r="J23" s="37" t="n">
        <f aca="false">I23+E23</f>
        <v>6975</v>
      </c>
    </row>
    <row r="24" customFormat="false" ht="12.75" hidden="false" customHeight="false" outlineLevel="0" collapsed="false">
      <c r="A24" s="10" t="s">
        <v>67</v>
      </c>
      <c r="B24" s="18" t="n">
        <v>6784</v>
      </c>
      <c r="C24" s="18"/>
      <c r="D24" s="18"/>
      <c r="E24" s="15" t="n">
        <f aca="false">D24+C24+B24</f>
        <v>6784</v>
      </c>
      <c r="F24" s="18" t="n">
        <v>659</v>
      </c>
      <c r="G24" s="18"/>
      <c r="H24" s="18"/>
      <c r="I24" s="15" t="n">
        <f aca="false">H24+G24+F24</f>
        <v>659</v>
      </c>
      <c r="J24" s="37" t="n">
        <f aca="false">I24+E24</f>
        <v>7443</v>
      </c>
    </row>
    <row r="25" customFormat="false" ht="12.75" hidden="false" customHeight="false" outlineLevel="0" collapsed="false">
      <c r="A25" s="10" t="s">
        <v>75</v>
      </c>
      <c r="B25" s="18" t="n">
        <v>48100</v>
      </c>
      <c r="C25" s="18"/>
      <c r="D25" s="18"/>
      <c r="E25" s="15" t="n">
        <f aca="false">D25+C25+B25</f>
        <v>48100</v>
      </c>
      <c r="F25" s="18" t="n">
        <v>6776</v>
      </c>
      <c r="G25" s="18"/>
      <c r="H25" s="18"/>
      <c r="I25" s="15" t="n">
        <f aca="false">H25+G25+F25</f>
        <v>6776</v>
      </c>
      <c r="J25" s="37" t="n">
        <f aca="false">I25+E25</f>
        <v>54876</v>
      </c>
    </row>
    <row r="26" customFormat="false" ht="12.75" hidden="false" customHeight="false" outlineLevel="0" collapsed="false">
      <c r="A26" s="10" t="s">
        <v>69</v>
      </c>
      <c r="B26" s="18" t="n">
        <v>1202</v>
      </c>
      <c r="C26" s="18"/>
      <c r="D26" s="18"/>
      <c r="E26" s="15" t="n">
        <f aca="false">D26+C26+B26</f>
        <v>1202</v>
      </c>
      <c r="F26" s="18" t="n">
        <v>70</v>
      </c>
      <c r="G26" s="18"/>
      <c r="H26" s="18"/>
      <c r="I26" s="15" t="n">
        <f aca="false">H26+G26+F26</f>
        <v>70</v>
      </c>
      <c r="J26" s="37" t="n">
        <f aca="false">I26+E26</f>
        <v>1272</v>
      </c>
    </row>
    <row r="27" customFormat="false" ht="12.75" hidden="false" customHeight="false" outlineLevel="0" collapsed="false">
      <c r="A27" s="10" t="s">
        <v>70</v>
      </c>
      <c r="B27" s="18" t="n">
        <v>8296</v>
      </c>
      <c r="C27" s="18"/>
      <c r="D27" s="18"/>
      <c r="E27" s="15" t="n">
        <f aca="false">D27+C27+B27</f>
        <v>8296</v>
      </c>
      <c r="F27" s="18" t="n">
        <v>544</v>
      </c>
      <c r="G27" s="18"/>
      <c r="H27" s="18"/>
      <c r="I27" s="15" t="n">
        <f aca="false">H27+G27+F27</f>
        <v>544</v>
      </c>
      <c r="J27" s="37" t="n">
        <f aca="false">I27+E27</f>
        <v>8840</v>
      </c>
    </row>
    <row r="28" customFormat="false" ht="12.75" hidden="false" customHeight="false" outlineLevel="0" collapsed="false">
      <c r="A28" s="10" t="s">
        <v>71</v>
      </c>
      <c r="B28" s="18" t="n">
        <v>11105</v>
      </c>
      <c r="C28" s="18"/>
      <c r="D28" s="18"/>
      <c r="E28" s="15" t="n">
        <f aca="false">D28+C28+B28</f>
        <v>11105</v>
      </c>
      <c r="F28" s="18" t="n">
        <v>987</v>
      </c>
      <c r="G28" s="18"/>
      <c r="H28" s="18"/>
      <c r="I28" s="15" t="n">
        <f aca="false">H28+G28+F28</f>
        <v>987</v>
      </c>
      <c r="J28" s="37" t="n">
        <f aca="false">I28+E28</f>
        <v>12092</v>
      </c>
    </row>
    <row r="29" customFormat="false" ht="12.75" hidden="false" customHeight="false" outlineLevel="0" collapsed="false">
      <c r="A29" s="10" t="s">
        <v>72</v>
      </c>
      <c r="B29" s="18" t="n">
        <v>11836</v>
      </c>
      <c r="C29" s="18"/>
      <c r="D29" s="18"/>
      <c r="E29" s="15" t="n">
        <f aca="false">D29+C29+B29</f>
        <v>11836</v>
      </c>
      <c r="F29" s="18" t="n">
        <v>1151</v>
      </c>
      <c r="G29" s="18"/>
      <c r="H29" s="18"/>
      <c r="I29" s="15" t="n">
        <f aca="false">H29+G29+F29</f>
        <v>1151</v>
      </c>
      <c r="J29" s="37" t="n">
        <f aca="false">I29+E29</f>
        <v>12987</v>
      </c>
    </row>
    <row r="30" customFormat="false" ht="12.75" hidden="false" customHeight="false" outlineLevel="0" collapsed="false">
      <c r="A30" s="20" t="s">
        <v>73</v>
      </c>
      <c r="B30" s="25" t="n">
        <f aca="false">B29+B28+B27+B26+B25+B24+B23+B22</f>
        <v>104139</v>
      </c>
      <c r="C30" s="25" t="n">
        <f aca="false">C29+C28+C27+C26+C25+C24+C23+C22</f>
        <v>0</v>
      </c>
      <c r="D30" s="25" t="n">
        <f aca="false">D29+D28+D27+D26+D25+D24+D23+D22</f>
        <v>0</v>
      </c>
      <c r="E30" s="25" t="n">
        <f aca="false">E29+E28+E27+E26+E25+E24+E23+E22</f>
        <v>104139</v>
      </c>
      <c r="F30" s="25" t="n">
        <f aca="false">F29+F28+F27+F26+F25+F24+F23+F22</f>
        <v>11111</v>
      </c>
      <c r="G30" s="25" t="n">
        <f aca="false">G29+G28+G27+G26+G25+G24+G23+G22</f>
        <v>0</v>
      </c>
      <c r="H30" s="22" t="n">
        <v>0</v>
      </c>
      <c r="I30" s="102" t="n">
        <f aca="false">I29+I28+I27+I26+I25+I24+I23+I22</f>
        <v>11111</v>
      </c>
      <c r="J30" s="38" t="n">
        <f aca="false">J29+J28+J27+J26+J25+J24+J23+J22</f>
        <v>115250</v>
      </c>
    </row>
    <row r="31" customFormat="false" ht="12.75" hidden="false" customHeight="fals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</row>
    <row r="32" customFormat="false" ht="12.75" hidden="false" customHeight="false" outlineLevel="0" collapsed="false">
      <c r="A32" s="111" t="s">
        <v>76</v>
      </c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85"/>
      <c r="B33" s="112"/>
      <c r="C33" s="87" t="s">
        <v>61</v>
      </c>
      <c r="D33" s="88"/>
      <c r="E33" s="89"/>
      <c r="F33" s="90"/>
      <c r="G33" s="91" t="s">
        <v>62</v>
      </c>
      <c r="H33" s="90"/>
      <c r="I33" s="90"/>
      <c r="J33" s="92" t="s">
        <v>35</v>
      </c>
    </row>
    <row r="34" customFormat="false" ht="12.75" hidden="false" customHeight="false" outlineLevel="0" collapsed="false">
      <c r="A34" s="36"/>
      <c r="B34" s="113"/>
      <c r="C34" s="114"/>
      <c r="D34" s="114"/>
      <c r="E34" s="114"/>
      <c r="F34" s="114"/>
      <c r="G34" s="114"/>
      <c r="H34" s="114"/>
      <c r="I34" s="114"/>
      <c r="J34" s="107" t="s">
        <v>33</v>
      </c>
    </row>
    <row r="35" customFormat="false" ht="12.75" hidden="false" customHeight="false" outlineLevel="0" collapsed="false">
      <c r="A35" s="36"/>
      <c r="B35" s="97" t="s">
        <v>36</v>
      </c>
      <c r="C35" s="93" t="s">
        <v>37</v>
      </c>
      <c r="D35" s="93" t="s">
        <v>37</v>
      </c>
      <c r="E35" s="95"/>
      <c r="F35" s="93" t="s">
        <v>36</v>
      </c>
      <c r="G35" s="93" t="s">
        <v>37</v>
      </c>
      <c r="H35" s="93" t="s">
        <v>37</v>
      </c>
      <c r="I35" s="96"/>
      <c r="J35" s="97" t="s">
        <v>63</v>
      </c>
    </row>
    <row r="36" customFormat="false" ht="12.75" hidden="false" customHeight="false" outlineLevel="0" collapsed="false">
      <c r="A36" s="21"/>
      <c r="B36" s="115" t="s">
        <v>39</v>
      </c>
      <c r="C36" s="98" t="s">
        <v>40</v>
      </c>
      <c r="D36" s="98" t="s">
        <v>41</v>
      </c>
      <c r="E36" s="98" t="s">
        <v>6</v>
      </c>
      <c r="F36" s="98" t="s">
        <v>39</v>
      </c>
      <c r="G36" s="98" t="s">
        <v>40</v>
      </c>
      <c r="H36" s="98" t="s">
        <v>41</v>
      </c>
      <c r="I36" s="99" t="s">
        <v>6</v>
      </c>
      <c r="J36" s="100" t="s">
        <v>64</v>
      </c>
    </row>
    <row r="37" customFormat="false" ht="12.75" hidden="false" customHeight="false" outlineLevel="0" collapsed="false">
      <c r="A37" s="10" t="s">
        <v>65</v>
      </c>
      <c r="B37" s="18" t="n">
        <v>3186</v>
      </c>
      <c r="C37" s="18"/>
      <c r="D37" s="18"/>
      <c r="E37" s="15" t="n">
        <f aca="false">D37+C37+B37</f>
        <v>3186</v>
      </c>
      <c r="F37" s="18" t="n">
        <v>73</v>
      </c>
      <c r="G37" s="18"/>
      <c r="H37" s="18"/>
      <c r="I37" s="101" t="n">
        <f aca="false">H37+G37+F37</f>
        <v>73</v>
      </c>
      <c r="J37" s="37" t="n">
        <f aca="false">I37+E37</f>
        <v>3259</v>
      </c>
    </row>
    <row r="38" customFormat="false" ht="12.75" hidden="false" customHeight="false" outlineLevel="0" collapsed="false">
      <c r="A38" s="10" t="s">
        <v>66</v>
      </c>
      <c r="B38" s="18" t="n">
        <v>8739</v>
      </c>
      <c r="C38" s="18"/>
      <c r="D38" s="18"/>
      <c r="E38" s="15" t="n">
        <f aca="false">D38+C38+B38</f>
        <v>8739</v>
      </c>
      <c r="F38" s="18" t="n">
        <v>477</v>
      </c>
      <c r="G38" s="18"/>
      <c r="H38" s="18"/>
      <c r="I38" s="101" t="n">
        <f aca="false">H38+G38+F38</f>
        <v>477</v>
      </c>
      <c r="J38" s="37" t="n">
        <f aca="false">I38+E38</f>
        <v>9216</v>
      </c>
    </row>
    <row r="39" customFormat="false" ht="12.75" hidden="false" customHeight="false" outlineLevel="0" collapsed="false">
      <c r="A39" s="10" t="s">
        <v>67</v>
      </c>
      <c r="B39" s="18" t="n">
        <v>20050</v>
      </c>
      <c r="C39" s="18"/>
      <c r="D39" s="18"/>
      <c r="E39" s="15" t="n">
        <f aca="false">D39+C39+B39</f>
        <v>20050</v>
      </c>
      <c r="F39" s="18" t="n">
        <v>937</v>
      </c>
      <c r="G39" s="18"/>
      <c r="H39" s="18"/>
      <c r="I39" s="101" t="n">
        <f aca="false">H39+G39+F39</f>
        <v>937</v>
      </c>
      <c r="J39" s="37" t="n">
        <f aca="false">I39+E39</f>
        <v>20987</v>
      </c>
    </row>
    <row r="40" customFormat="false" ht="12.75" hidden="false" customHeight="false" outlineLevel="0" collapsed="false">
      <c r="A40" s="10" t="s">
        <v>68</v>
      </c>
      <c r="B40" s="18" t="n">
        <v>20810</v>
      </c>
      <c r="C40" s="18"/>
      <c r="D40" s="18"/>
      <c r="E40" s="15" t="n">
        <f aca="false">D40+C40+B40</f>
        <v>20810</v>
      </c>
      <c r="F40" s="18" t="n">
        <v>2870</v>
      </c>
      <c r="G40" s="18"/>
      <c r="H40" s="18"/>
      <c r="I40" s="101" t="n">
        <f aca="false">H40+G40+F40</f>
        <v>2870</v>
      </c>
      <c r="J40" s="37" t="n">
        <f aca="false">I40+E40</f>
        <v>23680</v>
      </c>
    </row>
    <row r="41" customFormat="false" ht="12.75" hidden="false" customHeight="false" outlineLevel="0" collapsed="false">
      <c r="A41" s="10" t="s">
        <v>69</v>
      </c>
      <c r="B41" s="18" t="n">
        <v>1454</v>
      </c>
      <c r="C41" s="18"/>
      <c r="D41" s="18"/>
      <c r="E41" s="15" t="n">
        <f aca="false">D41+C41+B41</f>
        <v>1454</v>
      </c>
      <c r="F41" s="18" t="n">
        <v>26</v>
      </c>
      <c r="G41" s="18"/>
      <c r="H41" s="18"/>
      <c r="I41" s="101" t="n">
        <f aca="false">H41+G41+F41</f>
        <v>26</v>
      </c>
      <c r="J41" s="37" t="n">
        <f aca="false">I41+E41</f>
        <v>1480</v>
      </c>
    </row>
    <row r="42" customFormat="false" ht="12.75" hidden="false" customHeight="false" outlineLevel="0" collapsed="false">
      <c r="A42" s="10" t="s">
        <v>70</v>
      </c>
      <c r="B42" s="18" t="n">
        <v>3283</v>
      </c>
      <c r="C42" s="18"/>
      <c r="D42" s="18"/>
      <c r="E42" s="15" t="n">
        <f aca="false">D42+C42+B42</f>
        <v>3283</v>
      </c>
      <c r="F42" s="18" t="n">
        <v>516</v>
      </c>
      <c r="G42" s="18"/>
      <c r="H42" s="18"/>
      <c r="I42" s="101" t="n">
        <f aca="false">H42+G42+F42</f>
        <v>516</v>
      </c>
      <c r="J42" s="37" t="n">
        <f aca="false">I42+E42</f>
        <v>3799</v>
      </c>
    </row>
    <row r="43" customFormat="false" ht="12.75" hidden="false" customHeight="false" outlineLevel="0" collapsed="false">
      <c r="A43" s="10" t="s">
        <v>71</v>
      </c>
      <c r="B43" s="18" t="n">
        <v>7546</v>
      </c>
      <c r="C43" s="18"/>
      <c r="D43" s="18"/>
      <c r="E43" s="15" t="n">
        <f aca="false">D43+C43+B43</f>
        <v>7546</v>
      </c>
      <c r="F43" s="18" t="n">
        <v>696</v>
      </c>
      <c r="G43" s="18"/>
      <c r="H43" s="18"/>
      <c r="I43" s="101" t="n">
        <f aca="false">H43+G43+F43</f>
        <v>696</v>
      </c>
      <c r="J43" s="37" t="n">
        <f aca="false">I43+E43</f>
        <v>8242</v>
      </c>
    </row>
    <row r="44" customFormat="false" ht="12.75" hidden="false" customHeight="false" outlineLevel="0" collapsed="false">
      <c r="A44" s="10" t="s">
        <v>72</v>
      </c>
      <c r="B44" s="18" t="n">
        <v>10903</v>
      </c>
      <c r="C44" s="18"/>
      <c r="D44" s="18"/>
      <c r="E44" s="15" t="n">
        <f aca="false">D44+C44+B44</f>
        <v>10903</v>
      </c>
      <c r="F44" s="37" t="n">
        <v>1105</v>
      </c>
      <c r="G44" s="37"/>
      <c r="H44" s="37"/>
      <c r="I44" s="101" t="n">
        <f aca="false">H44+G44+F44</f>
        <v>1105</v>
      </c>
      <c r="J44" s="37" t="n">
        <f aca="false">I44+E44</f>
        <v>12008</v>
      </c>
    </row>
    <row r="45" customFormat="false" ht="12.75" hidden="false" customHeight="false" outlineLevel="0" collapsed="false">
      <c r="A45" s="20" t="s">
        <v>73</v>
      </c>
      <c r="B45" s="25" t="n">
        <f aca="false">B44+B43+B42+B41+B40+B39+B38+B37</f>
        <v>75971</v>
      </c>
      <c r="C45" s="25" t="n">
        <f aca="false">C44+C43+C42+C41+C40+C39+C38+C37</f>
        <v>0</v>
      </c>
      <c r="D45" s="25" t="n">
        <f aca="false">D44+D43+D42+D41+D40+D39+D38+D37</f>
        <v>0</v>
      </c>
      <c r="E45" s="25" t="n">
        <f aca="false">E44+E43+E42+E41+E40+E39+E38+E37</f>
        <v>75971</v>
      </c>
      <c r="F45" s="25" t="n">
        <f aca="false">F44+F43+F42+F41+F40+F39+F38+F37</f>
        <v>6700</v>
      </c>
      <c r="G45" s="25" t="n">
        <f aca="false">G44+G43+G42+G41+G40+G39+G38+G37</f>
        <v>0</v>
      </c>
      <c r="H45" s="25" t="n">
        <f aca="false">H44+H43+H42+H41+H40+H39+H38+H37</f>
        <v>0</v>
      </c>
      <c r="I45" s="102" t="n">
        <f aca="false">I44+I43+I42+I41+I40+I39+I38+I37</f>
        <v>6700</v>
      </c>
      <c r="J45" s="38" t="n">
        <f aca="false">J44+J43+J42+J41+J40+J39+J38+J37</f>
        <v>82671</v>
      </c>
    </row>
    <row r="46" customFormat="false" ht="12.75" hidden="false" customHeight="fals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</row>
    <row r="47" customFormat="false" ht="12.75" hidden="false" customHeight="false" outlineLevel="0" collapsed="false">
      <c r="A47" s="111" t="s">
        <v>77</v>
      </c>
      <c r="B47" s="16"/>
      <c r="C47" s="16"/>
      <c r="D47" s="16"/>
      <c r="E47" s="16"/>
      <c r="F47" s="16"/>
      <c r="G47" s="16"/>
      <c r="H47" s="16"/>
      <c r="I47" s="16"/>
      <c r="J47" s="16"/>
    </row>
    <row r="48" customFormat="false" ht="12.75" hidden="false" customHeight="false" outlineLevel="0" collapsed="false">
      <c r="A48" s="85"/>
      <c r="B48" s="112"/>
      <c r="C48" s="87" t="s">
        <v>61</v>
      </c>
      <c r="D48" s="88"/>
      <c r="E48" s="89"/>
      <c r="F48" s="90"/>
      <c r="G48" s="91" t="s">
        <v>62</v>
      </c>
      <c r="H48" s="90"/>
      <c r="I48" s="90"/>
      <c r="J48" s="92" t="s">
        <v>35</v>
      </c>
    </row>
    <row r="49" customFormat="false" ht="12.75" hidden="false" customHeight="false" outlineLevel="0" collapsed="false">
      <c r="A49" s="36"/>
      <c r="B49" s="113"/>
      <c r="C49" s="114"/>
      <c r="D49" s="114"/>
      <c r="E49" s="114"/>
      <c r="F49" s="114"/>
      <c r="G49" s="114"/>
      <c r="H49" s="114"/>
      <c r="I49" s="114"/>
      <c r="J49" s="94" t="s">
        <v>33</v>
      </c>
    </row>
    <row r="50" customFormat="false" ht="12.75" hidden="false" customHeight="false" outlineLevel="0" collapsed="false">
      <c r="A50" s="36"/>
      <c r="B50" s="97" t="s">
        <v>36</v>
      </c>
      <c r="C50" s="93" t="s">
        <v>37</v>
      </c>
      <c r="D50" s="93" t="s">
        <v>37</v>
      </c>
      <c r="E50" s="95"/>
      <c r="F50" s="93" t="s">
        <v>36</v>
      </c>
      <c r="G50" s="93" t="s">
        <v>37</v>
      </c>
      <c r="H50" s="93" t="s">
        <v>37</v>
      </c>
      <c r="I50" s="96"/>
      <c r="J50" s="97" t="s">
        <v>63</v>
      </c>
    </row>
    <row r="51" customFormat="false" ht="12.75" hidden="false" customHeight="false" outlineLevel="0" collapsed="false">
      <c r="A51" s="21"/>
      <c r="B51" s="115" t="s">
        <v>39</v>
      </c>
      <c r="C51" s="98" t="s">
        <v>40</v>
      </c>
      <c r="D51" s="98" t="s">
        <v>41</v>
      </c>
      <c r="E51" s="98" t="s">
        <v>6</v>
      </c>
      <c r="F51" s="98" t="s">
        <v>39</v>
      </c>
      <c r="G51" s="98" t="s">
        <v>40</v>
      </c>
      <c r="H51" s="98" t="s">
        <v>41</v>
      </c>
      <c r="I51" s="99" t="s">
        <v>6</v>
      </c>
      <c r="J51" s="100" t="s">
        <v>64</v>
      </c>
    </row>
    <row r="52" customFormat="false" ht="12.75" hidden="false" customHeight="false" outlineLevel="0" collapsed="false">
      <c r="A52" s="10" t="s">
        <v>65</v>
      </c>
      <c r="B52" s="18" t="n">
        <v>134</v>
      </c>
      <c r="C52" s="18"/>
      <c r="D52" s="18"/>
      <c r="E52" s="15" t="n">
        <f aca="false">D52+C52+B52</f>
        <v>134</v>
      </c>
      <c r="F52" s="18" t="n">
        <v>0</v>
      </c>
      <c r="G52" s="18"/>
      <c r="H52" s="18"/>
      <c r="I52" s="101" t="n">
        <f aca="false">H52+G52+F52</f>
        <v>0</v>
      </c>
      <c r="J52" s="37" t="n">
        <f aca="false">I52+E52</f>
        <v>134</v>
      </c>
    </row>
    <row r="53" customFormat="false" ht="12.75" hidden="false" customHeight="false" outlineLevel="0" collapsed="false">
      <c r="A53" s="10" t="s">
        <v>66</v>
      </c>
      <c r="B53" s="18" t="n">
        <v>1</v>
      </c>
      <c r="C53" s="18"/>
      <c r="D53" s="18"/>
      <c r="E53" s="15" t="n">
        <f aca="false">D53+C53+B53</f>
        <v>1</v>
      </c>
      <c r="F53" s="18"/>
      <c r="G53" s="18"/>
      <c r="H53" s="18"/>
      <c r="I53" s="101" t="n">
        <f aca="false">H53+G53+F53</f>
        <v>0</v>
      </c>
      <c r="J53" s="37" t="n">
        <f aca="false">I53+E53</f>
        <v>1</v>
      </c>
    </row>
    <row r="54" customFormat="false" ht="12.75" hidden="false" customHeight="false" outlineLevel="0" collapsed="false">
      <c r="A54" s="10" t="s">
        <v>67</v>
      </c>
      <c r="B54" s="18" t="n">
        <v>84</v>
      </c>
      <c r="C54" s="18"/>
      <c r="D54" s="18"/>
      <c r="E54" s="15" t="n">
        <f aca="false">D54+C54+B54</f>
        <v>84</v>
      </c>
      <c r="F54" s="18"/>
      <c r="G54" s="18"/>
      <c r="H54" s="18"/>
      <c r="I54" s="101" t="n">
        <f aca="false">H54+G54+F54</f>
        <v>0</v>
      </c>
      <c r="J54" s="37" t="n">
        <f aca="false">I54+E54</f>
        <v>84</v>
      </c>
    </row>
    <row r="55" customFormat="false" ht="12.75" hidden="false" customHeight="false" outlineLevel="0" collapsed="false">
      <c r="A55" s="10" t="s">
        <v>68</v>
      </c>
      <c r="B55" s="12" t="n">
        <v>540</v>
      </c>
      <c r="C55" s="18"/>
      <c r="D55" s="18"/>
      <c r="E55" s="15" t="n">
        <f aca="false">D55+C55+B55</f>
        <v>540</v>
      </c>
      <c r="F55" s="18" t="n">
        <v>72</v>
      </c>
      <c r="G55" s="18"/>
      <c r="H55" s="18"/>
      <c r="I55" s="101" t="n">
        <f aca="false">H55+G55+F55</f>
        <v>72</v>
      </c>
      <c r="J55" s="37" t="n">
        <f aca="false">I55+E55</f>
        <v>612</v>
      </c>
    </row>
    <row r="56" customFormat="false" ht="12.75" hidden="false" customHeight="false" outlineLevel="0" collapsed="false">
      <c r="A56" s="10" t="s">
        <v>69</v>
      </c>
      <c r="B56" s="18" t="n">
        <v>40</v>
      </c>
      <c r="C56" s="18"/>
      <c r="D56" s="18"/>
      <c r="E56" s="15" t="n">
        <f aca="false">D56+C56+B56</f>
        <v>40</v>
      </c>
      <c r="F56" s="18" t="n">
        <v>0</v>
      </c>
      <c r="G56" s="18"/>
      <c r="H56" s="18"/>
      <c r="I56" s="101" t="n">
        <f aca="false">H56+G56+F56</f>
        <v>0</v>
      </c>
      <c r="J56" s="37" t="n">
        <f aca="false">I56+E56</f>
        <v>40</v>
      </c>
    </row>
    <row r="57" customFormat="false" ht="12.75" hidden="false" customHeight="false" outlineLevel="0" collapsed="false">
      <c r="A57" s="10" t="s">
        <v>70</v>
      </c>
      <c r="B57" s="18" t="n">
        <v>5</v>
      </c>
      <c r="C57" s="18"/>
      <c r="D57" s="18"/>
      <c r="E57" s="15" t="n">
        <f aca="false">D57+C57+B57</f>
        <v>5</v>
      </c>
      <c r="F57" s="18" t="n">
        <v>20</v>
      </c>
      <c r="G57" s="18"/>
      <c r="H57" s="18"/>
      <c r="I57" s="101" t="n">
        <f aca="false">H57+G57+F57</f>
        <v>20</v>
      </c>
      <c r="J57" s="37" t="n">
        <f aca="false">I57+E57</f>
        <v>25</v>
      </c>
    </row>
    <row r="58" customFormat="false" ht="12.75" hidden="false" customHeight="false" outlineLevel="0" collapsed="false">
      <c r="A58" s="10" t="s">
        <v>71</v>
      </c>
      <c r="B58" s="18" t="n">
        <v>18</v>
      </c>
      <c r="C58" s="18"/>
      <c r="D58" s="18"/>
      <c r="E58" s="15" t="n">
        <f aca="false">D58+C58+B58</f>
        <v>18</v>
      </c>
      <c r="F58" s="18" t="n">
        <v>1</v>
      </c>
      <c r="G58" s="18"/>
      <c r="H58" s="18"/>
      <c r="I58" s="101" t="n">
        <f aca="false">H58+G58+F58</f>
        <v>1</v>
      </c>
      <c r="J58" s="37" t="n">
        <f aca="false">I58+E58</f>
        <v>19</v>
      </c>
    </row>
    <row r="59" customFormat="false" ht="12.75" hidden="false" customHeight="false" outlineLevel="0" collapsed="false">
      <c r="A59" s="10" t="s">
        <v>72</v>
      </c>
      <c r="B59" s="18" t="n">
        <v>250</v>
      </c>
      <c r="C59" s="18"/>
      <c r="D59" s="18"/>
      <c r="E59" s="15" t="n">
        <f aca="false">D59+C59+B59</f>
        <v>250</v>
      </c>
      <c r="F59" s="18" t="n">
        <v>70</v>
      </c>
      <c r="G59" s="18"/>
      <c r="H59" s="18"/>
      <c r="I59" s="101" t="n">
        <f aca="false">H59+G59+F59</f>
        <v>70</v>
      </c>
      <c r="J59" s="37" t="n">
        <f aca="false">I59+E59</f>
        <v>320</v>
      </c>
    </row>
    <row r="60" customFormat="false" ht="12.75" hidden="false" customHeight="false" outlineLevel="0" collapsed="false">
      <c r="A60" s="20" t="s">
        <v>73</v>
      </c>
      <c r="B60" s="25" t="n">
        <f aca="false">SUM(B52:B59)</f>
        <v>1072</v>
      </c>
      <c r="C60" s="25" t="n">
        <f aca="false">C59+C58+C57+C56+C55+C54+C53+C52</f>
        <v>0</v>
      </c>
      <c r="D60" s="25" t="n">
        <f aca="false">D59+D58+D57+D56+D55+D54+D53+D52</f>
        <v>0</v>
      </c>
      <c r="E60" s="25" t="n">
        <f aca="false">E59+E58+E57+E56+E55+E54+E53+E52</f>
        <v>1072</v>
      </c>
      <c r="F60" s="25" t="n">
        <f aca="false">F59+F58+F57+F56+F55+F54+F53+F52</f>
        <v>163</v>
      </c>
      <c r="G60" s="25" t="n">
        <f aca="false">G59+G58+G57+G56+G55+G54+G53+G52</f>
        <v>0</v>
      </c>
      <c r="H60" s="25" t="n">
        <f aca="false">H59+H58+H57+H56+H55+H54+H53+H52</f>
        <v>0</v>
      </c>
      <c r="I60" s="102" t="n">
        <f aca="false">I59+I58+I57+I56+I55+I54+I53+I52</f>
        <v>163</v>
      </c>
      <c r="J60" s="38" t="n">
        <f aca="false">J59+J58+J57+J56+J55+J54+J53+J52</f>
        <v>1235</v>
      </c>
    </row>
    <row r="61" customFormat="false" ht="12.75" hidden="false" customHeight="false" outlineLevel="0" collapsed="false">
      <c r="A61" s="96"/>
      <c r="B61" s="101"/>
      <c r="C61" s="101"/>
      <c r="D61" s="101"/>
      <c r="E61" s="101"/>
      <c r="F61" s="101"/>
      <c r="G61" s="101"/>
      <c r="H61" s="101"/>
      <c r="I61" s="101"/>
      <c r="J61" s="101"/>
    </row>
    <row r="62" customFormat="false" ht="12.75" hidden="false" customHeight="false" outlineLevel="0" collapsed="false">
      <c r="A62" s="117" t="s">
        <v>78</v>
      </c>
      <c r="B62" s="16"/>
      <c r="C62" s="16"/>
      <c r="D62" s="16"/>
      <c r="E62" s="16"/>
      <c r="F62" s="16"/>
      <c r="G62" s="16"/>
      <c r="H62" s="16"/>
      <c r="I62" s="16"/>
      <c r="J62" s="16"/>
    </row>
    <row r="63" customFormat="false" ht="12.75" hidden="false" customHeight="false" outlineLevel="0" collapsed="false">
      <c r="A63" s="85"/>
      <c r="B63" s="112"/>
      <c r="C63" s="87" t="s">
        <v>61</v>
      </c>
      <c r="D63" s="88"/>
      <c r="E63" s="89"/>
      <c r="F63" s="90"/>
      <c r="G63" s="91" t="s">
        <v>62</v>
      </c>
      <c r="H63" s="90"/>
      <c r="I63" s="90"/>
      <c r="J63" s="92" t="s">
        <v>35</v>
      </c>
    </row>
    <row r="64" customFormat="false" ht="12.75" hidden="false" customHeight="false" outlineLevel="0" collapsed="false">
      <c r="A64" s="36"/>
      <c r="B64" s="113" t="s">
        <v>36</v>
      </c>
      <c r="C64" s="114" t="s">
        <v>37</v>
      </c>
      <c r="D64" s="114" t="s">
        <v>37</v>
      </c>
      <c r="E64" s="114"/>
      <c r="F64" s="114" t="s">
        <v>36</v>
      </c>
      <c r="G64" s="114" t="s">
        <v>37</v>
      </c>
      <c r="H64" s="114" t="s">
        <v>37</v>
      </c>
      <c r="I64" s="114"/>
      <c r="J64" s="94" t="s">
        <v>33</v>
      </c>
    </row>
    <row r="65" customFormat="false" ht="12.75" hidden="false" customHeight="false" outlineLevel="0" collapsed="false">
      <c r="A65" s="36"/>
      <c r="B65" s="97" t="s">
        <v>39</v>
      </c>
      <c r="C65" s="93" t="s">
        <v>40</v>
      </c>
      <c r="D65" s="93" t="s">
        <v>41</v>
      </c>
      <c r="E65" s="95" t="s">
        <v>6</v>
      </c>
      <c r="F65" s="93" t="s">
        <v>39</v>
      </c>
      <c r="G65" s="93" t="s">
        <v>40</v>
      </c>
      <c r="H65" s="93" t="s">
        <v>41</v>
      </c>
      <c r="I65" s="96" t="s">
        <v>6</v>
      </c>
      <c r="J65" s="97" t="s">
        <v>63</v>
      </c>
    </row>
    <row r="66" customFormat="false" ht="12.75" hidden="false" customHeight="false" outlineLevel="0" collapsed="false">
      <c r="A66" s="21"/>
      <c r="B66" s="115"/>
      <c r="C66" s="98"/>
      <c r="D66" s="98"/>
      <c r="E66" s="98"/>
      <c r="F66" s="98"/>
      <c r="G66" s="98"/>
      <c r="H66" s="98"/>
      <c r="I66" s="99"/>
      <c r="J66" s="100" t="s">
        <v>34</v>
      </c>
    </row>
    <row r="67" customFormat="false" ht="12.75" hidden="false" customHeight="false" outlineLevel="0" collapsed="false">
      <c r="A67" s="10" t="s">
        <v>65</v>
      </c>
      <c r="B67" s="18" t="n">
        <v>0.001</v>
      </c>
      <c r="C67" s="18"/>
      <c r="D67" s="18"/>
      <c r="E67" s="15" t="n">
        <f aca="false">D67+C67+B67</f>
        <v>0.001</v>
      </c>
      <c r="F67" s="18" t="n">
        <v>0.001</v>
      </c>
      <c r="G67" s="18"/>
      <c r="H67" s="18"/>
      <c r="I67" s="101" t="n">
        <f aca="false">H67+G67+F67</f>
        <v>0.001</v>
      </c>
      <c r="J67" s="37" t="n">
        <f aca="false">I67+E67</f>
        <v>0.002</v>
      </c>
    </row>
    <row r="68" customFormat="false" ht="12.75" hidden="false" customHeight="false" outlineLevel="0" collapsed="false">
      <c r="A68" s="10" t="s">
        <v>66</v>
      </c>
      <c r="B68" s="18" t="n">
        <v>0</v>
      </c>
      <c r="C68" s="18"/>
      <c r="D68" s="18"/>
      <c r="E68" s="15" t="n">
        <f aca="false">D68+C68+B68</f>
        <v>0</v>
      </c>
      <c r="F68" s="18" t="n">
        <v>0</v>
      </c>
      <c r="G68" s="18"/>
      <c r="H68" s="18"/>
      <c r="I68" s="101" t="n">
        <f aca="false">H68+G68+F68</f>
        <v>0</v>
      </c>
      <c r="J68" s="37" t="n">
        <f aca="false">I68+E68</f>
        <v>0</v>
      </c>
    </row>
    <row r="69" customFormat="false" ht="12.75" hidden="false" customHeight="false" outlineLevel="0" collapsed="false">
      <c r="A69" s="10" t="s">
        <v>67</v>
      </c>
      <c r="B69" s="18"/>
      <c r="C69" s="18"/>
      <c r="D69" s="18"/>
      <c r="E69" s="15" t="n">
        <f aca="false">D69+C69+B69</f>
        <v>0</v>
      </c>
      <c r="F69" s="18"/>
      <c r="G69" s="18"/>
      <c r="H69" s="18"/>
      <c r="I69" s="101" t="n">
        <f aca="false">H69+G69+F69</f>
        <v>0</v>
      </c>
      <c r="J69" s="37" t="n">
        <f aca="false">I69+E69</f>
        <v>0</v>
      </c>
    </row>
    <row r="70" customFormat="false" ht="12.75" hidden="false" customHeight="false" outlineLevel="0" collapsed="false">
      <c r="A70" s="10" t="s">
        <v>75</v>
      </c>
      <c r="B70" s="18"/>
      <c r="C70" s="18"/>
      <c r="D70" s="18"/>
      <c r="E70" s="15" t="n">
        <f aca="false">D70+C70+B70</f>
        <v>0</v>
      </c>
      <c r="F70" s="18"/>
      <c r="G70" s="18"/>
      <c r="H70" s="18"/>
      <c r="I70" s="101" t="n">
        <f aca="false">H70+G70+F70</f>
        <v>0</v>
      </c>
      <c r="J70" s="37" t="n">
        <f aca="false">I70+E70</f>
        <v>0</v>
      </c>
    </row>
    <row r="71" customFormat="false" ht="12.75" hidden="false" customHeight="false" outlineLevel="0" collapsed="false">
      <c r="A71" s="10" t="s">
        <v>69</v>
      </c>
      <c r="B71" s="18"/>
      <c r="C71" s="18"/>
      <c r="D71" s="18"/>
      <c r="E71" s="15" t="n">
        <f aca="false">D71+C71+B71</f>
        <v>0</v>
      </c>
      <c r="F71" s="18"/>
      <c r="G71" s="18"/>
      <c r="H71" s="18"/>
      <c r="I71" s="101" t="n">
        <f aca="false">H71+G71+F71</f>
        <v>0</v>
      </c>
      <c r="J71" s="37" t="n">
        <f aca="false">I71+E71</f>
        <v>0</v>
      </c>
    </row>
    <row r="72" customFormat="false" ht="12.75" hidden="false" customHeight="false" outlineLevel="0" collapsed="false">
      <c r="A72" s="10" t="s">
        <v>70</v>
      </c>
      <c r="B72" s="18"/>
      <c r="C72" s="18"/>
      <c r="D72" s="18"/>
      <c r="E72" s="15" t="n">
        <f aca="false">D72+C72+B72</f>
        <v>0</v>
      </c>
      <c r="F72" s="18"/>
      <c r="G72" s="18"/>
      <c r="H72" s="18"/>
      <c r="I72" s="101" t="n">
        <v>0</v>
      </c>
      <c r="J72" s="37" t="n">
        <f aca="false">I72+E72</f>
        <v>0</v>
      </c>
    </row>
    <row r="73" customFormat="false" ht="12.75" hidden="false" customHeight="false" outlineLevel="0" collapsed="false">
      <c r="A73" s="10" t="s">
        <v>71</v>
      </c>
      <c r="B73" s="18"/>
      <c r="C73" s="18"/>
      <c r="D73" s="18"/>
      <c r="E73" s="15" t="n">
        <f aca="false">D73+C73+B73</f>
        <v>0</v>
      </c>
      <c r="F73" s="18"/>
      <c r="G73" s="18"/>
      <c r="H73" s="18"/>
      <c r="I73" s="101" t="n">
        <f aca="false">H73+G73+F73</f>
        <v>0</v>
      </c>
      <c r="J73" s="37" t="n">
        <f aca="false">I73+E73</f>
        <v>0</v>
      </c>
    </row>
    <row r="74" customFormat="false" ht="12.75" hidden="false" customHeight="false" outlineLevel="0" collapsed="false">
      <c r="A74" s="10" t="s">
        <v>72</v>
      </c>
      <c r="B74" s="18"/>
      <c r="C74" s="18"/>
      <c r="D74" s="18"/>
      <c r="E74" s="15" t="n">
        <f aca="false">D74+C74+B74</f>
        <v>0</v>
      </c>
      <c r="F74" s="18"/>
      <c r="G74" s="18"/>
      <c r="H74" s="18"/>
      <c r="I74" s="101" t="n">
        <f aca="false">H74+G74+F74</f>
        <v>0</v>
      </c>
      <c r="J74" s="37" t="n">
        <f aca="false">I74+E74</f>
        <v>0</v>
      </c>
    </row>
    <row r="75" customFormat="false" ht="12.75" hidden="false" customHeight="false" outlineLevel="0" collapsed="false">
      <c r="A75" s="20" t="s">
        <v>73</v>
      </c>
      <c r="B75" s="25" t="n">
        <f aca="false">B74+B73+B72+B71+B70+B69+B68+B67</f>
        <v>0.001</v>
      </c>
      <c r="C75" s="25" t="n">
        <f aca="false">C74+C73+C72+C71+C70+C69+C68+C67</f>
        <v>0</v>
      </c>
      <c r="D75" s="25" t="n">
        <f aca="false">D74+D73+D72+D71+D70+D69+D68+D67</f>
        <v>0</v>
      </c>
      <c r="E75" s="25" t="n">
        <f aca="false">E74+E73+E72+E71+E70+E69+E68+E67</f>
        <v>0.001</v>
      </c>
      <c r="F75" s="25" t="n">
        <f aca="false">F74+F73+F72+F71+F70+F69+F68+F67</f>
        <v>0.001</v>
      </c>
      <c r="G75" s="25" t="n">
        <f aca="false">G74+G73+G72+G71+G70+G69+G68+G67</f>
        <v>0</v>
      </c>
      <c r="H75" s="25" t="n">
        <f aca="false">H74+H73+H72+H71+H70+H69+H68+H67</f>
        <v>0</v>
      </c>
      <c r="I75" s="102" t="n">
        <f aca="false">I74+I73+I72+I71+I70+I69+I68+I67</f>
        <v>0.001</v>
      </c>
      <c r="J75" s="38" t="n">
        <f aca="false">J74+J73+J72+J71+J70+J69+J68+J67</f>
        <v>0.002</v>
      </c>
    </row>
    <row r="76" customFormat="false" ht="12.75" hidden="false" customHeight="false" outlineLevel="0" collapsed="false">
      <c r="A76" s="96"/>
      <c r="B76" s="101"/>
      <c r="C76" s="101"/>
      <c r="D76" s="101"/>
      <c r="E76" s="101"/>
      <c r="F76" s="101"/>
      <c r="G76" s="101"/>
      <c r="H76" s="101"/>
      <c r="I76" s="101"/>
      <c r="J76" s="101"/>
    </row>
    <row r="77" customFormat="false" ht="12.75" hidden="false" customHeight="false" outlineLevel="0" collapsed="false">
      <c r="A77" s="111" t="s">
        <v>79</v>
      </c>
      <c r="B77" s="16"/>
      <c r="C77" s="16"/>
      <c r="D77" s="16"/>
      <c r="E77" s="16"/>
      <c r="F77" s="16"/>
      <c r="G77" s="16"/>
      <c r="H77" s="16"/>
      <c r="I77" s="16"/>
      <c r="J77" s="16"/>
    </row>
    <row r="78" customFormat="false" ht="12.75" hidden="false" customHeight="false" outlineLevel="0" collapsed="false">
      <c r="A78" s="85"/>
      <c r="B78" s="112"/>
      <c r="C78" s="87" t="s">
        <v>61</v>
      </c>
      <c r="D78" s="88"/>
      <c r="E78" s="89"/>
      <c r="F78" s="90"/>
      <c r="G78" s="91" t="s">
        <v>62</v>
      </c>
      <c r="H78" s="90"/>
      <c r="I78" s="90"/>
      <c r="J78" s="92" t="s">
        <v>35</v>
      </c>
    </row>
    <row r="79" customFormat="false" ht="12.75" hidden="false" customHeight="false" outlineLevel="0" collapsed="false">
      <c r="A79" s="36"/>
      <c r="B79" s="113" t="s">
        <v>36</v>
      </c>
      <c r="C79" s="114" t="s">
        <v>37</v>
      </c>
      <c r="D79" s="114" t="s">
        <v>37</v>
      </c>
      <c r="E79" s="114"/>
      <c r="F79" s="114" t="s">
        <v>36</v>
      </c>
      <c r="G79" s="114" t="s">
        <v>37</v>
      </c>
      <c r="H79" s="114" t="s">
        <v>37</v>
      </c>
      <c r="I79" s="114"/>
      <c r="J79" s="94" t="s">
        <v>33</v>
      </c>
    </row>
    <row r="80" customFormat="false" ht="12.75" hidden="false" customHeight="false" outlineLevel="0" collapsed="false">
      <c r="A80" s="36"/>
      <c r="B80" s="97" t="s">
        <v>39</v>
      </c>
      <c r="C80" s="93" t="s">
        <v>40</v>
      </c>
      <c r="D80" s="93" t="s">
        <v>41</v>
      </c>
      <c r="E80" s="95" t="s">
        <v>6</v>
      </c>
      <c r="F80" s="93" t="s">
        <v>39</v>
      </c>
      <c r="G80" s="93" t="s">
        <v>40</v>
      </c>
      <c r="H80" s="93" t="s">
        <v>41</v>
      </c>
      <c r="I80" s="96" t="s">
        <v>6</v>
      </c>
      <c r="J80" s="97" t="s">
        <v>63</v>
      </c>
    </row>
    <row r="81" customFormat="false" ht="12.75" hidden="false" customHeight="false" outlineLevel="0" collapsed="false">
      <c r="A81" s="21"/>
      <c r="B81" s="115"/>
      <c r="C81" s="98"/>
      <c r="D81" s="98"/>
      <c r="E81" s="98"/>
      <c r="F81" s="98"/>
      <c r="G81" s="98"/>
      <c r="H81" s="98"/>
      <c r="I81" s="99"/>
      <c r="J81" s="100" t="s">
        <v>34</v>
      </c>
    </row>
    <row r="82" customFormat="false" ht="12.75" hidden="false" customHeight="false" outlineLevel="0" collapsed="false">
      <c r="A82" s="10" t="s">
        <v>65</v>
      </c>
      <c r="B82" s="18" t="n">
        <v>62</v>
      </c>
      <c r="C82" s="18"/>
      <c r="D82" s="18"/>
      <c r="E82" s="15" t="n">
        <f aca="false">D82+C82+B82</f>
        <v>62</v>
      </c>
      <c r="F82" s="18" t="n">
        <v>5</v>
      </c>
      <c r="G82" s="18"/>
      <c r="H82" s="18"/>
      <c r="I82" s="101" t="n">
        <f aca="false">H82+G82+F82</f>
        <v>5</v>
      </c>
      <c r="J82" s="37" t="n">
        <f aca="false">I82+E82</f>
        <v>67</v>
      </c>
    </row>
    <row r="83" customFormat="false" ht="12.75" hidden="false" customHeight="false" outlineLevel="0" collapsed="false">
      <c r="A83" s="10" t="s">
        <v>66</v>
      </c>
      <c r="B83" s="18" t="n">
        <v>1085</v>
      </c>
      <c r="C83" s="18"/>
      <c r="D83" s="18"/>
      <c r="E83" s="15" t="n">
        <f aca="false">D83+C83+B83</f>
        <v>1085</v>
      </c>
      <c r="F83" s="18" t="n">
        <v>60</v>
      </c>
      <c r="G83" s="18"/>
      <c r="H83" s="18"/>
      <c r="I83" s="101" t="n">
        <f aca="false">H83+G83+F83</f>
        <v>60</v>
      </c>
      <c r="J83" s="37" t="n">
        <f aca="false">I83+E83</f>
        <v>1145</v>
      </c>
    </row>
    <row r="84" customFormat="false" ht="12.75" hidden="false" customHeight="false" outlineLevel="0" collapsed="false">
      <c r="A84" s="10" t="s">
        <v>67</v>
      </c>
      <c r="B84" s="18" t="n">
        <v>22008</v>
      </c>
      <c r="C84" s="18"/>
      <c r="D84" s="18"/>
      <c r="E84" s="15" t="n">
        <f aca="false">D84+C84+B84</f>
        <v>22008</v>
      </c>
      <c r="F84" s="18" t="n">
        <v>541</v>
      </c>
      <c r="G84" s="18"/>
      <c r="H84" s="18"/>
      <c r="I84" s="101" t="n">
        <f aca="false">H84+G84+F84</f>
        <v>541</v>
      </c>
      <c r="J84" s="37" t="n">
        <f aca="false">I84+E84</f>
        <v>22549</v>
      </c>
    </row>
    <row r="85" customFormat="false" ht="12.75" hidden="false" customHeight="false" outlineLevel="0" collapsed="false">
      <c r="A85" s="10" t="s">
        <v>68</v>
      </c>
      <c r="B85" s="18" t="n">
        <v>51</v>
      </c>
      <c r="C85" s="18"/>
      <c r="D85" s="18"/>
      <c r="E85" s="15" t="n">
        <f aca="false">D85+C85+B85</f>
        <v>51</v>
      </c>
      <c r="F85" s="37"/>
      <c r="G85" s="18"/>
      <c r="H85" s="18"/>
      <c r="I85" s="101" t="n">
        <f aca="false">H85+G85+F85</f>
        <v>0</v>
      </c>
      <c r="J85" s="37" t="n">
        <f aca="false">I85+E85</f>
        <v>51</v>
      </c>
    </row>
    <row r="86" customFormat="false" ht="12.75" hidden="false" customHeight="false" outlineLevel="0" collapsed="false">
      <c r="A86" s="10" t="s">
        <v>69</v>
      </c>
      <c r="B86" s="18"/>
      <c r="C86" s="18"/>
      <c r="D86" s="18"/>
      <c r="E86" s="15" t="n">
        <f aca="false">D86+C86+B86</f>
        <v>0</v>
      </c>
      <c r="F86" s="37"/>
      <c r="G86" s="18"/>
      <c r="H86" s="18"/>
      <c r="I86" s="101" t="n">
        <f aca="false">H86+G86+F86</f>
        <v>0</v>
      </c>
      <c r="J86" s="37" t="n">
        <f aca="false">I86+E86</f>
        <v>0</v>
      </c>
    </row>
    <row r="87" customFormat="false" ht="12.75" hidden="false" customHeight="false" outlineLevel="0" collapsed="false">
      <c r="A87" s="10" t="s">
        <v>70</v>
      </c>
      <c r="B87" s="18" t="n">
        <v>149</v>
      </c>
      <c r="C87" s="18"/>
      <c r="D87" s="18"/>
      <c r="E87" s="15" t="n">
        <f aca="false">D87+C87+B87</f>
        <v>149</v>
      </c>
      <c r="F87" s="37" t="n">
        <v>6</v>
      </c>
      <c r="G87" s="18"/>
      <c r="H87" s="18"/>
      <c r="I87" s="101" t="n">
        <f aca="false">H87+G87+F87</f>
        <v>6</v>
      </c>
      <c r="J87" s="37" t="n">
        <f aca="false">I87+E87</f>
        <v>155</v>
      </c>
    </row>
    <row r="88" customFormat="false" ht="12.75" hidden="false" customHeight="false" outlineLevel="0" collapsed="false">
      <c r="A88" s="10" t="s">
        <v>71</v>
      </c>
      <c r="B88" s="18" t="n">
        <v>64</v>
      </c>
      <c r="C88" s="18"/>
      <c r="D88" s="18"/>
      <c r="E88" s="15" t="n">
        <f aca="false">D88+C88+B88</f>
        <v>64</v>
      </c>
      <c r="F88" s="37" t="n">
        <v>1</v>
      </c>
      <c r="G88" s="18"/>
      <c r="H88" s="18"/>
      <c r="I88" s="101" t="n">
        <f aca="false">H88+G88+F88</f>
        <v>1</v>
      </c>
      <c r="J88" s="37" t="n">
        <f aca="false">I88+E88</f>
        <v>65</v>
      </c>
    </row>
    <row r="89" customFormat="false" ht="12.75" hidden="false" customHeight="false" outlineLevel="0" collapsed="false">
      <c r="A89" s="10" t="s">
        <v>72</v>
      </c>
      <c r="B89" s="18" t="n">
        <v>73</v>
      </c>
      <c r="C89" s="18"/>
      <c r="D89" s="18"/>
      <c r="E89" s="15" t="n">
        <f aca="false">D89+C89+B89</f>
        <v>73</v>
      </c>
      <c r="F89" s="37" t="n">
        <v>0</v>
      </c>
      <c r="G89" s="18"/>
      <c r="H89" s="18"/>
      <c r="I89" s="101" t="n">
        <f aca="false">H89+G89+F89</f>
        <v>0</v>
      </c>
      <c r="J89" s="37" t="n">
        <f aca="false">I89+E89</f>
        <v>73</v>
      </c>
    </row>
    <row r="90" customFormat="false" ht="12.75" hidden="false" customHeight="false" outlineLevel="0" collapsed="false">
      <c r="A90" s="20" t="s">
        <v>73</v>
      </c>
      <c r="B90" s="25" t="n">
        <f aca="false">B89+B88+B87+B86+B85+B84+B83+B82</f>
        <v>23492</v>
      </c>
      <c r="C90" s="25" t="n">
        <f aca="false">C89+C88+C87+C86+C85+C84+C83+C82</f>
        <v>0</v>
      </c>
      <c r="D90" s="25" t="n">
        <f aca="false">D89+D88+D87+D86+D85+D84+D83+D82</f>
        <v>0</v>
      </c>
      <c r="E90" s="25" t="n">
        <f aca="false">E89+E88+E87+E86+E85+E84+E83+E82</f>
        <v>23492</v>
      </c>
      <c r="F90" s="25" t="n">
        <f aca="false">F89+F88+F87+F86+F85+F84+F83+F82</f>
        <v>613</v>
      </c>
      <c r="G90" s="25" t="n">
        <f aca="false">G89+G88+G87+G86+G85+G84+G83+G82</f>
        <v>0</v>
      </c>
      <c r="H90" s="25" t="n">
        <f aca="false">H89+H88+H87+H86+H85+H84+H83+H82</f>
        <v>0</v>
      </c>
      <c r="I90" s="102" t="n">
        <f aca="false">I89+I88+I87+I86+I85+I84+I83+I82</f>
        <v>613</v>
      </c>
      <c r="J90" s="38" t="n">
        <f aca="false">J89+J88+J87+J86+J85+J84+J83+J82</f>
        <v>24105</v>
      </c>
    </row>
    <row r="91" customFormat="false" ht="12.75" hidden="false" customHeight="false" outlineLevel="0" collapsed="false">
      <c r="A91" s="110"/>
      <c r="B91" s="110"/>
      <c r="C91" s="110"/>
      <c r="D91" s="110"/>
      <c r="E91" s="110"/>
      <c r="F91" s="110"/>
      <c r="G91" s="110"/>
      <c r="H91" s="110"/>
      <c r="I91" s="110"/>
      <c r="J91" s="110"/>
    </row>
    <row r="92" customFormat="false" ht="12.75" hidden="false" customHeight="false" outlineLevel="0" collapsed="false">
      <c r="A92" s="111" t="s">
        <v>80</v>
      </c>
      <c r="B92" s="16"/>
      <c r="C92" s="16"/>
      <c r="D92" s="16"/>
      <c r="E92" s="16"/>
      <c r="F92" s="16"/>
      <c r="G92" s="16"/>
      <c r="H92" s="16"/>
      <c r="I92" s="16"/>
      <c r="J92" s="16"/>
    </row>
    <row r="93" customFormat="false" ht="12.75" hidden="false" customHeight="false" outlineLevel="0" collapsed="false">
      <c r="A93" s="85"/>
      <c r="B93" s="112"/>
      <c r="C93" s="87" t="s">
        <v>61</v>
      </c>
      <c r="D93" s="88"/>
      <c r="E93" s="89"/>
      <c r="F93" s="90"/>
      <c r="G93" s="91" t="s">
        <v>62</v>
      </c>
      <c r="H93" s="90"/>
      <c r="I93" s="90"/>
      <c r="J93" s="92" t="s">
        <v>35</v>
      </c>
    </row>
    <row r="94" customFormat="false" ht="12.75" hidden="false" customHeight="false" outlineLevel="0" collapsed="false">
      <c r="A94" s="36"/>
      <c r="B94" s="113"/>
      <c r="C94" s="114"/>
      <c r="D94" s="114"/>
      <c r="E94" s="114"/>
      <c r="F94" s="114"/>
      <c r="G94" s="114"/>
      <c r="H94" s="114"/>
      <c r="I94" s="114"/>
      <c r="J94" s="94" t="s">
        <v>33</v>
      </c>
    </row>
    <row r="95" customFormat="false" ht="12.75" hidden="false" customHeight="false" outlineLevel="0" collapsed="false">
      <c r="A95" s="36"/>
      <c r="B95" s="97" t="s">
        <v>36</v>
      </c>
      <c r="C95" s="93" t="s">
        <v>37</v>
      </c>
      <c r="D95" s="93" t="s">
        <v>37</v>
      </c>
      <c r="E95" s="95"/>
      <c r="F95" s="93" t="s">
        <v>36</v>
      </c>
      <c r="G95" s="93" t="s">
        <v>37</v>
      </c>
      <c r="H95" s="93" t="s">
        <v>37</v>
      </c>
      <c r="I95" s="96"/>
      <c r="J95" s="97" t="s">
        <v>63</v>
      </c>
    </row>
    <row r="96" customFormat="false" ht="12.75" hidden="false" customHeight="false" outlineLevel="0" collapsed="false">
      <c r="A96" s="21"/>
      <c r="B96" s="115" t="s">
        <v>39</v>
      </c>
      <c r="C96" s="98" t="s">
        <v>40</v>
      </c>
      <c r="D96" s="98" t="s">
        <v>41</v>
      </c>
      <c r="E96" s="98" t="s">
        <v>6</v>
      </c>
      <c r="F96" s="98" t="s">
        <v>39</v>
      </c>
      <c r="G96" s="98" t="s">
        <v>40</v>
      </c>
      <c r="H96" s="98" t="s">
        <v>41</v>
      </c>
      <c r="I96" s="99" t="s">
        <v>6</v>
      </c>
      <c r="J96" s="100" t="s">
        <v>64</v>
      </c>
    </row>
    <row r="97" customFormat="false" ht="12.75" hidden="false" customHeight="false" outlineLevel="0" collapsed="false">
      <c r="A97" s="10" t="s">
        <v>65</v>
      </c>
      <c r="B97" s="18" t="n">
        <v>0.01</v>
      </c>
      <c r="C97" s="18"/>
      <c r="D97" s="18"/>
      <c r="E97" s="15" t="n">
        <f aca="false">D97+C97+B97</f>
        <v>0.01</v>
      </c>
      <c r="F97" s="18" t="n">
        <v>0.01</v>
      </c>
      <c r="G97" s="18"/>
      <c r="H97" s="18"/>
      <c r="I97" s="101" t="n">
        <f aca="false">H97+G97+F97</f>
        <v>0.01</v>
      </c>
      <c r="J97" s="37" t="n">
        <f aca="false">I97+E97</f>
        <v>0.02</v>
      </c>
    </row>
    <row r="98" customFormat="false" ht="12.75" hidden="false" customHeight="false" outlineLevel="0" collapsed="false">
      <c r="A98" s="10" t="s">
        <v>66</v>
      </c>
      <c r="B98" s="18"/>
      <c r="C98" s="18"/>
      <c r="D98" s="18"/>
      <c r="E98" s="15" t="n">
        <f aca="false">D98+C98+B98</f>
        <v>0</v>
      </c>
      <c r="F98" s="18"/>
      <c r="G98" s="18"/>
      <c r="H98" s="18"/>
      <c r="I98" s="101" t="n">
        <f aca="false">H98+G98+F98</f>
        <v>0</v>
      </c>
      <c r="J98" s="37" t="n">
        <f aca="false">I98+E98</f>
        <v>0</v>
      </c>
    </row>
    <row r="99" customFormat="false" ht="12.75" hidden="false" customHeight="false" outlineLevel="0" collapsed="false">
      <c r="A99" s="10" t="s">
        <v>67</v>
      </c>
      <c r="B99" s="18"/>
      <c r="C99" s="18"/>
      <c r="D99" s="18"/>
      <c r="E99" s="15" t="n">
        <f aca="false">D99+C99+B99</f>
        <v>0</v>
      </c>
      <c r="F99" s="18"/>
      <c r="G99" s="18"/>
      <c r="H99" s="18"/>
      <c r="I99" s="101" t="n">
        <f aca="false">H99+G99+F99</f>
        <v>0</v>
      </c>
      <c r="J99" s="37" t="n">
        <f aca="false">I99+E99</f>
        <v>0</v>
      </c>
    </row>
    <row r="100" customFormat="false" ht="12.75" hidden="false" customHeight="false" outlineLevel="0" collapsed="false">
      <c r="A100" s="10" t="s">
        <v>75</v>
      </c>
      <c r="B100" s="18"/>
      <c r="C100" s="18"/>
      <c r="D100" s="18"/>
      <c r="E100" s="15" t="n">
        <f aca="false">D100+C100+B100</f>
        <v>0</v>
      </c>
      <c r="F100" s="18"/>
      <c r="G100" s="18"/>
      <c r="H100" s="18"/>
      <c r="I100" s="101" t="n">
        <f aca="false">H100+G100+F100</f>
        <v>0</v>
      </c>
      <c r="J100" s="37" t="n">
        <f aca="false">I100+E100</f>
        <v>0</v>
      </c>
    </row>
    <row r="101" customFormat="false" ht="12.75" hidden="false" customHeight="false" outlineLevel="0" collapsed="false">
      <c r="A101" s="10" t="s">
        <v>69</v>
      </c>
      <c r="B101" s="18"/>
      <c r="C101" s="18"/>
      <c r="D101" s="18"/>
      <c r="E101" s="15" t="n">
        <f aca="false">D101+C101+B101</f>
        <v>0</v>
      </c>
      <c r="F101" s="18"/>
      <c r="G101" s="18"/>
      <c r="H101" s="18"/>
      <c r="I101" s="101" t="n">
        <f aca="false">H101+G101+F101</f>
        <v>0</v>
      </c>
      <c r="J101" s="37" t="n">
        <f aca="false">I101+E101</f>
        <v>0</v>
      </c>
    </row>
    <row r="102" customFormat="false" ht="12.75" hidden="false" customHeight="false" outlineLevel="0" collapsed="false">
      <c r="A102" s="10" t="s">
        <v>70</v>
      </c>
      <c r="B102" s="18"/>
      <c r="C102" s="18"/>
      <c r="D102" s="18"/>
      <c r="E102" s="15" t="n">
        <f aca="false">D102+C102+B102</f>
        <v>0</v>
      </c>
      <c r="F102" s="18"/>
      <c r="G102" s="18"/>
      <c r="H102" s="18"/>
      <c r="I102" s="101" t="n">
        <f aca="false">H102+G102+F102</f>
        <v>0</v>
      </c>
      <c r="J102" s="37" t="n">
        <f aca="false">I102+E102</f>
        <v>0</v>
      </c>
    </row>
    <row r="103" customFormat="false" ht="12.75" hidden="false" customHeight="false" outlineLevel="0" collapsed="false">
      <c r="A103" s="10" t="s">
        <v>71</v>
      </c>
      <c r="B103" s="18"/>
      <c r="C103" s="18"/>
      <c r="D103" s="18"/>
      <c r="E103" s="15" t="n">
        <f aca="false">D103+C103+B103</f>
        <v>0</v>
      </c>
      <c r="F103" s="18"/>
      <c r="G103" s="18"/>
      <c r="H103" s="18"/>
      <c r="I103" s="101" t="n">
        <f aca="false">H103+G103+F103</f>
        <v>0</v>
      </c>
      <c r="J103" s="37" t="n">
        <f aca="false">I103+E103</f>
        <v>0</v>
      </c>
    </row>
    <row r="104" customFormat="false" ht="12.75" hidden="false" customHeight="false" outlineLevel="0" collapsed="false">
      <c r="A104" s="10" t="s">
        <v>72</v>
      </c>
      <c r="B104" s="18"/>
      <c r="C104" s="18"/>
      <c r="D104" s="18"/>
      <c r="E104" s="15" t="n">
        <f aca="false">D104+C104+B104</f>
        <v>0</v>
      </c>
      <c r="F104" s="18"/>
      <c r="G104" s="18"/>
      <c r="H104" s="18"/>
      <c r="I104" s="101" t="n">
        <f aca="false">H104+G104+F104</f>
        <v>0</v>
      </c>
      <c r="J104" s="37" t="n">
        <f aca="false">I104+E104</f>
        <v>0</v>
      </c>
    </row>
    <row r="105" customFormat="false" ht="12.75" hidden="false" customHeight="false" outlineLevel="0" collapsed="false">
      <c r="A105" s="20" t="s">
        <v>73</v>
      </c>
      <c r="B105" s="25" t="n">
        <f aca="false">B104+B103+B102+B101+B100+B99+B98+B97</f>
        <v>0.01</v>
      </c>
      <c r="C105" s="25" t="n">
        <f aca="false">C104+C103+C102+C101+C100+C99+C98+C97</f>
        <v>0</v>
      </c>
      <c r="D105" s="25" t="n">
        <f aca="false">D104+D103+D102+D101+D100+D99+D98+D97</f>
        <v>0</v>
      </c>
      <c r="E105" s="25" t="n">
        <f aca="false">E104+E103+E102+E101+E100+E99+E98+E97</f>
        <v>0.01</v>
      </c>
      <c r="F105" s="25" t="n">
        <f aca="false">F104+F103+F102+F101+F100+F99+F98+F97</f>
        <v>0.01</v>
      </c>
      <c r="G105" s="25" t="n">
        <f aca="false">G104+G103+G102+G101+G100+G99+G98+G97</f>
        <v>0</v>
      </c>
      <c r="H105" s="25" t="n">
        <f aca="false">H104+H103+H102+H101+H100+H99+H98+H97</f>
        <v>0</v>
      </c>
      <c r="I105" s="102" t="n">
        <f aca="false">I104+I103+I102+I101+I100+I99+I98+I97</f>
        <v>0.01</v>
      </c>
      <c r="J105" s="38" t="n">
        <f aca="false">J104+J103+J102+J101+J100+J99+J98+J97</f>
        <v>0.02</v>
      </c>
    </row>
    <row r="106" customFormat="false" ht="12.75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  <c r="I106" s="110"/>
      <c r="J106" s="110"/>
    </row>
    <row r="107" customFormat="false" ht="12.75" hidden="false" customHeight="false" outlineLevel="0" collapsed="false">
      <c r="A107" s="111" t="s">
        <v>81</v>
      </c>
      <c r="B107" s="16"/>
      <c r="C107" s="16"/>
      <c r="D107" s="16"/>
      <c r="E107" s="16"/>
      <c r="F107" s="16"/>
      <c r="G107" s="16"/>
      <c r="H107" s="16"/>
      <c r="I107" s="16"/>
      <c r="J107" s="16"/>
    </row>
    <row r="108" customFormat="false" ht="12.75" hidden="false" customHeight="false" outlineLevel="0" collapsed="false">
      <c r="A108" s="34"/>
      <c r="B108" s="118"/>
      <c r="C108" s="119" t="s">
        <v>61</v>
      </c>
      <c r="D108" s="90"/>
      <c r="E108" s="120"/>
      <c r="F108" s="118"/>
      <c r="G108" s="91" t="s">
        <v>62</v>
      </c>
      <c r="H108" s="90"/>
      <c r="I108" s="120"/>
      <c r="J108" s="121" t="s">
        <v>35</v>
      </c>
    </row>
    <row r="109" customFormat="false" ht="12.75" hidden="false" customHeight="false" outlineLevel="0" collapsed="false">
      <c r="A109" s="36"/>
      <c r="B109" s="122"/>
      <c r="C109" s="123"/>
      <c r="D109" s="123"/>
      <c r="E109" s="123"/>
      <c r="F109" s="122"/>
      <c r="G109" s="123"/>
      <c r="H109" s="123"/>
      <c r="I109" s="123"/>
      <c r="J109" s="93" t="s">
        <v>33</v>
      </c>
    </row>
    <row r="110" customFormat="false" ht="12.75" hidden="false" customHeight="false" outlineLevel="0" collapsed="false">
      <c r="A110" s="36"/>
      <c r="B110" s="97" t="s">
        <v>36</v>
      </c>
      <c r="C110" s="93" t="s">
        <v>37</v>
      </c>
      <c r="D110" s="93" t="s">
        <v>37</v>
      </c>
      <c r="E110" s="18"/>
      <c r="F110" s="97" t="s">
        <v>36</v>
      </c>
      <c r="G110" s="93" t="s">
        <v>37</v>
      </c>
      <c r="H110" s="93" t="s">
        <v>37</v>
      </c>
      <c r="I110" s="18"/>
      <c r="J110" s="93" t="s">
        <v>63</v>
      </c>
    </row>
    <row r="111" customFormat="false" ht="12.75" hidden="false" customHeight="false" outlineLevel="0" collapsed="false">
      <c r="A111" s="21"/>
      <c r="B111" s="100" t="s">
        <v>39</v>
      </c>
      <c r="C111" s="124" t="s">
        <v>40</v>
      </c>
      <c r="D111" s="124" t="s">
        <v>41</v>
      </c>
      <c r="E111" s="125" t="s">
        <v>6</v>
      </c>
      <c r="F111" s="100" t="s">
        <v>39</v>
      </c>
      <c r="G111" s="124" t="s">
        <v>40</v>
      </c>
      <c r="H111" s="124" t="s">
        <v>41</v>
      </c>
      <c r="I111" s="125" t="s">
        <v>6</v>
      </c>
      <c r="J111" s="124" t="s">
        <v>64</v>
      </c>
    </row>
    <row r="112" customFormat="false" ht="12.75" hidden="false" customHeight="false" outlineLevel="0" collapsed="false">
      <c r="A112" s="10" t="s">
        <v>65</v>
      </c>
      <c r="B112" s="36"/>
      <c r="C112" s="18"/>
      <c r="D112" s="18"/>
      <c r="E112" s="15" t="n">
        <f aca="false">D112+C112+B112</f>
        <v>0</v>
      </c>
      <c r="F112" s="36"/>
      <c r="G112" s="18"/>
      <c r="H112" s="15"/>
      <c r="I112" s="15" t="n">
        <f aca="false">H112+G112+F112</f>
        <v>0</v>
      </c>
      <c r="J112" s="15" t="n">
        <f aca="false">I112+E112</f>
        <v>0</v>
      </c>
    </row>
    <row r="113" customFormat="false" ht="12.75" hidden="false" customHeight="false" outlineLevel="0" collapsed="false">
      <c r="A113" s="10" t="s">
        <v>66</v>
      </c>
      <c r="B113" s="36" t="n">
        <v>12684</v>
      </c>
      <c r="C113" s="18"/>
      <c r="D113" s="18"/>
      <c r="E113" s="15" t="n">
        <f aca="false">D113+C113+B113</f>
        <v>12684</v>
      </c>
      <c r="F113" s="36" t="n">
        <v>1261</v>
      </c>
      <c r="G113" s="18"/>
      <c r="H113" s="15"/>
      <c r="I113" s="15" t="n">
        <f aca="false">H113+G113+F113</f>
        <v>1261</v>
      </c>
      <c r="J113" s="15" t="n">
        <f aca="false">I113+E113</f>
        <v>13945</v>
      </c>
    </row>
    <row r="114" customFormat="false" ht="12.75" hidden="false" customHeight="false" outlineLevel="0" collapsed="false">
      <c r="A114" s="10" t="s">
        <v>67</v>
      </c>
      <c r="B114" s="36" t="n">
        <v>1537</v>
      </c>
      <c r="C114" s="18"/>
      <c r="D114" s="18"/>
      <c r="E114" s="15" t="n">
        <f aca="false">D114+C114+B114</f>
        <v>1537</v>
      </c>
      <c r="F114" s="36" t="n">
        <v>573</v>
      </c>
      <c r="G114" s="18"/>
      <c r="H114" s="15"/>
      <c r="I114" s="15" t="n">
        <f aca="false">H114+G114+F114</f>
        <v>573</v>
      </c>
      <c r="J114" s="15" t="n">
        <f aca="false">I114+E114</f>
        <v>2110</v>
      </c>
    </row>
    <row r="115" customFormat="false" ht="12.75" hidden="false" customHeight="false" outlineLevel="0" collapsed="false">
      <c r="A115" s="10" t="s">
        <v>68</v>
      </c>
      <c r="B115" s="36" t="n">
        <v>564</v>
      </c>
      <c r="C115" s="18"/>
      <c r="D115" s="18"/>
      <c r="E115" s="15" t="n">
        <f aca="false">D115+C115+B115</f>
        <v>564</v>
      </c>
      <c r="F115" s="36" t="n">
        <v>23</v>
      </c>
      <c r="G115" s="18"/>
      <c r="H115" s="15"/>
      <c r="I115" s="15" t="n">
        <f aca="false">H115+G115+F115</f>
        <v>23</v>
      </c>
      <c r="J115" s="15" t="n">
        <f aca="false">I115+E115</f>
        <v>587</v>
      </c>
    </row>
    <row r="116" customFormat="false" ht="12.75" hidden="false" customHeight="false" outlineLevel="0" collapsed="false">
      <c r="A116" s="10" t="s">
        <v>69</v>
      </c>
      <c r="B116" s="36" t="n">
        <v>5397</v>
      </c>
      <c r="C116" s="18"/>
      <c r="D116" s="18"/>
      <c r="E116" s="15" t="n">
        <f aca="false">D116+C116+B116</f>
        <v>5397</v>
      </c>
      <c r="F116" s="36" t="n">
        <v>224</v>
      </c>
      <c r="G116" s="18"/>
      <c r="H116" s="15"/>
      <c r="I116" s="15" t="n">
        <f aca="false">H116+G116+F116</f>
        <v>224</v>
      </c>
      <c r="J116" s="15" t="n">
        <f aca="false">I116+E116</f>
        <v>5621</v>
      </c>
    </row>
    <row r="117" customFormat="false" ht="12.75" hidden="false" customHeight="false" outlineLevel="0" collapsed="false">
      <c r="A117" s="10" t="s">
        <v>70</v>
      </c>
      <c r="B117" s="36" t="n">
        <v>346</v>
      </c>
      <c r="C117" s="18"/>
      <c r="D117" s="18"/>
      <c r="E117" s="15" t="n">
        <f aca="false">D117+C117+B117</f>
        <v>346</v>
      </c>
      <c r="F117" s="36" t="n">
        <v>47</v>
      </c>
      <c r="G117" s="18"/>
      <c r="H117" s="15"/>
      <c r="I117" s="15" t="n">
        <f aca="false">H117+G117+F117</f>
        <v>47</v>
      </c>
      <c r="J117" s="15" t="n">
        <f aca="false">I117+E117</f>
        <v>393</v>
      </c>
    </row>
    <row r="118" customFormat="false" ht="12.75" hidden="false" customHeight="false" outlineLevel="0" collapsed="false">
      <c r="A118" s="10" t="s">
        <v>71</v>
      </c>
      <c r="B118" s="36" t="n">
        <v>1482</v>
      </c>
      <c r="C118" s="18"/>
      <c r="D118" s="18"/>
      <c r="E118" s="15" t="n">
        <f aca="false">D118+C118+B118</f>
        <v>1482</v>
      </c>
      <c r="F118" s="36" t="n">
        <v>194</v>
      </c>
      <c r="G118" s="18"/>
      <c r="H118" s="15"/>
      <c r="I118" s="15" t="n">
        <f aca="false">H118+G118+F118</f>
        <v>194</v>
      </c>
      <c r="J118" s="15" t="n">
        <f aca="false">I118+E118</f>
        <v>1676</v>
      </c>
    </row>
    <row r="119" customFormat="false" ht="12.75" hidden="false" customHeight="false" outlineLevel="0" collapsed="false">
      <c r="A119" s="10" t="s">
        <v>72</v>
      </c>
      <c r="B119" s="36" t="n">
        <v>12069</v>
      </c>
      <c r="C119" s="18"/>
      <c r="D119" s="18"/>
      <c r="E119" s="15" t="n">
        <f aca="false">D119+C119+B119</f>
        <v>12069</v>
      </c>
      <c r="F119" s="36" t="n">
        <v>1310</v>
      </c>
      <c r="G119" s="18"/>
      <c r="H119" s="15"/>
      <c r="I119" s="15" t="n">
        <f aca="false">H119+G119+F119</f>
        <v>1310</v>
      </c>
      <c r="J119" s="15" t="n">
        <f aca="false">I119+E119</f>
        <v>13379</v>
      </c>
    </row>
    <row r="120" customFormat="false" ht="12.75" hidden="false" customHeight="false" outlineLevel="0" collapsed="false">
      <c r="A120" s="20" t="s">
        <v>73</v>
      </c>
      <c r="B120" s="38" t="n">
        <f aca="false">B119+B118+B117+B116+B115+B114+B113+B112</f>
        <v>34079</v>
      </c>
      <c r="C120" s="25" t="n">
        <f aca="false">C119+C118+C117+C116+C115+C114+C113+C112</f>
        <v>0</v>
      </c>
      <c r="D120" s="38" t="n">
        <f aca="false">D119+D118+D117+D116+D115+D114+D113+D112</f>
        <v>0</v>
      </c>
      <c r="E120" s="25" t="n">
        <f aca="false">E119+E118+E117+E116+E115+E114+E113+E112</f>
        <v>34079</v>
      </c>
      <c r="F120" s="38" t="n">
        <f aca="false">F119+F118+F117+F116+F115+F114+F113+F112</f>
        <v>3632</v>
      </c>
      <c r="G120" s="25" t="n">
        <f aca="false">G119+G118+G117+G116+G115+G114+G113+G112</f>
        <v>0</v>
      </c>
      <c r="H120" s="25" t="n">
        <f aca="false">H119+H118+H117+H116+H115+H114+H113+H112</f>
        <v>0</v>
      </c>
      <c r="I120" s="25" t="n">
        <f aca="false">I119+I118+I117+I116+I115+I114+I113+I112</f>
        <v>3632</v>
      </c>
      <c r="J120" s="25" t="n">
        <f aca="false">J119+J118+J117+J116+J115+J114+J113+J112</f>
        <v>37711</v>
      </c>
    </row>
    <row r="121" customFormat="false" ht="12.75" hidden="false" customHeight="false" outlineLevel="0" collapsed="false">
      <c r="A121" s="110"/>
      <c r="B121" s="110"/>
      <c r="C121" s="110"/>
      <c r="D121" s="110"/>
      <c r="E121" s="110"/>
      <c r="F121" s="110"/>
      <c r="G121" s="110"/>
      <c r="H121" s="110"/>
      <c r="I121" s="110"/>
      <c r="J121" s="110"/>
    </row>
    <row r="122" customFormat="false" ht="12.75" hidden="false" customHeight="false" outlineLevel="0" collapsed="false">
      <c r="A122" s="111" t="s">
        <v>82</v>
      </c>
      <c r="B122" s="16"/>
      <c r="C122" s="16"/>
      <c r="D122" s="16"/>
      <c r="E122" s="16"/>
      <c r="F122" s="16"/>
      <c r="G122" s="16"/>
      <c r="H122" s="16"/>
      <c r="I122" s="16"/>
      <c r="J122" s="16"/>
    </row>
    <row r="123" customFormat="false" ht="12.75" hidden="false" customHeight="false" outlineLevel="0" collapsed="false">
      <c r="A123" s="34"/>
      <c r="B123" s="118"/>
      <c r="C123" s="119" t="s">
        <v>61</v>
      </c>
      <c r="D123" s="90"/>
      <c r="E123" s="120"/>
      <c r="F123" s="118"/>
      <c r="G123" s="91" t="s">
        <v>62</v>
      </c>
      <c r="H123" s="90"/>
      <c r="I123" s="120"/>
      <c r="J123" s="121" t="s">
        <v>35</v>
      </c>
    </row>
    <row r="124" customFormat="false" ht="12.75" hidden="false" customHeight="false" outlineLevel="0" collapsed="false">
      <c r="A124" s="36"/>
      <c r="B124" s="122"/>
      <c r="C124" s="123"/>
      <c r="D124" s="123"/>
      <c r="E124" s="123"/>
      <c r="F124" s="122"/>
      <c r="G124" s="123"/>
      <c r="H124" s="123"/>
      <c r="I124" s="123"/>
      <c r="J124" s="93" t="s">
        <v>33</v>
      </c>
    </row>
    <row r="125" customFormat="false" ht="12.75" hidden="false" customHeight="false" outlineLevel="0" collapsed="false">
      <c r="A125" s="36"/>
      <c r="B125" s="97" t="s">
        <v>36</v>
      </c>
      <c r="C125" s="93" t="s">
        <v>37</v>
      </c>
      <c r="D125" s="93" t="s">
        <v>37</v>
      </c>
      <c r="E125" s="18"/>
      <c r="F125" s="97" t="s">
        <v>36</v>
      </c>
      <c r="G125" s="93" t="s">
        <v>37</v>
      </c>
      <c r="H125" s="93" t="s">
        <v>37</v>
      </c>
      <c r="I125" s="18"/>
      <c r="J125" s="93" t="s">
        <v>63</v>
      </c>
    </row>
    <row r="126" customFormat="false" ht="12.75" hidden="false" customHeight="false" outlineLevel="0" collapsed="false">
      <c r="A126" s="21"/>
      <c r="B126" s="100" t="s">
        <v>39</v>
      </c>
      <c r="C126" s="124" t="s">
        <v>40</v>
      </c>
      <c r="D126" s="124" t="s">
        <v>41</v>
      </c>
      <c r="E126" s="125" t="s">
        <v>6</v>
      </c>
      <c r="F126" s="100" t="s">
        <v>39</v>
      </c>
      <c r="G126" s="124" t="s">
        <v>40</v>
      </c>
      <c r="H126" s="124" t="s">
        <v>41</v>
      </c>
      <c r="I126" s="125" t="s">
        <v>6</v>
      </c>
      <c r="J126" s="124" t="s">
        <v>64</v>
      </c>
    </row>
    <row r="127" customFormat="false" ht="12.75" hidden="false" customHeight="false" outlineLevel="0" collapsed="false">
      <c r="A127" s="10" t="s">
        <v>65</v>
      </c>
      <c r="B127" s="36"/>
      <c r="C127" s="18"/>
      <c r="D127" s="18"/>
      <c r="E127" s="15" t="n">
        <f aca="false">D127+C127+B127</f>
        <v>0</v>
      </c>
      <c r="F127" s="36" t="n">
        <v>0.01</v>
      </c>
      <c r="G127" s="18"/>
      <c r="H127" s="15"/>
      <c r="I127" s="15" t="n">
        <f aca="false">H127+G127+F127</f>
        <v>0.01</v>
      </c>
      <c r="J127" s="15" t="n">
        <f aca="false">I127+E127</f>
        <v>0.01</v>
      </c>
    </row>
    <row r="128" customFormat="false" ht="12.75" hidden="false" customHeight="false" outlineLevel="0" collapsed="false">
      <c r="A128" s="10" t="s">
        <v>66</v>
      </c>
      <c r="B128" s="36"/>
      <c r="C128" s="18"/>
      <c r="D128" s="18"/>
      <c r="E128" s="15" t="n">
        <f aca="false">D128+C128+B128</f>
        <v>0</v>
      </c>
      <c r="F128" s="36" t="n">
        <v>2777</v>
      </c>
      <c r="G128" s="18"/>
      <c r="H128" s="15"/>
      <c r="I128" s="15" t="n">
        <f aca="false">H128+G128+F128</f>
        <v>2777</v>
      </c>
      <c r="J128" s="15" t="n">
        <f aca="false">I128+E128</f>
        <v>2777</v>
      </c>
    </row>
    <row r="129" customFormat="false" ht="12.75" hidden="false" customHeight="false" outlineLevel="0" collapsed="false">
      <c r="A129" s="10" t="s">
        <v>67</v>
      </c>
      <c r="B129" s="36"/>
      <c r="C129" s="18"/>
      <c r="D129" s="18"/>
      <c r="E129" s="15" t="n">
        <f aca="false">D129+C129+B129</f>
        <v>0</v>
      </c>
      <c r="F129" s="36"/>
      <c r="G129" s="18"/>
      <c r="H129" s="15"/>
      <c r="I129" s="15" t="n">
        <f aca="false">H129+G129+F129</f>
        <v>0</v>
      </c>
      <c r="J129" s="15" t="n">
        <f aca="false">I129+E129</f>
        <v>0</v>
      </c>
    </row>
    <row r="130" customFormat="false" ht="12.75" hidden="false" customHeight="false" outlineLevel="0" collapsed="false">
      <c r="A130" s="10" t="s">
        <v>68</v>
      </c>
      <c r="B130" s="36"/>
      <c r="C130" s="18"/>
      <c r="D130" s="18"/>
      <c r="E130" s="15" t="n">
        <f aca="false">D130+C130+B130</f>
        <v>0</v>
      </c>
      <c r="F130" s="36"/>
      <c r="G130" s="18"/>
      <c r="H130" s="15"/>
      <c r="I130" s="15" t="n">
        <f aca="false">H130+G130+F130</f>
        <v>0</v>
      </c>
      <c r="J130" s="15" t="n">
        <f aca="false">I130+E130</f>
        <v>0</v>
      </c>
    </row>
    <row r="131" customFormat="false" ht="12.75" hidden="false" customHeight="false" outlineLevel="0" collapsed="false">
      <c r="A131" s="10" t="s">
        <v>69</v>
      </c>
      <c r="B131" s="36"/>
      <c r="C131" s="18"/>
      <c r="D131" s="18"/>
      <c r="E131" s="15" t="n">
        <f aca="false">D131+C131+B131</f>
        <v>0</v>
      </c>
      <c r="F131" s="36" t="n">
        <v>25</v>
      </c>
      <c r="G131" s="18"/>
      <c r="H131" s="15"/>
      <c r="I131" s="15" t="n">
        <f aca="false">H131+G131+F131</f>
        <v>25</v>
      </c>
      <c r="J131" s="15" t="n">
        <f aca="false">I131+E131</f>
        <v>25</v>
      </c>
    </row>
    <row r="132" customFormat="false" ht="12.75" hidden="false" customHeight="false" outlineLevel="0" collapsed="false">
      <c r="A132" s="10" t="s">
        <v>70</v>
      </c>
      <c r="B132" s="36"/>
      <c r="C132" s="18"/>
      <c r="D132" s="18"/>
      <c r="E132" s="15" t="n">
        <f aca="false">D132+C132+B132</f>
        <v>0</v>
      </c>
      <c r="F132" s="36"/>
      <c r="G132" s="18"/>
      <c r="H132" s="15"/>
      <c r="I132" s="15" t="n">
        <f aca="false">H132+G132+F132</f>
        <v>0</v>
      </c>
      <c r="J132" s="15" t="n">
        <f aca="false">I132+E132</f>
        <v>0</v>
      </c>
    </row>
    <row r="133" customFormat="false" ht="12.75" hidden="false" customHeight="false" outlineLevel="0" collapsed="false">
      <c r="A133" s="10" t="s">
        <v>71</v>
      </c>
      <c r="B133" s="36"/>
      <c r="C133" s="18"/>
      <c r="D133" s="18"/>
      <c r="E133" s="15" t="n">
        <f aca="false">D133+C133+B133</f>
        <v>0</v>
      </c>
      <c r="F133" s="36"/>
      <c r="G133" s="18"/>
      <c r="H133" s="15"/>
      <c r="I133" s="15" t="n">
        <f aca="false">H133+G133+F133</f>
        <v>0</v>
      </c>
      <c r="J133" s="15" t="n">
        <f aca="false">I133+E133</f>
        <v>0</v>
      </c>
    </row>
    <row r="134" customFormat="false" ht="12.75" hidden="false" customHeight="false" outlineLevel="0" collapsed="false">
      <c r="A134" s="10" t="s">
        <v>72</v>
      </c>
      <c r="B134" s="36" t="n">
        <v>0.0001</v>
      </c>
      <c r="C134" s="18"/>
      <c r="D134" s="18"/>
      <c r="E134" s="15" t="n">
        <f aca="false">D134+C134+B134</f>
        <v>0.0001</v>
      </c>
      <c r="F134" s="36" t="n">
        <v>36967</v>
      </c>
      <c r="G134" s="18"/>
      <c r="H134" s="15"/>
      <c r="I134" s="15" t="n">
        <f aca="false">H134+G134+F134</f>
        <v>36967</v>
      </c>
      <c r="J134" s="15" t="n">
        <f aca="false">I134+E134</f>
        <v>36967.0001</v>
      </c>
    </row>
    <row r="135" customFormat="false" ht="12.75" hidden="false" customHeight="false" outlineLevel="0" collapsed="false">
      <c r="A135" s="20" t="s">
        <v>73</v>
      </c>
      <c r="B135" s="38" t="n">
        <f aca="false">B134+B133+B132+B131+B130+B129+B128+B127</f>
        <v>0.0001</v>
      </c>
      <c r="C135" s="25" t="n">
        <f aca="false">C134+C133+C132+C131+C130+C129+C128+C127</f>
        <v>0</v>
      </c>
      <c r="D135" s="25" t="n">
        <f aca="false">D134+D133+D132+D131+D130+D129+D128+D127</f>
        <v>0</v>
      </c>
      <c r="E135" s="25" t="n">
        <f aca="false">E134+E133+E132+E131+E130+E129+E128+E127</f>
        <v>0.0001</v>
      </c>
      <c r="F135" s="38" t="n">
        <f aca="false">F134+F133+F132+F131+F130+F129+F128+F127</f>
        <v>39769.01</v>
      </c>
      <c r="G135" s="25" t="n">
        <f aca="false">G134+G133+G132+G131+G130+G129+G128+G127</f>
        <v>0</v>
      </c>
      <c r="H135" s="25" t="n">
        <f aca="false">H134+H133+H132+H131+H130+H129+H128+H127</f>
        <v>0</v>
      </c>
      <c r="I135" s="25" t="n">
        <f aca="false">I134+I133+I132+I131+I130+I129+I128+I127</f>
        <v>39769.01</v>
      </c>
      <c r="J135" s="25" t="n">
        <f aca="false">J134+J133+J132+J131+J130+J129+J128+J127</f>
        <v>39769.0101</v>
      </c>
    </row>
    <row r="136" customFormat="false" ht="12.7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  <c r="I136" s="110"/>
      <c r="J136" s="110"/>
    </row>
    <row r="137" customFormat="false" ht="12.75" hidden="false" customHeight="false" outlineLevel="0" collapsed="false">
      <c r="A137" s="111" t="s">
        <v>83</v>
      </c>
      <c r="B137" s="16"/>
      <c r="C137" s="16"/>
      <c r="D137" s="16"/>
      <c r="E137" s="16"/>
      <c r="F137" s="16"/>
      <c r="G137" s="16"/>
      <c r="H137" s="16"/>
      <c r="I137" s="16"/>
      <c r="J137" s="16"/>
    </row>
    <row r="138" customFormat="false" ht="12.75" hidden="false" customHeight="false" outlineLevel="0" collapsed="false">
      <c r="A138" s="34"/>
      <c r="B138" s="118"/>
      <c r="C138" s="119" t="s">
        <v>61</v>
      </c>
      <c r="D138" s="90"/>
      <c r="E138" s="120"/>
      <c r="F138" s="118"/>
      <c r="G138" s="91" t="s">
        <v>62</v>
      </c>
      <c r="H138" s="90"/>
      <c r="I138" s="120"/>
      <c r="J138" s="121" t="s">
        <v>35</v>
      </c>
    </row>
    <row r="139" customFormat="false" ht="12.75" hidden="false" customHeight="false" outlineLevel="0" collapsed="false">
      <c r="A139" s="36"/>
      <c r="B139" s="122"/>
      <c r="C139" s="123"/>
      <c r="D139" s="123"/>
      <c r="E139" s="123"/>
      <c r="F139" s="122"/>
      <c r="G139" s="123"/>
      <c r="H139" s="123"/>
      <c r="I139" s="123"/>
      <c r="J139" s="93" t="s">
        <v>33</v>
      </c>
    </row>
    <row r="140" customFormat="false" ht="12.75" hidden="false" customHeight="false" outlineLevel="0" collapsed="false">
      <c r="A140" s="36"/>
      <c r="B140" s="97" t="s">
        <v>36</v>
      </c>
      <c r="C140" s="93" t="s">
        <v>37</v>
      </c>
      <c r="D140" s="93" t="s">
        <v>37</v>
      </c>
      <c r="E140" s="18"/>
      <c r="F140" s="97" t="s">
        <v>36</v>
      </c>
      <c r="G140" s="93" t="s">
        <v>37</v>
      </c>
      <c r="H140" s="93" t="s">
        <v>37</v>
      </c>
      <c r="I140" s="18"/>
      <c r="J140" s="93" t="s">
        <v>63</v>
      </c>
    </row>
    <row r="141" customFormat="false" ht="12.75" hidden="false" customHeight="false" outlineLevel="0" collapsed="false">
      <c r="A141" s="21"/>
      <c r="B141" s="100" t="s">
        <v>39</v>
      </c>
      <c r="C141" s="124" t="s">
        <v>40</v>
      </c>
      <c r="D141" s="124" t="s">
        <v>41</v>
      </c>
      <c r="E141" s="125" t="s">
        <v>6</v>
      </c>
      <c r="F141" s="100" t="s">
        <v>39</v>
      </c>
      <c r="G141" s="124" t="s">
        <v>40</v>
      </c>
      <c r="H141" s="124" t="s">
        <v>41</v>
      </c>
      <c r="I141" s="125" t="s">
        <v>6</v>
      </c>
      <c r="J141" s="124" t="s">
        <v>64</v>
      </c>
    </row>
    <row r="142" customFormat="false" ht="12.75" hidden="false" customHeight="false" outlineLevel="0" collapsed="false">
      <c r="A142" s="10" t="s">
        <v>65</v>
      </c>
      <c r="B142" s="36" t="n">
        <v>55</v>
      </c>
      <c r="C142" s="18"/>
      <c r="D142" s="18"/>
      <c r="E142" s="15" t="n">
        <f aca="false">D142+C142+B142</f>
        <v>55</v>
      </c>
      <c r="F142" s="36" t="n">
        <v>13</v>
      </c>
      <c r="G142" s="18"/>
      <c r="H142" s="15"/>
      <c r="I142" s="15" t="n">
        <f aca="false">H142+G142+F142</f>
        <v>13</v>
      </c>
      <c r="J142" s="15" t="n">
        <f aca="false">I142+E142</f>
        <v>68</v>
      </c>
    </row>
    <row r="143" customFormat="false" ht="12.75" hidden="false" customHeight="false" outlineLevel="0" collapsed="false">
      <c r="A143" s="10" t="s">
        <v>66</v>
      </c>
      <c r="B143" s="36" t="n">
        <v>218</v>
      </c>
      <c r="C143" s="18"/>
      <c r="D143" s="18"/>
      <c r="E143" s="15" t="n">
        <f aca="false">D143+C143+B143</f>
        <v>218</v>
      </c>
      <c r="F143" s="36" t="n">
        <v>3937</v>
      </c>
      <c r="G143" s="18"/>
      <c r="H143" s="15"/>
      <c r="I143" s="15" t="n">
        <f aca="false">H143+G143+F143</f>
        <v>3937</v>
      </c>
      <c r="J143" s="15" t="n">
        <f aca="false">I143+E143</f>
        <v>4155</v>
      </c>
    </row>
    <row r="144" customFormat="false" ht="12.75" hidden="false" customHeight="false" outlineLevel="0" collapsed="false">
      <c r="A144" s="10" t="s">
        <v>67</v>
      </c>
      <c r="B144" s="36" t="n">
        <v>42</v>
      </c>
      <c r="C144" s="18"/>
      <c r="D144" s="18"/>
      <c r="E144" s="15" t="n">
        <f aca="false">D144+C144+B144</f>
        <v>42</v>
      </c>
      <c r="F144" s="36" t="n">
        <v>8817</v>
      </c>
      <c r="G144" s="18"/>
      <c r="H144" s="15"/>
      <c r="I144" s="15" t="n">
        <f aca="false">H144+G144+F144</f>
        <v>8817</v>
      </c>
      <c r="J144" s="15" t="n">
        <f aca="false">I144+E144</f>
        <v>8859</v>
      </c>
    </row>
    <row r="145" customFormat="false" ht="12.75" hidden="false" customHeight="false" outlineLevel="0" collapsed="false">
      <c r="A145" s="10" t="s">
        <v>68</v>
      </c>
      <c r="B145" s="18"/>
      <c r="C145" s="18"/>
      <c r="D145" s="18"/>
      <c r="E145" s="15" t="n">
        <f aca="false">D145+C145+B145</f>
        <v>0</v>
      </c>
      <c r="F145" s="113" t="n">
        <v>3330</v>
      </c>
      <c r="G145" s="18"/>
      <c r="H145" s="15"/>
      <c r="I145" s="15" t="n">
        <f aca="false">H145+G145+F145</f>
        <v>3330</v>
      </c>
      <c r="J145" s="15" t="n">
        <f aca="false">I145+E145</f>
        <v>3330</v>
      </c>
    </row>
    <row r="146" customFormat="false" ht="12.75" hidden="false" customHeight="false" outlineLevel="0" collapsed="false">
      <c r="A146" s="10" t="s">
        <v>69</v>
      </c>
      <c r="B146" s="36" t="n">
        <v>15</v>
      </c>
      <c r="C146" s="18"/>
      <c r="D146" s="18"/>
      <c r="E146" s="15" t="n">
        <f aca="false">D146+C146+B146</f>
        <v>15</v>
      </c>
      <c r="F146" s="36" t="n">
        <v>171</v>
      </c>
      <c r="G146" s="18"/>
      <c r="H146" s="15"/>
      <c r="I146" s="15" t="n">
        <f aca="false">H146+G146+F146</f>
        <v>171</v>
      </c>
      <c r="J146" s="15" t="n">
        <f aca="false">I146+E146</f>
        <v>186</v>
      </c>
    </row>
    <row r="147" customFormat="false" ht="12.75" hidden="false" customHeight="false" outlineLevel="0" collapsed="false">
      <c r="A147" s="10" t="s">
        <v>70</v>
      </c>
      <c r="B147" s="36" t="n">
        <v>46</v>
      </c>
      <c r="C147" s="18"/>
      <c r="D147" s="18"/>
      <c r="E147" s="15" t="n">
        <f aca="false">D147+C147+B147</f>
        <v>46</v>
      </c>
      <c r="F147" s="36" t="n">
        <v>1967</v>
      </c>
      <c r="G147" s="18"/>
      <c r="H147" s="15"/>
      <c r="I147" s="15" t="n">
        <f aca="false">H147+G147+F147</f>
        <v>1967</v>
      </c>
      <c r="J147" s="15" t="n">
        <f aca="false">I147+E147</f>
        <v>2013</v>
      </c>
    </row>
    <row r="148" customFormat="false" ht="12.75" hidden="false" customHeight="false" outlineLevel="0" collapsed="false">
      <c r="A148" s="10" t="s">
        <v>71</v>
      </c>
      <c r="B148" s="18" t="n">
        <v>70</v>
      </c>
      <c r="C148" s="18"/>
      <c r="D148" s="18"/>
      <c r="E148" s="15" t="n">
        <f aca="false">D148+C148+B148</f>
        <v>70</v>
      </c>
      <c r="F148" s="36" t="n">
        <v>596</v>
      </c>
      <c r="G148" s="18"/>
      <c r="H148" s="15"/>
      <c r="I148" s="15" t="n">
        <f aca="false">H148+G148+F148</f>
        <v>596</v>
      </c>
      <c r="J148" s="15" t="n">
        <f aca="false">I148+E148</f>
        <v>666</v>
      </c>
    </row>
    <row r="149" customFormat="false" ht="12.75" hidden="false" customHeight="false" outlineLevel="0" collapsed="false">
      <c r="A149" s="10" t="s">
        <v>72</v>
      </c>
      <c r="B149" s="36" t="n">
        <v>307</v>
      </c>
      <c r="C149" s="18"/>
      <c r="D149" s="18"/>
      <c r="E149" s="15" t="n">
        <f aca="false">D149+C149+B149</f>
        <v>307</v>
      </c>
      <c r="F149" s="36" t="n">
        <v>24056</v>
      </c>
      <c r="G149" s="18"/>
      <c r="H149" s="15"/>
      <c r="I149" s="15" t="n">
        <f aca="false">H149+G149+F149</f>
        <v>24056</v>
      </c>
      <c r="J149" s="15" t="n">
        <f aca="false">I149+E149</f>
        <v>24363</v>
      </c>
    </row>
    <row r="150" customFormat="false" ht="12.75" hidden="false" customHeight="false" outlineLevel="0" collapsed="false">
      <c r="A150" s="20" t="s">
        <v>73</v>
      </c>
      <c r="B150" s="38" t="n">
        <f aca="false">B149+B148+B147+B146+B145+B144+B143+B142</f>
        <v>753</v>
      </c>
      <c r="C150" s="25" t="n">
        <f aca="false">C149+C148+C147+C146+C145+C144+C143+C142</f>
        <v>0</v>
      </c>
      <c r="D150" s="25" t="n">
        <f aca="false">D149+D148+D147+D146+D145+D144+D143+D142</f>
        <v>0</v>
      </c>
      <c r="E150" s="25" t="n">
        <f aca="false">E149+E148+E147+E146+E145+E144+E143+E142</f>
        <v>753</v>
      </c>
      <c r="F150" s="38" t="n">
        <f aca="false">F149+F148+F147+F146+F145+F144+F143+F142</f>
        <v>42887</v>
      </c>
      <c r="G150" s="25" t="n">
        <f aca="false">G149+G148+G147+G146+G145+G144+G143+G142</f>
        <v>0</v>
      </c>
      <c r="H150" s="25" t="n">
        <f aca="false">H149+H148+H147+H146+H145+H144+H143+H142</f>
        <v>0</v>
      </c>
      <c r="I150" s="25" t="n">
        <f aca="false">I149+I148+I147+I146+I145+I144+I143+I142</f>
        <v>42887</v>
      </c>
      <c r="J150" s="25" t="n">
        <f aca="false">J149+J148+J147+J146+J145+J144+J143+J142</f>
        <v>43640</v>
      </c>
    </row>
    <row r="151" customFormat="false" ht="12.7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</row>
    <row r="152" customFormat="false" ht="12.75" hidden="false" customHeight="false" outlineLevel="0" collapsed="false">
      <c r="A152" s="111" t="s">
        <v>84</v>
      </c>
      <c r="B152" s="16"/>
      <c r="C152" s="16"/>
      <c r="D152" s="16"/>
      <c r="E152" s="16"/>
      <c r="F152" s="16"/>
      <c r="G152" s="16"/>
      <c r="H152" s="16"/>
      <c r="I152" s="16"/>
      <c r="J152" s="16"/>
    </row>
    <row r="153" customFormat="false" ht="12.75" hidden="false" customHeight="false" outlineLevel="0" collapsed="false">
      <c r="A153" s="126"/>
      <c r="B153" s="127"/>
      <c r="C153" s="128" t="s">
        <v>61</v>
      </c>
      <c r="D153" s="129"/>
      <c r="E153" s="130"/>
      <c r="F153" s="127"/>
      <c r="G153" s="131" t="s">
        <v>62</v>
      </c>
      <c r="H153" s="129"/>
      <c r="I153" s="130"/>
      <c r="J153" s="132" t="s">
        <v>35</v>
      </c>
    </row>
    <row r="154" customFormat="false" ht="12.75" hidden="false" customHeight="false" outlineLevel="0" collapsed="false">
      <c r="A154" s="133"/>
      <c r="B154" s="134"/>
      <c r="C154" s="135"/>
      <c r="D154" s="135"/>
      <c r="E154" s="135"/>
      <c r="F154" s="134"/>
      <c r="G154" s="135"/>
      <c r="H154" s="135"/>
      <c r="I154" s="135"/>
      <c r="J154" s="136" t="s">
        <v>33</v>
      </c>
    </row>
    <row r="155" customFormat="false" ht="12.75" hidden="false" customHeight="false" outlineLevel="0" collapsed="false">
      <c r="A155" s="133"/>
      <c r="B155" s="137" t="s">
        <v>36</v>
      </c>
      <c r="C155" s="136" t="s">
        <v>37</v>
      </c>
      <c r="D155" s="136" t="s">
        <v>37</v>
      </c>
      <c r="E155" s="138"/>
      <c r="F155" s="137" t="s">
        <v>36</v>
      </c>
      <c r="G155" s="136" t="s">
        <v>37</v>
      </c>
      <c r="H155" s="136" t="s">
        <v>37</v>
      </c>
      <c r="I155" s="138"/>
      <c r="J155" s="136" t="s">
        <v>63</v>
      </c>
    </row>
    <row r="156" customFormat="false" ht="12.75" hidden="false" customHeight="false" outlineLevel="0" collapsed="false">
      <c r="A156" s="139"/>
      <c r="B156" s="140" t="s">
        <v>39</v>
      </c>
      <c r="C156" s="141" t="s">
        <v>40</v>
      </c>
      <c r="D156" s="141" t="s">
        <v>41</v>
      </c>
      <c r="E156" s="142" t="s">
        <v>6</v>
      </c>
      <c r="F156" s="140" t="s">
        <v>39</v>
      </c>
      <c r="G156" s="141" t="s">
        <v>40</v>
      </c>
      <c r="H156" s="141" t="s">
        <v>41</v>
      </c>
      <c r="I156" s="142" t="s">
        <v>6</v>
      </c>
      <c r="J156" s="141" t="s">
        <v>64</v>
      </c>
    </row>
    <row r="157" customFormat="false" ht="12.75" hidden="false" customHeight="false" outlineLevel="0" collapsed="false">
      <c r="A157" s="143" t="s">
        <v>65</v>
      </c>
      <c r="B157" s="36"/>
      <c r="C157" s="18"/>
      <c r="D157" s="18"/>
      <c r="E157" s="15" t="n">
        <f aca="false">D157+C157+B157</f>
        <v>0</v>
      </c>
      <c r="F157" s="36"/>
      <c r="G157" s="18"/>
      <c r="H157" s="15"/>
      <c r="I157" s="15" t="n">
        <f aca="false">H157+G157+F157</f>
        <v>0</v>
      </c>
      <c r="J157" s="15" t="n">
        <f aca="false">I157+E157</f>
        <v>0</v>
      </c>
    </row>
    <row r="158" customFormat="false" ht="12.75" hidden="false" customHeight="false" outlineLevel="0" collapsed="false">
      <c r="A158" s="143" t="s">
        <v>66</v>
      </c>
      <c r="B158" s="36" t="n">
        <v>2765</v>
      </c>
      <c r="C158" s="18"/>
      <c r="D158" s="18"/>
      <c r="E158" s="15" t="n">
        <f aca="false">D158+C158+B158</f>
        <v>2765</v>
      </c>
      <c r="F158" s="36" t="n">
        <v>1757</v>
      </c>
      <c r="G158" s="18"/>
      <c r="H158" s="15"/>
      <c r="I158" s="15" t="n">
        <f aca="false">H158+G158+F158</f>
        <v>1757</v>
      </c>
      <c r="J158" s="15" t="n">
        <f aca="false">I158+E158</f>
        <v>4522</v>
      </c>
    </row>
    <row r="159" customFormat="false" ht="12.75" hidden="false" customHeight="false" outlineLevel="0" collapsed="false">
      <c r="A159" s="143" t="s">
        <v>67</v>
      </c>
      <c r="B159" s="36" t="n">
        <v>3</v>
      </c>
      <c r="C159" s="18"/>
      <c r="D159" s="18"/>
      <c r="E159" s="15" t="n">
        <f aca="false">D159+C159+B159</f>
        <v>3</v>
      </c>
      <c r="F159" s="36" t="n">
        <v>125</v>
      </c>
      <c r="G159" s="18"/>
      <c r="H159" s="15"/>
      <c r="I159" s="15" t="n">
        <f aca="false">H159+G159+F159</f>
        <v>125</v>
      </c>
      <c r="J159" s="15" t="n">
        <f aca="false">I159+E159</f>
        <v>128</v>
      </c>
    </row>
    <row r="160" customFormat="false" ht="12.75" hidden="false" customHeight="false" outlineLevel="0" collapsed="false">
      <c r="A160" s="143" t="s">
        <v>68</v>
      </c>
      <c r="B160" s="36"/>
      <c r="C160" s="18"/>
      <c r="D160" s="18"/>
      <c r="E160" s="15" t="n">
        <f aca="false">D160+C160+B160</f>
        <v>0</v>
      </c>
      <c r="F160" s="36" t="n">
        <v>104</v>
      </c>
      <c r="G160" s="18"/>
      <c r="H160" s="15"/>
      <c r="I160" s="15" t="n">
        <f aca="false">H160+G160+F160</f>
        <v>104</v>
      </c>
      <c r="J160" s="15" t="n">
        <f aca="false">I160+E160</f>
        <v>104</v>
      </c>
    </row>
    <row r="161" customFormat="false" ht="12.75" hidden="false" customHeight="false" outlineLevel="0" collapsed="false">
      <c r="A161" s="143" t="s">
        <v>69</v>
      </c>
      <c r="B161" s="36"/>
      <c r="C161" s="18"/>
      <c r="D161" s="18"/>
      <c r="E161" s="15" t="n">
        <f aca="false">D161+C161+B161</f>
        <v>0</v>
      </c>
      <c r="F161" s="36"/>
      <c r="G161" s="18"/>
      <c r="H161" s="15"/>
      <c r="I161" s="15" t="n">
        <f aca="false">H161+G161+F161</f>
        <v>0</v>
      </c>
      <c r="J161" s="15" t="n">
        <f aca="false">I161+E161</f>
        <v>0</v>
      </c>
    </row>
    <row r="162" customFormat="false" ht="12.75" hidden="false" customHeight="false" outlineLevel="0" collapsed="false">
      <c r="A162" s="143" t="s">
        <v>70</v>
      </c>
      <c r="B162" s="36"/>
      <c r="C162" s="18"/>
      <c r="D162" s="18"/>
      <c r="E162" s="15" t="n">
        <f aca="false">D162+C162+B162</f>
        <v>0</v>
      </c>
      <c r="F162" s="36" t="n">
        <v>0</v>
      </c>
      <c r="G162" s="18"/>
      <c r="H162" s="15"/>
      <c r="I162" s="15" t="n">
        <f aca="false">H162+G162+F162</f>
        <v>0</v>
      </c>
      <c r="J162" s="15" t="n">
        <f aca="false">I162+E162</f>
        <v>0</v>
      </c>
    </row>
    <row r="163" customFormat="false" ht="12.75" hidden="false" customHeight="false" outlineLevel="0" collapsed="false">
      <c r="A163" s="143" t="s">
        <v>71</v>
      </c>
      <c r="B163" s="18" t="n">
        <v>0</v>
      </c>
      <c r="C163" s="18"/>
      <c r="D163" s="18"/>
      <c r="E163" s="15" t="n">
        <f aca="false">D163+C163+B163</f>
        <v>0</v>
      </c>
      <c r="F163" s="18" t="n">
        <v>39</v>
      </c>
      <c r="G163" s="18"/>
      <c r="H163" s="15"/>
      <c r="I163" s="15" t="n">
        <f aca="false">H163+G163+F163</f>
        <v>39</v>
      </c>
      <c r="J163" s="15" t="n">
        <f aca="false">I163+E163</f>
        <v>39</v>
      </c>
    </row>
    <row r="164" customFormat="false" ht="12.75" hidden="false" customHeight="false" outlineLevel="0" collapsed="false">
      <c r="A164" s="143" t="s">
        <v>72</v>
      </c>
      <c r="B164" s="36" t="n">
        <v>89</v>
      </c>
      <c r="C164" s="18"/>
      <c r="D164" s="18"/>
      <c r="E164" s="15" t="n">
        <f aca="false">D164+C164+B164</f>
        <v>89</v>
      </c>
      <c r="F164" s="36" t="n">
        <v>400</v>
      </c>
      <c r="G164" s="18"/>
      <c r="H164" s="15"/>
      <c r="I164" s="15" t="n">
        <f aca="false">H164+G164+F164</f>
        <v>400</v>
      </c>
      <c r="J164" s="15" t="n">
        <f aca="false">I164+E164</f>
        <v>489</v>
      </c>
    </row>
    <row r="165" customFormat="false" ht="12.75" hidden="false" customHeight="false" outlineLevel="0" collapsed="false">
      <c r="A165" s="144" t="s">
        <v>73</v>
      </c>
      <c r="B165" s="38" t="n">
        <f aca="false">B164+B163+B162+B161+B160+B159+B158+B157</f>
        <v>2857</v>
      </c>
      <c r="C165" s="25" t="n">
        <f aca="false">C164+C163+C162+C161+C160+C159+C158+C157</f>
        <v>0</v>
      </c>
      <c r="D165" s="25" t="n">
        <f aca="false">D164+D163+D162+D161+D160+D159+D158+D157</f>
        <v>0</v>
      </c>
      <c r="E165" s="25" t="n">
        <f aca="false">E164+E163+E162+E161+E160+E159+E158+E157</f>
        <v>2857</v>
      </c>
      <c r="F165" s="38" t="n">
        <f aca="false">F164+F163+F162+F161+F160+F159+F158+F157</f>
        <v>2425</v>
      </c>
      <c r="G165" s="25" t="n">
        <f aca="false">G164+G163+G162+G161+G160+G159+G158+G157</f>
        <v>0</v>
      </c>
      <c r="H165" s="25" t="n">
        <f aca="false">H164+H163+H162+H161+H160+H159+H158+H157</f>
        <v>0</v>
      </c>
      <c r="I165" s="25" t="n">
        <f aca="false">I164+I163+I162+I161+I160+I159+I158+I157</f>
        <v>2425</v>
      </c>
      <c r="J165" s="25" t="n">
        <f aca="false">J164+J163+J162+J161+J160+J159+J158+J157</f>
        <v>5282</v>
      </c>
    </row>
    <row r="166" customFormat="false" ht="12.75" hidden="false" customHeight="false" outlineLevel="0" collapsed="false">
      <c r="A166" s="145"/>
      <c r="B166" s="145"/>
      <c r="C166" s="145"/>
      <c r="D166" s="145"/>
      <c r="E166" s="145"/>
      <c r="F166" s="145"/>
      <c r="G166" s="145"/>
      <c r="H166" s="145"/>
      <c r="I166" s="145"/>
      <c r="J166" s="145"/>
    </row>
    <row r="167" customFormat="false" ht="12.75" hidden="false" customHeight="false" outlineLevel="0" collapsed="false">
      <c r="A167" s="146" t="s">
        <v>85</v>
      </c>
      <c r="B167" s="62"/>
      <c r="C167" s="62"/>
      <c r="D167" s="62"/>
      <c r="E167" s="62"/>
      <c r="F167" s="62"/>
      <c r="G167" s="62"/>
      <c r="H167" s="62"/>
      <c r="I167" s="62"/>
      <c r="J167" s="62"/>
    </row>
    <row r="168" customFormat="false" ht="12.75" hidden="false" customHeight="false" outlineLevel="0" collapsed="false">
      <c r="A168" s="126"/>
      <c r="B168" s="127"/>
      <c r="C168" s="128" t="s">
        <v>61</v>
      </c>
      <c r="D168" s="129"/>
      <c r="E168" s="130"/>
      <c r="F168" s="127"/>
      <c r="G168" s="131" t="s">
        <v>62</v>
      </c>
      <c r="H168" s="129"/>
      <c r="I168" s="130"/>
      <c r="J168" s="132" t="s">
        <v>35</v>
      </c>
    </row>
    <row r="169" customFormat="false" ht="12.75" hidden="false" customHeight="false" outlineLevel="0" collapsed="false">
      <c r="A169" s="133"/>
      <c r="B169" s="134"/>
      <c r="C169" s="135"/>
      <c r="D169" s="135"/>
      <c r="E169" s="135"/>
      <c r="F169" s="134"/>
      <c r="G169" s="135"/>
      <c r="H169" s="135"/>
      <c r="I169" s="135"/>
      <c r="J169" s="136" t="s">
        <v>33</v>
      </c>
    </row>
    <row r="170" customFormat="false" ht="12.75" hidden="false" customHeight="false" outlineLevel="0" collapsed="false">
      <c r="A170" s="133"/>
      <c r="B170" s="137" t="s">
        <v>36</v>
      </c>
      <c r="C170" s="136" t="s">
        <v>37</v>
      </c>
      <c r="D170" s="136" t="s">
        <v>37</v>
      </c>
      <c r="E170" s="138"/>
      <c r="F170" s="137" t="s">
        <v>36</v>
      </c>
      <c r="G170" s="136" t="s">
        <v>37</v>
      </c>
      <c r="H170" s="136" t="s">
        <v>37</v>
      </c>
      <c r="I170" s="138"/>
      <c r="J170" s="136" t="s">
        <v>63</v>
      </c>
    </row>
    <row r="171" customFormat="false" ht="12.75" hidden="false" customHeight="false" outlineLevel="0" collapsed="false">
      <c r="A171" s="139"/>
      <c r="B171" s="140" t="s">
        <v>39</v>
      </c>
      <c r="C171" s="141" t="s">
        <v>40</v>
      </c>
      <c r="D171" s="141" t="s">
        <v>41</v>
      </c>
      <c r="E171" s="142" t="s">
        <v>6</v>
      </c>
      <c r="F171" s="140" t="s">
        <v>39</v>
      </c>
      <c r="G171" s="141" t="s">
        <v>40</v>
      </c>
      <c r="H171" s="141" t="s">
        <v>41</v>
      </c>
      <c r="I171" s="142" t="s">
        <v>6</v>
      </c>
      <c r="J171" s="141" t="s">
        <v>64</v>
      </c>
    </row>
    <row r="172" customFormat="false" ht="12.75" hidden="false" customHeight="false" outlineLevel="0" collapsed="false">
      <c r="A172" s="143" t="s">
        <v>65</v>
      </c>
      <c r="B172" s="133" t="n">
        <v>0</v>
      </c>
      <c r="C172" s="138"/>
      <c r="D172" s="138"/>
      <c r="E172" s="147"/>
      <c r="F172" s="9"/>
      <c r="G172" s="138"/>
      <c r="H172" s="147"/>
      <c r="I172" s="45" t="n">
        <f aca="false">H172+G172+F172</f>
        <v>0</v>
      </c>
      <c r="J172" s="45" t="n">
        <f aca="false">I172+E172</f>
        <v>0</v>
      </c>
    </row>
    <row r="173" customFormat="false" ht="12.75" hidden="false" customHeight="false" outlineLevel="0" collapsed="false">
      <c r="A173" s="143" t="s">
        <v>66</v>
      </c>
      <c r="B173" s="133"/>
      <c r="C173" s="138"/>
      <c r="D173" s="138"/>
      <c r="E173" s="147" t="n">
        <f aca="false">D173+C173+B173</f>
        <v>0</v>
      </c>
      <c r="F173" s="9"/>
      <c r="G173" s="138"/>
      <c r="H173" s="147"/>
      <c r="I173" s="45" t="n">
        <f aca="false">H173+G173+F173</f>
        <v>0</v>
      </c>
      <c r="J173" s="45" t="n">
        <f aca="false">I173+E173</f>
        <v>0</v>
      </c>
    </row>
    <row r="174" customFormat="false" ht="12.75" hidden="false" customHeight="false" outlineLevel="0" collapsed="false">
      <c r="A174" s="143" t="s">
        <v>67</v>
      </c>
      <c r="B174" s="133"/>
      <c r="C174" s="138"/>
      <c r="D174" s="138"/>
      <c r="E174" s="147" t="n">
        <f aca="false">D174+C174+B174</f>
        <v>0</v>
      </c>
      <c r="F174" s="133"/>
      <c r="G174" s="138"/>
      <c r="H174" s="147"/>
      <c r="I174" s="147" t="n">
        <f aca="false">H174+G174+F174</f>
        <v>0</v>
      </c>
      <c r="J174" s="147" t="n">
        <f aca="false">I174+E174</f>
        <v>0</v>
      </c>
    </row>
    <row r="175" customFormat="false" ht="12.75" hidden="false" customHeight="false" outlineLevel="0" collapsed="false">
      <c r="A175" s="143" t="s">
        <v>68</v>
      </c>
      <c r="B175" s="133"/>
      <c r="C175" s="138"/>
      <c r="D175" s="138"/>
      <c r="E175" s="147" t="n">
        <f aca="false">D175+C175+B175</f>
        <v>0</v>
      </c>
      <c r="F175" s="133"/>
      <c r="G175" s="138"/>
      <c r="H175" s="147"/>
      <c r="I175" s="147" t="n">
        <f aca="false">H175+G175+F175</f>
        <v>0</v>
      </c>
      <c r="J175" s="147" t="n">
        <f aca="false">I175+E175</f>
        <v>0</v>
      </c>
    </row>
    <row r="176" customFormat="false" ht="12.75" hidden="false" customHeight="false" outlineLevel="0" collapsed="false">
      <c r="A176" s="143" t="s">
        <v>69</v>
      </c>
      <c r="B176" s="36"/>
      <c r="C176" s="138" t="n">
        <v>0</v>
      </c>
      <c r="D176" s="138"/>
      <c r="E176" s="15" t="n">
        <f aca="false">D176+C176+B176</f>
        <v>0</v>
      </c>
      <c r="F176" s="133"/>
      <c r="G176" s="138"/>
      <c r="H176" s="147"/>
      <c r="I176" s="147" t="n">
        <f aca="false">H176+G176+F176</f>
        <v>0</v>
      </c>
      <c r="J176" s="15" t="n">
        <f aca="false">I176+E176</f>
        <v>0</v>
      </c>
    </row>
    <row r="177" customFormat="false" ht="12.75" hidden="false" customHeight="false" outlineLevel="0" collapsed="false">
      <c r="A177" s="143" t="s">
        <v>70</v>
      </c>
      <c r="B177" s="36"/>
      <c r="C177" s="18"/>
      <c r="D177" s="18"/>
      <c r="E177" s="15" t="n">
        <f aca="false">D177+C177+B177</f>
        <v>0</v>
      </c>
      <c r="F177" s="36"/>
      <c r="G177" s="18"/>
      <c r="H177" s="15"/>
      <c r="I177" s="15" t="n">
        <f aca="false">H177+G177+F177</f>
        <v>0</v>
      </c>
      <c r="J177" s="15" t="n">
        <f aca="false">I177+E177</f>
        <v>0</v>
      </c>
    </row>
    <row r="178" customFormat="false" ht="12.75" hidden="false" customHeight="false" outlineLevel="0" collapsed="false">
      <c r="A178" s="143" t="s">
        <v>71</v>
      </c>
      <c r="B178" s="138"/>
      <c r="C178" s="138" t="n">
        <v>0</v>
      </c>
      <c r="D178" s="138"/>
      <c r="E178" s="147" t="n">
        <f aca="false">D178+C178+B178</f>
        <v>0</v>
      </c>
      <c r="F178" s="133"/>
      <c r="G178" s="138"/>
      <c r="H178" s="147"/>
      <c r="I178" s="147" t="n">
        <f aca="false">H178+G178+F178</f>
        <v>0</v>
      </c>
      <c r="J178" s="147" t="n">
        <f aca="false">I178+E178</f>
        <v>0</v>
      </c>
    </row>
    <row r="179" customFormat="false" ht="12.75" hidden="false" customHeight="false" outlineLevel="0" collapsed="false">
      <c r="A179" s="143" t="s">
        <v>72</v>
      </c>
      <c r="B179" s="138" t="n">
        <v>32</v>
      </c>
      <c r="C179" s="138"/>
      <c r="D179" s="138"/>
      <c r="E179" s="147" t="n">
        <f aca="false">D179+C179+B179</f>
        <v>32</v>
      </c>
      <c r="F179" s="133" t="n">
        <v>5</v>
      </c>
      <c r="G179" s="138"/>
      <c r="H179" s="147"/>
      <c r="I179" s="147" t="n">
        <f aca="false">H179+G179+F179</f>
        <v>5</v>
      </c>
      <c r="J179" s="147" t="n">
        <f aca="false">I179+E179</f>
        <v>37</v>
      </c>
    </row>
    <row r="180" customFormat="false" ht="12.75" hidden="false" customHeight="false" outlineLevel="0" collapsed="false">
      <c r="A180" s="144" t="s">
        <v>73</v>
      </c>
      <c r="B180" s="148" t="n">
        <f aca="false">B179+B178+B177+B176+B175+B174+B173+B172</f>
        <v>32</v>
      </c>
      <c r="C180" s="149" t="n">
        <f aca="false">C179+C178+C177+C176+C175+C174+C173+C172</f>
        <v>0</v>
      </c>
      <c r="D180" s="149" t="n">
        <f aca="false">D179+D178+D177+D176+D175+D174+D173+D172</f>
        <v>0</v>
      </c>
      <c r="E180" s="150" t="n">
        <f aca="false">E179+E178+E177+E176+E175+E174+E173+E172</f>
        <v>32</v>
      </c>
      <c r="F180" s="148" t="n">
        <f aca="false">F179+F178+F177+F176+F175+F174+F173+F172</f>
        <v>5</v>
      </c>
      <c r="G180" s="149" t="n">
        <f aca="false">G179+G178+G177+G176+G175+G174+G173+G172</f>
        <v>0</v>
      </c>
      <c r="H180" s="149" t="n">
        <f aca="false">H179+H178+H177+H176+H175+H174+H173+H172</f>
        <v>0</v>
      </c>
      <c r="I180" s="150" t="n">
        <f aca="false">I179+I178+I177+I176+I175+I174+I173+I172</f>
        <v>5</v>
      </c>
      <c r="J180" s="150" t="n">
        <f aca="false">J179+J178+J177+J176+J175+J174+J173+J172</f>
        <v>37</v>
      </c>
    </row>
    <row r="181" customFormat="false" ht="12.75" hidden="false" customHeight="false" outlineLevel="0" collapsed="false">
      <c r="A181" s="146"/>
      <c r="B181" s="151"/>
      <c r="C181" s="151"/>
      <c r="D181" s="151"/>
      <c r="E181" s="151"/>
      <c r="F181" s="151"/>
      <c r="G181" s="151"/>
      <c r="H181" s="151"/>
      <c r="I181" s="151"/>
      <c r="J181" s="151"/>
    </row>
    <row r="182" customFormat="false" ht="12.75" hidden="false" customHeight="false" outlineLevel="0" collapsed="false">
      <c r="A182" s="111" t="s">
        <v>86</v>
      </c>
      <c r="B182" s="16"/>
      <c r="C182" s="16"/>
      <c r="D182" s="16"/>
      <c r="E182" s="16"/>
      <c r="F182" s="16"/>
      <c r="G182" s="16"/>
      <c r="H182" s="16"/>
      <c r="I182" s="16"/>
      <c r="J182" s="16"/>
    </row>
    <row r="183" customFormat="false" ht="12.75" hidden="false" customHeight="false" outlineLevel="0" collapsed="false">
      <c r="A183" s="34"/>
      <c r="B183" s="118"/>
      <c r="C183" s="119" t="s">
        <v>61</v>
      </c>
      <c r="D183" s="90"/>
      <c r="E183" s="120"/>
      <c r="F183" s="118"/>
      <c r="G183" s="91" t="s">
        <v>62</v>
      </c>
      <c r="H183" s="90"/>
      <c r="I183" s="120"/>
      <c r="J183" s="121" t="s">
        <v>35</v>
      </c>
    </row>
    <row r="184" customFormat="false" ht="12.75" hidden="false" customHeight="false" outlineLevel="0" collapsed="false">
      <c r="A184" s="36"/>
      <c r="B184" s="122"/>
      <c r="C184" s="123"/>
      <c r="D184" s="123"/>
      <c r="E184" s="123"/>
      <c r="F184" s="122"/>
      <c r="G184" s="123"/>
      <c r="H184" s="123"/>
      <c r="I184" s="123"/>
      <c r="J184" s="93" t="s">
        <v>33</v>
      </c>
    </row>
    <row r="185" customFormat="false" ht="12.75" hidden="false" customHeight="false" outlineLevel="0" collapsed="false">
      <c r="A185" s="36"/>
      <c r="B185" s="97" t="s">
        <v>36</v>
      </c>
      <c r="C185" s="93" t="s">
        <v>37</v>
      </c>
      <c r="D185" s="93" t="s">
        <v>37</v>
      </c>
      <c r="E185" s="18"/>
      <c r="F185" s="97" t="s">
        <v>36</v>
      </c>
      <c r="G185" s="93" t="s">
        <v>37</v>
      </c>
      <c r="H185" s="93" t="s">
        <v>37</v>
      </c>
      <c r="I185" s="18"/>
      <c r="J185" s="93" t="s">
        <v>63</v>
      </c>
    </row>
    <row r="186" customFormat="false" ht="12.75" hidden="false" customHeight="false" outlineLevel="0" collapsed="false">
      <c r="A186" s="21"/>
      <c r="B186" s="100" t="s">
        <v>39</v>
      </c>
      <c r="C186" s="124" t="s">
        <v>40</v>
      </c>
      <c r="D186" s="124" t="s">
        <v>41</v>
      </c>
      <c r="E186" s="125" t="s">
        <v>6</v>
      </c>
      <c r="F186" s="100" t="s">
        <v>39</v>
      </c>
      <c r="G186" s="124" t="s">
        <v>40</v>
      </c>
      <c r="H186" s="124" t="s">
        <v>41</v>
      </c>
      <c r="I186" s="125" t="s">
        <v>6</v>
      </c>
      <c r="J186" s="124" t="s">
        <v>64</v>
      </c>
    </row>
    <row r="187" customFormat="false" ht="12.75" hidden="false" customHeight="false" outlineLevel="0" collapsed="false">
      <c r="A187" s="10" t="s">
        <v>65</v>
      </c>
      <c r="B187" s="36"/>
      <c r="C187" s="18"/>
      <c r="D187" s="18"/>
      <c r="E187" s="15" t="n">
        <f aca="false">D187+C187+B187</f>
        <v>0</v>
      </c>
      <c r="F187" s="36"/>
      <c r="G187" s="18"/>
      <c r="H187" s="15"/>
      <c r="I187" s="15" t="n">
        <f aca="false">H187+G187+F187</f>
        <v>0</v>
      </c>
      <c r="J187" s="15" t="n">
        <f aca="false">I187+E187</f>
        <v>0</v>
      </c>
    </row>
    <row r="188" customFormat="false" ht="12.75" hidden="false" customHeight="false" outlineLevel="0" collapsed="false">
      <c r="A188" s="10" t="s">
        <v>66</v>
      </c>
      <c r="B188" s="36"/>
      <c r="C188" s="18"/>
      <c r="D188" s="18"/>
      <c r="E188" s="15" t="n">
        <f aca="false">D188+C188+B188</f>
        <v>0</v>
      </c>
      <c r="F188" s="36"/>
      <c r="G188" s="18"/>
      <c r="H188" s="15"/>
      <c r="I188" s="15" t="n">
        <f aca="false">H188+G188+F188</f>
        <v>0</v>
      </c>
      <c r="J188" s="15" t="n">
        <f aca="false">I188+E188</f>
        <v>0</v>
      </c>
    </row>
    <row r="189" customFormat="false" ht="12.75" hidden="false" customHeight="false" outlineLevel="0" collapsed="false">
      <c r="A189" s="10" t="s">
        <v>67</v>
      </c>
      <c r="B189" s="36"/>
      <c r="C189" s="18"/>
      <c r="D189" s="18"/>
      <c r="E189" s="15" t="n">
        <f aca="false">D189+C189+B189</f>
        <v>0</v>
      </c>
      <c r="F189" s="36"/>
      <c r="G189" s="18"/>
      <c r="H189" s="15"/>
      <c r="I189" s="15" t="n">
        <f aca="false">H189+G189+F189</f>
        <v>0</v>
      </c>
      <c r="J189" s="15" t="n">
        <f aca="false">I189+E189</f>
        <v>0</v>
      </c>
    </row>
    <row r="190" customFormat="false" ht="12.75" hidden="false" customHeight="false" outlineLevel="0" collapsed="false">
      <c r="A190" s="10" t="s">
        <v>75</v>
      </c>
      <c r="B190" s="36"/>
      <c r="C190" s="18"/>
      <c r="D190" s="18"/>
      <c r="E190" s="15" t="n">
        <f aca="false">D190+C190+B190</f>
        <v>0</v>
      </c>
      <c r="F190" s="36"/>
      <c r="G190" s="18"/>
      <c r="H190" s="15"/>
      <c r="I190" s="15" t="n">
        <f aca="false">H190+G190+F190</f>
        <v>0</v>
      </c>
      <c r="J190" s="15" t="n">
        <f aca="false">I190+E190</f>
        <v>0</v>
      </c>
    </row>
    <row r="191" customFormat="false" ht="12.75" hidden="false" customHeight="false" outlineLevel="0" collapsed="false">
      <c r="A191" s="10" t="s">
        <v>69</v>
      </c>
      <c r="B191" s="36"/>
      <c r="C191" s="18"/>
      <c r="D191" s="18"/>
      <c r="E191" s="15" t="n">
        <f aca="false">D191+C191+B191</f>
        <v>0</v>
      </c>
      <c r="F191" s="36"/>
      <c r="G191" s="18"/>
      <c r="H191" s="15"/>
      <c r="I191" s="15" t="n">
        <f aca="false">H191+G191+F191</f>
        <v>0</v>
      </c>
      <c r="J191" s="15" t="n">
        <f aca="false">I191+E191</f>
        <v>0</v>
      </c>
    </row>
    <row r="192" customFormat="false" ht="12.75" hidden="false" customHeight="false" outlineLevel="0" collapsed="false">
      <c r="A192" s="10" t="s">
        <v>70</v>
      </c>
      <c r="B192" s="36"/>
      <c r="C192" s="18"/>
      <c r="D192" s="18"/>
      <c r="E192" s="15" t="n">
        <f aca="false">D192+C192+B192</f>
        <v>0</v>
      </c>
      <c r="F192" s="36"/>
      <c r="G192" s="18"/>
      <c r="H192" s="15"/>
      <c r="I192" s="15" t="n">
        <f aca="false">H192+G192+F192</f>
        <v>0</v>
      </c>
      <c r="J192" s="15" t="n">
        <f aca="false">I192+E192</f>
        <v>0</v>
      </c>
    </row>
    <row r="193" customFormat="false" ht="12.75" hidden="false" customHeight="false" outlineLevel="0" collapsed="false">
      <c r="A193" s="10" t="s">
        <v>71</v>
      </c>
      <c r="B193" s="36"/>
      <c r="C193" s="18"/>
      <c r="D193" s="18"/>
      <c r="E193" s="15" t="n">
        <f aca="false">D193+C193+B193</f>
        <v>0</v>
      </c>
      <c r="F193" s="36"/>
      <c r="G193" s="18"/>
      <c r="H193" s="15"/>
      <c r="I193" s="15" t="n">
        <f aca="false">H193+G193+F193</f>
        <v>0</v>
      </c>
      <c r="J193" s="15" t="n">
        <f aca="false">I193+E193</f>
        <v>0</v>
      </c>
    </row>
    <row r="194" customFormat="false" ht="12.75" hidden="false" customHeight="false" outlineLevel="0" collapsed="false">
      <c r="A194" s="10" t="s">
        <v>72</v>
      </c>
      <c r="B194" s="36" t="n">
        <v>0.001</v>
      </c>
      <c r="C194" s="18"/>
      <c r="D194" s="18"/>
      <c r="E194" s="15" t="n">
        <f aca="false">D194+C194+B194</f>
        <v>0.001</v>
      </c>
      <c r="F194" s="36" t="n">
        <v>0.001</v>
      </c>
      <c r="G194" s="18"/>
      <c r="H194" s="15"/>
      <c r="I194" s="15" t="n">
        <f aca="false">H194+G194+F194</f>
        <v>0.001</v>
      </c>
      <c r="J194" s="15" t="n">
        <f aca="false">I194+E194</f>
        <v>0.002</v>
      </c>
    </row>
    <row r="195" customFormat="false" ht="12.75" hidden="false" customHeight="false" outlineLevel="0" collapsed="false">
      <c r="A195" s="20" t="s">
        <v>73</v>
      </c>
      <c r="B195" s="38" t="n">
        <f aca="false">B194+B193+B192+B191+B190+B189+B188+B187</f>
        <v>0.001</v>
      </c>
      <c r="C195" s="25" t="n">
        <f aca="false">C194+C193+C192+C191+C190+C189+C188+C187</f>
        <v>0</v>
      </c>
      <c r="D195" s="25" t="n">
        <f aca="false">D194+D193+D192+D191+D190+D189+D188+D187</f>
        <v>0</v>
      </c>
      <c r="E195" s="25" t="n">
        <f aca="false">E194+E193+E192+E191+E190+E189+E188+E187</f>
        <v>0.001</v>
      </c>
      <c r="F195" s="38" t="n">
        <f aca="false">F194+F193+F192+F191+F190+F189+F188+F187</f>
        <v>0.001</v>
      </c>
      <c r="G195" s="25" t="n">
        <f aca="false">G194+G193+G192+G191+G190+G189+G188+G187</f>
        <v>0</v>
      </c>
      <c r="H195" s="25" t="n">
        <f aca="false">H194+H193+H192+H191+H190+H189+H188+H187</f>
        <v>0</v>
      </c>
      <c r="I195" s="25" t="n">
        <f aca="false">I194+I193+I192+I191+I190+I189+I188+I187</f>
        <v>0.001</v>
      </c>
      <c r="J195" s="25" t="n">
        <f aca="false">J194+J193+J192+J191+J190+J189+J188+J187</f>
        <v>0.002</v>
      </c>
    </row>
    <row r="196" customFormat="false" ht="12.75" hidden="false" customHeight="false" outlineLevel="0" collapsed="false">
      <c r="A196" s="110"/>
      <c r="B196" s="110"/>
      <c r="C196" s="110"/>
      <c r="D196" s="110"/>
      <c r="E196" s="110"/>
      <c r="F196" s="110"/>
      <c r="G196" s="110"/>
      <c r="H196" s="110"/>
      <c r="I196" s="110"/>
      <c r="J196" s="110"/>
    </row>
    <row r="197" customFormat="false" ht="12.75" hidden="false" customHeight="false" outlineLevel="0" collapsed="false">
      <c r="A197" s="111" t="s">
        <v>87</v>
      </c>
      <c r="B197" s="16"/>
      <c r="C197" s="16"/>
      <c r="D197" s="16"/>
      <c r="E197" s="16"/>
      <c r="F197" s="16"/>
      <c r="G197" s="16"/>
      <c r="H197" s="16"/>
      <c r="I197" s="16"/>
      <c r="J197" s="16"/>
    </row>
    <row r="198" customFormat="false" ht="12.75" hidden="false" customHeight="false" outlineLevel="0" collapsed="false">
      <c r="A198" s="34"/>
      <c r="B198" s="118"/>
      <c r="C198" s="119" t="s">
        <v>61</v>
      </c>
      <c r="D198" s="90"/>
      <c r="E198" s="120"/>
      <c r="F198" s="118"/>
      <c r="G198" s="91" t="s">
        <v>62</v>
      </c>
      <c r="H198" s="90"/>
      <c r="I198" s="120"/>
      <c r="J198" s="121" t="s">
        <v>35</v>
      </c>
    </row>
    <row r="199" customFormat="false" ht="12.75" hidden="false" customHeight="false" outlineLevel="0" collapsed="false">
      <c r="A199" s="36"/>
      <c r="B199" s="122"/>
      <c r="C199" s="123"/>
      <c r="D199" s="123"/>
      <c r="E199" s="123"/>
      <c r="F199" s="122"/>
      <c r="G199" s="123"/>
      <c r="H199" s="123"/>
      <c r="I199" s="123"/>
      <c r="J199" s="93" t="s">
        <v>33</v>
      </c>
    </row>
    <row r="200" customFormat="false" ht="12.75" hidden="false" customHeight="false" outlineLevel="0" collapsed="false">
      <c r="A200" s="36"/>
      <c r="B200" s="97" t="s">
        <v>36</v>
      </c>
      <c r="C200" s="93" t="s">
        <v>37</v>
      </c>
      <c r="D200" s="93" t="s">
        <v>37</v>
      </c>
      <c r="E200" s="18"/>
      <c r="F200" s="97" t="s">
        <v>36</v>
      </c>
      <c r="G200" s="93" t="s">
        <v>37</v>
      </c>
      <c r="H200" s="93" t="s">
        <v>37</v>
      </c>
      <c r="I200" s="18"/>
      <c r="J200" s="93" t="s">
        <v>63</v>
      </c>
    </row>
    <row r="201" customFormat="false" ht="12.75" hidden="false" customHeight="false" outlineLevel="0" collapsed="false">
      <c r="A201" s="21"/>
      <c r="B201" s="100" t="s">
        <v>39</v>
      </c>
      <c r="C201" s="124" t="s">
        <v>40</v>
      </c>
      <c r="D201" s="124" t="s">
        <v>41</v>
      </c>
      <c r="E201" s="125" t="s">
        <v>6</v>
      </c>
      <c r="F201" s="100" t="s">
        <v>39</v>
      </c>
      <c r="G201" s="124" t="s">
        <v>40</v>
      </c>
      <c r="H201" s="124" t="s">
        <v>41</v>
      </c>
      <c r="I201" s="125" t="s">
        <v>6</v>
      </c>
      <c r="J201" s="124" t="s">
        <v>64</v>
      </c>
    </row>
    <row r="202" customFormat="false" ht="12.75" hidden="false" customHeight="false" outlineLevel="0" collapsed="false">
      <c r="A202" s="10" t="s">
        <v>65</v>
      </c>
      <c r="B202" s="36"/>
      <c r="C202" s="18"/>
      <c r="D202" s="18"/>
      <c r="E202" s="15" t="n">
        <f aca="false">D202+C202+B202</f>
        <v>0</v>
      </c>
      <c r="F202" s="36"/>
      <c r="G202" s="18"/>
      <c r="H202" s="15"/>
      <c r="I202" s="15" t="n">
        <f aca="false">H202+G202+F202</f>
        <v>0</v>
      </c>
      <c r="J202" s="15" t="n">
        <f aca="false">I202+E202</f>
        <v>0</v>
      </c>
    </row>
    <row r="203" customFormat="false" ht="12.75" hidden="false" customHeight="false" outlineLevel="0" collapsed="false">
      <c r="A203" s="10" t="s">
        <v>66</v>
      </c>
      <c r="B203" s="36" t="n">
        <v>0.01</v>
      </c>
      <c r="C203" s="18"/>
      <c r="D203" s="18"/>
      <c r="E203" s="15" t="n">
        <f aca="false">D203+C203+B203</f>
        <v>0.01</v>
      </c>
      <c r="F203" s="36" t="n">
        <v>0.01</v>
      </c>
      <c r="G203" s="18"/>
      <c r="H203" s="15"/>
      <c r="I203" s="15" t="n">
        <f aca="false">H203+G203+F203</f>
        <v>0.01</v>
      </c>
      <c r="J203" s="15" t="n">
        <f aca="false">I203+E203</f>
        <v>0.02</v>
      </c>
    </row>
    <row r="204" customFormat="false" ht="12.75" hidden="false" customHeight="false" outlineLevel="0" collapsed="false">
      <c r="A204" s="10" t="s">
        <v>67</v>
      </c>
      <c r="B204" s="36"/>
      <c r="C204" s="18"/>
      <c r="D204" s="18"/>
      <c r="E204" s="15" t="n">
        <f aca="false">D204+C204+B204</f>
        <v>0</v>
      </c>
      <c r="F204" s="36"/>
      <c r="G204" s="18"/>
      <c r="H204" s="15"/>
      <c r="I204" s="15" t="n">
        <f aca="false">H204+G204+F204</f>
        <v>0</v>
      </c>
      <c r="J204" s="15" t="n">
        <f aca="false">I204+E204</f>
        <v>0</v>
      </c>
    </row>
    <row r="205" customFormat="false" ht="12.75" hidden="false" customHeight="false" outlineLevel="0" collapsed="false">
      <c r="A205" s="10" t="s">
        <v>75</v>
      </c>
      <c r="B205" s="36"/>
      <c r="C205" s="18"/>
      <c r="D205" s="18"/>
      <c r="E205" s="15" t="n">
        <f aca="false">D205+C205+B205</f>
        <v>0</v>
      </c>
      <c r="F205" s="36"/>
      <c r="G205" s="18"/>
      <c r="H205" s="15"/>
      <c r="I205" s="15" t="n">
        <f aca="false">H205+G205+F205</f>
        <v>0</v>
      </c>
      <c r="J205" s="15" t="n">
        <f aca="false">I205+E205</f>
        <v>0</v>
      </c>
    </row>
    <row r="206" customFormat="false" ht="12.75" hidden="false" customHeight="false" outlineLevel="0" collapsed="false">
      <c r="A206" s="10" t="s">
        <v>69</v>
      </c>
      <c r="B206" s="36"/>
      <c r="C206" s="18"/>
      <c r="D206" s="18"/>
      <c r="E206" s="15" t="n">
        <f aca="false">D206+C206+B206</f>
        <v>0</v>
      </c>
      <c r="F206" s="36"/>
      <c r="G206" s="18"/>
      <c r="H206" s="15"/>
      <c r="I206" s="15" t="n">
        <f aca="false">H206+G206+F206</f>
        <v>0</v>
      </c>
      <c r="J206" s="15" t="n">
        <f aca="false">I206+E206</f>
        <v>0</v>
      </c>
    </row>
    <row r="207" customFormat="false" ht="12.75" hidden="false" customHeight="false" outlineLevel="0" collapsed="false">
      <c r="A207" s="10" t="s">
        <v>70</v>
      </c>
      <c r="B207" s="36"/>
      <c r="C207" s="18"/>
      <c r="D207" s="18"/>
      <c r="E207" s="15" t="n">
        <f aca="false">D207+C207+B207</f>
        <v>0</v>
      </c>
      <c r="F207" s="36"/>
      <c r="G207" s="18"/>
      <c r="H207" s="15"/>
      <c r="I207" s="15" t="n">
        <f aca="false">H207+G207+F207</f>
        <v>0</v>
      </c>
      <c r="J207" s="15" t="n">
        <f aca="false">I207+E207</f>
        <v>0</v>
      </c>
    </row>
    <row r="208" customFormat="false" ht="12.75" hidden="false" customHeight="false" outlineLevel="0" collapsed="false">
      <c r="A208" s="10" t="s">
        <v>71</v>
      </c>
      <c r="B208" s="36"/>
      <c r="C208" s="18"/>
      <c r="D208" s="18"/>
      <c r="E208" s="15" t="n">
        <f aca="false">D208+C208+B208</f>
        <v>0</v>
      </c>
      <c r="F208" s="36"/>
      <c r="G208" s="18"/>
      <c r="H208" s="15"/>
      <c r="I208" s="15" t="n">
        <f aca="false">H208+G208+F208</f>
        <v>0</v>
      </c>
      <c r="J208" s="15" t="n">
        <f aca="false">I208+E208</f>
        <v>0</v>
      </c>
    </row>
    <row r="209" customFormat="false" ht="12.75" hidden="false" customHeight="false" outlineLevel="0" collapsed="false">
      <c r="A209" s="10" t="s">
        <v>72</v>
      </c>
      <c r="B209" s="36"/>
      <c r="C209" s="18"/>
      <c r="D209" s="18"/>
      <c r="E209" s="15" t="n">
        <f aca="false">D209+C209+B209</f>
        <v>0</v>
      </c>
      <c r="F209" s="36"/>
      <c r="G209" s="18"/>
      <c r="H209" s="15"/>
      <c r="I209" s="15" t="n">
        <f aca="false">H209+G209+F209</f>
        <v>0</v>
      </c>
      <c r="J209" s="15" t="n">
        <f aca="false">I209+E209</f>
        <v>0</v>
      </c>
    </row>
    <row r="210" customFormat="false" ht="12.75" hidden="false" customHeight="false" outlineLevel="0" collapsed="false">
      <c r="A210" s="20" t="s">
        <v>73</v>
      </c>
      <c r="B210" s="38" t="n">
        <f aca="false">B209+B208+B207+B206+B205+B204+B203+B202</f>
        <v>0.01</v>
      </c>
      <c r="C210" s="25" t="n">
        <f aca="false">C209+C208+C207+C206+C205+C204+C203+C202</f>
        <v>0</v>
      </c>
      <c r="D210" s="25" t="n">
        <f aca="false">D209+D208+D207+D206+D205+D204+D203+D202</f>
        <v>0</v>
      </c>
      <c r="E210" s="25" t="n">
        <f aca="false">E209+E208+E207+E206+E205+E204+E203+E202</f>
        <v>0.01</v>
      </c>
      <c r="F210" s="38" t="n">
        <f aca="false">F209+F208+F207+F206+F205+F204+F203+F202</f>
        <v>0.01</v>
      </c>
      <c r="G210" s="25" t="n">
        <f aca="false">G209+G208+G207+G206+G205+G204+G203+G202</f>
        <v>0</v>
      </c>
      <c r="H210" s="25" t="n">
        <f aca="false">H209+H208+H207+H206+H205+H204+H203+H202</f>
        <v>0</v>
      </c>
      <c r="I210" s="25" t="n">
        <f aca="false">I209+I208+I207+I206+I205+I204+I203+I202</f>
        <v>0.01</v>
      </c>
      <c r="J210" s="25" t="n">
        <f aca="false">J209+J208+J207+J206+J205+J204+J203+J202</f>
        <v>0.02</v>
      </c>
    </row>
    <row r="211" customFormat="false" ht="12.75" hidden="false" customHeight="false" outlineLevel="0" collapsed="false">
      <c r="A211" s="110"/>
      <c r="B211" s="110"/>
      <c r="C211" s="110"/>
      <c r="D211" s="110"/>
      <c r="E211" s="110"/>
      <c r="F211" s="110"/>
      <c r="G211" s="110"/>
      <c r="H211" s="110"/>
      <c r="I211" s="110"/>
      <c r="J211" s="110"/>
    </row>
    <row r="212" customFormat="false" ht="12.75" hidden="false" customHeight="false" outlineLevel="0" collapsed="false">
      <c r="A212" s="111" t="s">
        <v>88</v>
      </c>
      <c r="B212" s="16"/>
      <c r="C212" s="16"/>
      <c r="D212" s="16"/>
      <c r="E212" s="16"/>
      <c r="F212" s="16"/>
      <c r="G212" s="16"/>
      <c r="H212" s="16"/>
      <c r="I212" s="16"/>
      <c r="J212" s="16"/>
    </row>
    <row r="213" customFormat="false" ht="12.75" hidden="false" customHeight="false" outlineLevel="0" collapsed="false">
      <c r="A213" s="34"/>
      <c r="B213" s="118"/>
      <c r="C213" s="119" t="s">
        <v>61</v>
      </c>
      <c r="D213" s="90"/>
      <c r="E213" s="120"/>
      <c r="F213" s="118"/>
      <c r="G213" s="91" t="s">
        <v>62</v>
      </c>
      <c r="H213" s="90"/>
      <c r="I213" s="120"/>
      <c r="J213" s="121" t="s">
        <v>35</v>
      </c>
    </row>
    <row r="214" customFormat="false" ht="12.75" hidden="false" customHeight="false" outlineLevel="0" collapsed="false">
      <c r="A214" s="36"/>
      <c r="B214" s="122"/>
      <c r="C214" s="123"/>
      <c r="D214" s="123"/>
      <c r="E214" s="123"/>
      <c r="F214" s="122"/>
      <c r="G214" s="123"/>
      <c r="H214" s="123"/>
      <c r="I214" s="123"/>
      <c r="J214" s="93" t="s">
        <v>33</v>
      </c>
    </row>
    <row r="215" customFormat="false" ht="12.75" hidden="false" customHeight="false" outlineLevel="0" collapsed="false">
      <c r="A215" s="36"/>
      <c r="B215" s="97" t="s">
        <v>36</v>
      </c>
      <c r="C215" s="93" t="s">
        <v>37</v>
      </c>
      <c r="D215" s="93" t="s">
        <v>37</v>
      </c>
      <c r="E215" s="18"/>
      <c r="F215" s="97" t="s">
        <v>36</v>
      </c>
      <c r="G215" s="93" t="s">
        <v>37</v>
      </c>
      <c r="H215" s="93" t="s">
        <v>37</v>
      </c>
      <c r="I215" s="18"/>
      <c r="J215" s="93" t="s">
        <v>63</v>
      </c>
    </row>
    <row r="216" customFormat="false" ht="12.75" hidden="false" customHeight="false" outlineLevel="0" collapsed="false">
      <c r="A216" s="21"/>
      <c r="B216" s="100" t="s">
        <v>39</v>
      </c>
      <c r="C216" s="124" t="s">
        <v>40</v>
      </c>
      <c r="D216" s="124" t="s">
        <v>41</v>
      </c>
      <c r="E216" s="125" t="s">
        <v>6</v>
      </c>
      <c r="F216" s="100" t="s">
        <v>39</v>
      </c>
      <c r="G216" s="124" t="s">
        <v>40</v>
      </c>
      <c r="H216" s="124" t="s">
        <v>41</v>
      </c>
      <c r="I216" s="125" t="s">
        <v>6</v>
      </c>
      <c r="J216" s="124" t="s">
        <v>64</v>
      </c>
    </row>
    <row r="217" customFormat="false" ht="12.75" hidden="false" customHeight="false" outlineLevel="0" collapsed="false">
      <c r="A217" s="10" t="s">
        <v>65</v>
      </c>
      <c r="B217" s="36"/>
      <c r="C217" s="18"/>
      <c r="D217" s="18"/>
      <c r="E217" s="15" t="n">
        <f aca="false">D217+C217+B217</f>
        <v>0</v>
      </c>
      <c r="F217" s="36"/>
      <c r="G217" s="18"/>
      <c r="H217" s="15"/>
      <c r="I217" s="15" t="n">
        <f aca="false">H217+G217+F217</f>
        <v>0</v>
      </c>
      <c r="J217" s="15" t="n">
        <f aca="false">I217+E217</f>
        <v>0</v>
      </c>
    </row>
    <row r="218" customFormat="false" ht="12.75" hidden="false" customHeight="false" outlineLevel="0" collapsed="false">
      <c r="A218" s="10" t="s">
        <v>66</v>
      </c>
      <c r="B218" s="36" t="n">
        <v>1</v>
      </c>
      <c r="C218" s="18"/>
      <c r="D218" s="18"/>
      <c r="E218" s="15" t="n">
        <f aca="false">D218+C218+B218</f>
        <v>1</v>
      </c>
      <c r="F218" s="36"/>
      <c r="G218" s="18"/>
      <c r="H218" s="15"/>
      <c r="I218" s="15" t="n">
        <f aca="false">H218+G218+F218</f>
        <v>0</v>
      </c>
      <c r="J218" s="15" t="n">
        <f aca="false">I218+E218</f>
        <v>1</v>
      </c>
    </row>
    <row r="219" customFormat="false" ht="12.75" hidden="false" customHeight="false" outlineLevel="0" collapsed="false">
      <c r="A219" s="10" t="s">
        <v>67</v>
      </c>
      <c r="B219" s="36" t="n">
        <v>1</v>
      </c>
      <c r="C219" s="18"/>
      <c r="D219" s="18"/>
      <c r="E219" s="15" t="n">
        <f aca="false">D219+C219+B219</f>
        <v>1</v>
      </c>
      <c r="F219" s="36"/>
      <c r="G219" s="18"/>
      <c r="H219" s="15"/>
      <c r="I219" s="15" t="n">
        <f aca="false">H219+G219+F219</f>
        <v>0</v>
      </c>
      <c r="J219" s="15" t="n">
        <f aca="false">I219+E219</f>
        <v>1</v>
      </c>
    </row>
    <row r="220" customFormat="false" ht="12.75" hidden="false" customHeight="false" outlineLevel="0" collapsed="false">
      <c r="A220" s="10" t="s">
        <v>75</v>
      </c>
      <c r="B220" s="18"/>
      <c r="C220" s="18"/>
      <c r="D220" s="18"/>
      <c r="E220" s="15" t="n">
        <f aca="false">D220+C220+B220</f>
        <v>0</v>
      </c>
      <c r="F220" s="36"/>
      <c r="G220" s="18"/>
      <c r="H220" s="15"/>
      <c r="I220" s="15" t="n">
        <f aca="false">H220+G220+F220</f>
        <v>0</v>
      </c>
      <c r="J220" s="15" t="n">
        <f aca="false">I220+E220</f>
        <v>0</v>
      </c>
    </row>
    <row r="221" customFormat="false" ht="12.75" hidden="false" customHeight="false" outlineLevel="0" collapsed="false">
      <c r="A221" s="10" t="s">
        <v>69</v>
      </c>
      <c r="B221" s="36"/>
      <c r="C221" s="18"/>
      <c r="D221" s="18"/>
      <c r="E221" s="15" t="n">
        <f aca="false">D221+C221+B221</f>
        <v>0</v>
      </c>
      <c r="F221" s="36"/>
      <c r="G221" s="18"/>
      <c r="H221" s="15"/>
      <c r="I221" s="15" t="n">
        <f aca="false">H221+G221+F221</f>
        <v>0</v>
      </c>
      <c r="J221" s="15" t="n">
        <f aca="false">I221+E221</f>
        <v>0</v>
      </c>
    </row>
    <row r="222" customFormat="false" ht="12.75" hidden="false" customHeight="false" outlineLevel="0" collapsed="false">
      <c r="A222" s="10" t="s">
        <v>70</v>
      </c>
      <c r="B222" s="36"/>
      <c r="C222" s="18"/>
      <c r="D222" s="18"/>
      <c r="E222" s="15" t="n">
        <f aca="false">D222+C222+B222</f>
        <v>0</v>
      </c>
      <c r="F222" s="36"/>
      <c r="G222" s="18"/>
      <c r="H222" s="15"/>
      <c r="I222" s="15" t="n">
        <f aca="false">H222+G222+F222</f>
        <v>0</v>
      </c>
      <c r="J222" s="15" t="n">
        <f aca="false">I222+E222</f>
        <v>0</v>
      </c>
    </row>
    <row r="223" customFormat="false" ht="12.75" hidden="false" customHeight="false" outlineLevel="0" collapsed="false">
      <c r="A223" s="10" t="s">
        <v>71</v>
      </c>
      <c r="B223" s="36"/>
      <c r="C223" s="18"/>
      <c r="D223" s="18"/>
      <c r="E223" s="15" t="n">
        <f aca="false">D223+C223+B223</f>
        <v>0</v>
      </c>
      <c r="F223" s="36"/>
      <c r="G223" s="18"/>
      <c r="H223" s="15"/>
      <c r="I223" s="15" t="n">
        <f aca="false">H223+G223+F223</f>
        <v>0</v>
      </c>
      <c r="J223" s="15" t="n">
        <f aca="false">I223+E223</f>
        <v>0</v>
      </c>
    </row>
    <row r="224" customFormat="false" ht="12.75" hidden="false" customHeight="false" outlineLevel="0" collapsed="false">
      <c r="A224" s="10" t="s">
        <v>72</v>
      </c>
      <c r="B224" s="36" t="n">
        <v>12</v>
      </c>
      <c r="C224" s="18"/>
      <c r="D224" s="18"/>
      <c r="E224" s="15" t="n">
        <f aca="false">D224+C224+B224</f>
        <v>12</v>
      </c>
      <c r="F224" s="36"/>
      <c r="G224" s="18"/>
      <c r="H224" s="15"/>
      <c r="I224" s="15" t="n">
        <f aca="false">H224+G224+F224</f>
        <v>0</v>
      </c>
      <c r="J224" s="15" t="n">
        <f aca="false">I224+E224</f>
        <v>12</v>
      </c>
    </row>
    <row r="225" customFormat="false" ht="12.75" hidden="false" customHeight="false" outlineLevel="0" collapsed="false">
      <c r="A225" s="20" t="s">
        <v>73</v>
      </c>
      <c r="B225" s="38" t="n">
        <f aca="false">B224+B223+B222+B221+B220+B219+B218+B217</f>
        <v>14</v>
      </c>
      <c r="C225" s="25" t="n">
        <f aca="false">C224+C223+C222+C221+C220+C219+C218+C217</f>
        <v>0</v>
      </c>
      <c r="D225" s="25" t="n">
        <f aca="false">D224+D223+D222+D221+D220+D219+D218+D217</f>
        <v>0</v>
      </c>
      <c r="E225" s="25" t="n">
        <f aca="false">E224+E223+E222+E221+E220+E219+E218+E217</f>
        <v>14</v>
      </c>
      <c r="F225" s="38" t="n">
        <f aca="false">F224+F223+F222+F221+F220+F219+F218+F217</f>
        <v>0</v>
      </c>
      <c r="G225" s="25" t="n">
        <f aca="false">G224+G223+G222+G221+G220+G219+G218+G217</f>
        <v>0</v>
      </c>
      <c r="H225" s="25" t="n">
        <f aca="false">H224+H223+H222+H221+H220+H219+H218+H217</f>
        <v>0</v>
      </c>
      <c r="I225" s="25" t="n">
        <f aca="false">I224+I223+I222+I221+I220+I219+I218+I217</f>
        <v>0</v>
      </c>
      <c r="J225" s="25" t="n">
        <f aca="false">J224+J223+J222+J221+J220+J219+J218+J217</f>
        <v>14</v>
      </c>
    </row>
    <row r="226" customFormat="false" ht="12.75" hidden="false" customHeight="false" outlineLevel="0" collapsed="false">
      <c r="A226" s="110"/>
      <c r="B226" s="110"/>
      <c r="C226" s="110"/>
      <c r="D226" s="110"/>
      <c r="E226" s="110"/>
      <c r="F226" s="110"/>
      <c r="G226" s="110"/>
      <c r="H226" s="110"/>
      <c r="I226" s="110"/>
      <c r="J226" s="110"/>
    </row>
    <row r="227" customFormat="false" ht="12.75" hidden="false" customHeight="false" outlineLevel="0" collapsed="false">
      <c r="A227" s="111" t="s">
        <v>89</v>
      </c>
      <c r="B227" s="16"/>
      <c r="C227" s="16"/>
      <c r="D227" s="16"/>
      <c r="E227" s="16"/>
      <c r="F227" s="16"/>
      <c r="G227" s="16"/>
      <c r="H227" s="16"/>
      <c r="I227" s="16"/>
      <c r="J227" s="16"/>
    </row>
    <row r="228" customFormat="false" ht="12.75" hidden="false" customHeight="false" outlineLevel="0" collapsed="false">
      <c r="A228" s="34"/>
      <c r="B228" s="118"/>
      <c r="C228" s="119" t="s">
        <v>61</v>
      </c>
      <c r="D228" s="90"/>
      <c r="E228" s="120"/>
      <c r="F228" s="118"/>
      <c r="G228" s="91" t="s">
        <v>62</v>
      </c>
      <c r="H228" s="90"/>
      <c r="I228" s="120"/>
      <c r="J228" s="121" t="s">
        <v>35</v>
      </c>
    </row>
    <row r="229" customFormat="false" ht="12.75" hidden="false" customHeight="false" outlineLevel="0" collapsed="false">
      <c r="A229" s="36"/>
      <c r="B229" s="122"/>
      <c r="C229" s="123"/>
      <c r="D229" s="123"/>
      <c r="E229" s="123"/>
      <c r="F229" s="122"/>
      <c r="G229" s="123"/>
      <c r="H229" s="123"/>
      <c r="I229" s="123"/>
      <c r="J229" s="93" t="s">
        <v>33</v>
      </c>
    </row>
    <row r="230" customFormat="false" ht="12.75" hidden="false" customHeight="false" outlineLevel="0" collapsed="false">
      <c r="A230" s="36"/>
      <c r="B230" s="97" t="s">
        <v>36</v>
      </c>
      <c r="C230" s="93" t="s">
        <v>37</v>
      </c>
      <c r="D230" s="93" t="s">
        <v>37</v>
      </c>
      <c r="E230" s="18"/>
      <c r="F230" s="97" t="s">
        <v>36</v>
      </c>
      <c r="G230" s="93" t="s">
        <v>37</v>
      </c>
      <c r="H230" s="93" t="s">
        <v>37</v>
      </c>
      <c r="I230" s="18"/>
      <c r="J230" s="93" t="s">
        <v>63</v>
      </c>
    </row>
    <row r="231" customFormat="false" ht="12.75" hidden="false" customHeight="false" outlineLevel="0" collapsed="false">
      <c r="A231" s="21"/>
      <c r="B231" s="100" t="s">
        <v>39</v>
      </c>
      <c r="C231" s="124" t="s">
        <v>40</v>
      </c>
      <c r="D231" s="124" t="s">
        <v>41</v>
      </c>
      <c r="E231" s="125" t="s">
        <v>6</v>
      </c>
      <c r="F231" s="100" t="s">
        <v>39</v>
      </c>
      <c r="G231" s="124" t="s">
        <v>40</v>
      </c>
      <c r="H231" s="124" t="s">
        <v>41</v>
      </c>
      <c r="I231" s="125" t="s">
        <v>6</v>
      </c>
      <c r="J231" s="124" t="s">
        <v>64</v>
      </c>
    </row>
    <row r="232" customFormat="false" ht="12.75" hidden="false" customHeight="false" outlineLevel="0" collapsed="false">
      <c r="A232" s="10" t="s">
        <v>65</v>
      </c>
      <c r="B232" s="36" t="n">
        <v>61</v>
      </c>
      <c r="C232" s="18"/>
      <c r="D232" s="18"/>
      <c r="E232" s="15" t="n">
        <f aca="false">D232+C232+B232</f>
        <v>61</v>
      </c>
      <c r="F232" s="36" t="n">
        <v>6</v>
      </c>
      <c r="G232" s="18"/>
      <c r="H232" s="15"/>
      <c r="I232" s="15" t="n">
        <f aca="false">H232+G232+F232</f>
        <v>6</v>
      </c>
      <c r="J232" s="15" t="n">
        <f aca="false">I232+E232</f>
        <v>67</v>
      </c>
    </row>
    <row r="233" customFormat="false" ht="12.75" hidden="false" customHeight="false" outlineLevel="0" collapsed="false">
      <c r="A233" s="10" t="s">
        <v>66</v>
      </c>
      <c r="B233" s="36" t="n">
        <v>3828</v>
      </c>
      <c r="C233" s="18"/>
      <c r="D233" s="18"/>
      <c r="E233" s="15" t="n">
        <f aca="false">D233+C233+B233</f>
        <v>3828</v>
      </c>
      <c r="F233" s="36" t="n">
        <v>390</v>
      </c>
      <c r="G233" s="18"/>
      <c r="H233" s="15"/>
      <c r="I233" s="15" t="n">
        <f aca="false">H233+G233+F233</f>
        <v>390</v>
      </c>
      <c r="J233" s="15" t="n">
        <f aca="false">I233+E233</f>
        <v>4218</v>
      </c>
    </row>
    <row r="234" customFormat="false" ht="12.75" hidden="false" customHeight="false" outlineLevel="0" collapsed="false">
      <c r="A234" s="10" t="s">
        <v>67</v>
      </c>
      <c r="B234" s="36" t="n">
        <v>178</v>
      </c>
      <c r="C234" s="18"/>
      <c r="D234" s="18"/>
      <c r="E234" s="15" t="n">
        <f aca="false">D234+C234+B234</f>
        <v>178</v>
      </c>
      <c r="F234" s="36" t="n">
        <v>3</v>
      </c>
      <c r="G234" s="18"/>
      <c r="H234" s="15"/>
      <c r="I234" s="15" t="n">
        <f aca="false">H234+G234+F234</f>
        <v>3</v>
      </c>
      <c r="J234" s="15" t="n">
        <f aca="false">I234+E234</f>
        <v>181</v>
      </c>
    </row>
    <row r="235" customFormat="false" ht="12.75" hidden="false" customHeight="false" outlineLevel="0" collapsed="false">
      <c r="A235" s="10" t="s">
        <v>68</v>
      </c>
      <c r="B235" s="18"/>
      <c r="C235" s="18"/>
      <c r="D235" s="18"/>
      <c r="E235" s="15" t="n">
        <f aca="false">D235+C235+B235</f>
        <v>0</v>
      </c>
      <c r="F235" s="36"/>
      <c r="G235" s="18"/>
      <c r="H235" s="15"/>
      <c r="I235" s="15" t="n">
        <f aca="false">H235+G235+F235</f>
        <v>0</v>
      </c>
      <c r="J235" s="15" t="n">
        <f aca="false">I235+E235</f>
        <v>0</v>
      </c>
    </row>
    <row r="236" customFormat="false" ht="12.75" hidden="false" customHeight="false" outlineLevel="0" collapsed="false">
      <c r="A236" s="10" t="s">
        <v>69</v>
      </c>
      <c r="B236" s="36" t="n">
        <v>180</v>
      </c>
      <c r="C236" s="18"/>
      <c r="D236" s="18"/>
      <c r="E236" s="15" t="n">
        <f aca="false">D236+C236+B236</f>
        <v>180</v>
      </c>
      <c r="F236" s="36"/>
      <c r="G236" s="18"/>
      <c r="H236" s="15"/>
      <c r="I236" s="15" t="n">
        <f aca="false">H236+G236+F236</f>
        <v>0</v>
      </c>
      <c r="J236" s="15" t="n">
        <f aca="false">I236+E236</f>
        <v>180</v>
      </c>
    </row>
    <row r="237" customFormat="false" ht="12.75" hidden="false" customHeight="false" outlineLevel="0" collapsed="false">
      <c r="A237" s="10" t="s">
        <v>70</v>
      </c>
      <c r="B237" s="18" t="n">
        <v>156</v>
      </c>
      <c r="C237" s="18"/>
      <c r="D237" s="18"/>
      <c r="E237" s="15" t="n">
        <f aca="false">D237+C237+B237</f>
        <v>156</v>
      </c>
      <c r="F237" s="36" t="n">
        <v>11</v>
      </c>
      <c r="G237" s="18"/>
      <c r="H237" s="15"/>
      <c r="I237" s="15" t="n">
        <f aca="false">H237+G237+F237</f>
        <v>11</v>
      </c>
      <c r="J237" s="15" t="n">
        <f aca="false">I237+E237</f>
        <v>167</v>
      </c>
    </row>
    <row r="238" customFormat="false" ht="12.75" hidden="false" customHeight="false" outlineLevel="0" collapsed="false">
      <c r="A238" s="10" t="s">
        <v>71</v>
      </c>
      <c r="B238" s="18" t="n">
        <v>63</v>
      </c>
      <c r="C238" s="18"/>
      <c r="D238" s="18"/>
      <c r="E238" s="15" t="n">
        <f aca="false">D238+C238+B238</f>
        <v>63</v>
      </c>
      <c r="F238" s="36" t="n">
        <v>0</v>
      </c>
      <c r="G238" s="18"/>
      <c r="H238" s="15"/>
      <c r="I238" s="15" t="n">
        <f aca="false">H238+G238+F238</f>
        <v>0</v>
      </c>
      <c r="J238" s="15" t="n">
        <f aca="false">I238+E238</f>
        <v>63</v>
      </c>
    </row>
    <row r="239" customFormat="false" ht="12.75" hidden="false" customHeight="false" outlineLevel="0" collapsed="false">
      <c r="A239" s="10" t="s">
        <v>72</v>
      </c>
      <c r="B239" s="18" t="n">
        <v>2455</v>
      </c>
      <c r="C239" s="18"/>
      <c r="D239" s="18"/>
      <c r="E239" s="15" t="n">
        <f aca="false">D239+C239+B239</f>
        <v>2455</v>
      </c>
      <c r="F239" s="36" t="n">
        <v>143</v>
      </c>
      <c r="G239" s="18"/>
      <c r="H239" s="15"/>
      <c r="I239" s="15" t="n">
        <f aca="false">H239+G239+F239</f>
        <v>143</v>
      </c>
      <c r="J239" s="15" t="n">
        <f aca="false">I239+E239</f>
        <v>2598</v>
      </c>
    </row>
    <row r="240" customFormat="false" ht="12.75" hidden="false" customHeight="false" outlineLevel="0" collapsed="false">
      <c r="A240" s="20" t="s">
        <v>73</v>
      </c>
      <c r="B240" s="38" t="n">
        <f aca="false">B239+B238+B237+B236+B235+B234+B233+B232</f>
        <v>6921</v>
      </c>
      <c r="C240" s="25" t="n">
        <f aca="false">C239+C238+C237+C236+C235+C234+C233+C232</f>
        <v>0</v>
      </c>
      <c r="D240" s="25" t="n">
        <f aca="false">D239+D238+D237+D236+D235+D234+D233+D232</f>
        <v>0</v>
      </c>
      <c r="E240" s="25" t="n">
        <f aca="false">E239+E238+E237+E236+E235+E234+E233+E232</f>
        <v>6921</v>
      </c>
      <c r="F240" s="38" t="n">
        <f aca="false">F239+F238+F237+F236+F235+F234+F233+F232</f>
        <v>553</v>
      </c>
      <c r="G240" s="25" t="n">
        <f aca="false">G239+G238+G237+G236+G235+G234+G233+G232</f>
        <v>0</v>
      </c>
      <c r="H240" s="25" t="n">
        <f aca="false">H239+H238+H237+H236+H235+H234+H233+H232</f>
        <v>0</v>
      </c>
      <c r="I240" s="25" t="n">
        <f aca="false">I239+I238+I237+I236+I235+I234+I233+I232</f>
        <v>553</v>
      </c>
      <c r="J240" s="25" t="n">
        <f aca="false">J239+J238+J237+J236+J235+J234+J233+J232</f>
        <v>7474</v>
      </c>
    </row>
    <row r="241" customFormat="false" ht="12.75" hidden="false" customHeight="false" outlineLevel="0" collapsed="false">
      <c r="A241" s="110"/>
      <c r="B241" s="110"/>
      <c r="C241" s="110"/>
      <c r="D241" s="110"/>
      <c r="E241" s="110"/>
      <c r="F241" s="110"/>
      <c r="G241" s="110"/>
      <c r="H241" s="110"/>
      <c r="I241" s="110"/>
      <c r="J241" s="110"/>
    </row>
    <row r="242" customFormat="false" ht="12.75" hidden="false" customHeight="false" outlineLevel="0" collapsed="false">
      <c r="A242" s="84" t="s">
        <v>90</v>
      </c>
      <c r="B242" s="152"/>
      <c r="C242" s="152"/>
      <c r="D242" s="16"/>
      <c r="E242" s="16"/>
      <c r="F242" s="16"/>
      <c r="G242" s="16"/>
      <c r="H242" s="16"/>
      <c r="I242" s="16"/>
      <c r="J242" s="16"/>
    </row>
    <row r="243" customFormat="false" ht="12.75" hidden="false" customHeight="false" outlineLevel="0" collapsed="false">
      <c r="A243" s="34"/>
      <c r="B243" s="118"/>
      <c r="C243" s="119" t="s">
        <v>61</v>
      </c>
      <c r="D243" s="90"/>
      <c r="E243" s="120"/>
      <c r="F243" s="118"/>
      <c r="G243" s="91" t="s">
        <v>62</v>
      </c>
      <c r="H243" s="90"/>
      <c r="I243" s="120"/>
      <c r="J243" s="121" t="s">
        <v>35</v>
      </c>
    </row>
    <row r="244" customFormat="false" ht="12.75" hidden="false" customHeight="false" outlineLevel="0" collapsed="false">
      <c r="A244" s="36"/>
      <c r="B244" s="122"/>
      <c r="C244" s="123"/>
      <c r="D244" s="123"/>
      <c r="E244" s="123"/>
      <c r="F244" s="122"/>
      <c r="G244" s="123"/>
      <c r="H244" s="123"/>
      <c r="I244" s="123"/>
      <c r="J244" s="93" t="s">
        <v>33</v>
      </c>
    </row>
    <row r="245" customFormat="false" ht="12.75" hidden="false" customHeight="false" outlineLevel="0" collapsed="false">
      <c r="A245" s="36"/>
      <c r="B245" s="97" t="s">
        <v>36</v>
      </c>
      <c r="C245" s="93" t="s">
        <v>37</v>
      </c>
      <c r="D245" s="93" t="s">
        <v>37</v>
      </c>
      <c r="E245" s="18"/>
      <c r="F245" s="97" t="s">
        <v>36</v>
      </c>
      <c r="G245" s="93" t="s">
        <v>37</v>
      </c>
      <c r="H245" s="93" t="s">
        <v>37</v>
      </c>
      <c r="I245" s="18"/>
      <c r="J245" s="93" t="s">
        <v>63</v>
      </c>
    </row>
    <row r="246" customFormat="false" ht="12.75" hidden="false" customHeight="false" outlineLevel="0" collapsed="false">
      <c r="A246" s="21"/>
      <c r="B246" s="100" t="s">
        <v>39</v>
      </c>
      <c r="C246" s="124" t="s">
        <v>40</v>
      </c>
      <c r="D246" s="124" t="s">
        <v>41</v>
      </c>
      <c r="E246" s="125" t="s">
        <v>6</v>
      </c>
      <c r="F246" s="100" t="s">
        <v>39</v>
      </c>
      <c r="G246" s="124" t="s">
        <v>40</v>
      </c>
      <c r="H246" s="124" t="s">
        <v>41</v>
      </c>
      <c r="I246" s="125" t="s">
        <v>6</v>
      </c>
      <c r="J246" s="124" t="s">
        <v>64</v>
      </c>
    </row>
    <row r="247" customFormat="false" ht="12.75" hidden="false" customHeight="false" outlineLevel="0" collapsed="false">
      <c r="A247" s="10" t="s">
        <v>65</v>
      </c>
      <c r="B247" s="36" t="n">
        <f aca="false">SUM(B232+B217+B202+B187+B172+B157+B142+B127+B112+B97+B82+B67+B52+B37+B22+B7)</f>
        <v>15894.011</v>
      </c>
      <c r="C247" s="18" t="n">
        <f aca="false">SUM(C232+C217+C202+C187+C172+C157+C142+C127+C112+C97+C82+C67+C52+C37+C22+C7)</f>
        <v>0</v>
      </c>
      <c r="D247" s="18" t="n">
        <f aca="false">SUM(D232+D217+D202+D187+D172+D157+D142+D127+D112+D97+D82+D67+D52+D37+D22+D7)</f>
        <v>0</v>
      </c>
      <c r="E247" s="15" t="n">
        <f aca="false">D247+C247+B247</f>
        <v>15894.011</v>
      </c>
      <c r="F247" s="36" t="n">
        <f aca="false">SUM(F232+F217+F202+F187+F172+F157+F142+F127+F112+F97+F82+F67+F52+F37+F22+F7)</f>
        <v>574.021</v>
      </c>
      <c r="G247" s="18" t="n">
        <f aca="false">SUM(G232+G217+G202+G187+G172+G157+G142+G127+G112+G97+G82+G67+G52+G37+G22+G7)</f>
        <v>0</v>
      </c>
      <c r="H247" s="15" t="n">
        <f aca="false">SUM(H232+H217+H202+H187+H172+H157+H142+H127+H112+H97+H82+H67+H52+H37+H22+H7)</f>
        <v>0</v>
      </c>
      <c r="I247" s="15" t="n">
        <f aca="false">H247+G247+F247</f>
        <v>574.021</v>
      </c>
      <c r="J247" s="15" t="n">
        <f aca="false">I247+E247</f>
        <v>16468.032</v>
      </c>
    </row>
    <row r="248" customFormat="false" ht="12.75" hidden="false" customHeight="false" outlineLevel="0" collapsed="false">
      <c r="A248" s="10" t="s">
        <v>66</v>
      </c>
      <c r="B248" s="18" t="n">
        <f aca="false">SUM(B233+B218+B203+B188+B173+B158+B143+B128+B113+B98+B83+B68+B53+B38+B23+B8)</f>
        <v>96301.01</v>
      </c>
      <c r="C248" s="18" t="n">
        <f aca="false">SUM(C233+C218+C203+C188+C173+C158+C143+C128+C113+C98+C83+C68+C53+C38+C23+C8)</f>
        <v>0</v>
      </c>
      <c r="D248" s="18" t="n">
        <f aca="false">SUM(D233+D218+D203+D188+D173+D158+D143+D128+D113+D98+D83+D68+D53+D38+D23+D8)</f>
        <v>0</v>
      </c>
      <c r="E248" s="15" t="n">
        <f aca="false">D248+C248+B248</f>
        <v>96301.01</v>
      </c>
      <c r="F248" s="36" t="n">
        <f aca="false">SUM(F233+F218+F203+F188+F173+F158+F143+F128+F113+F98+F83+F68+F53+F38+F23+F8)</f>
        <v>18606.01</v>
      </c>
      <c r="G248" s="18" t="n">
        <f aca="false">SUM(G233+G218+G203+G188+G173+G158+G143+G128+G113+G98+G83+G68+G53+G38+G23+G8)</f>
        <v>0</v>
      </c>
      <c r="H248" s="15" t="n">
        <f aca="false">SUM(H233+H218+H203+H188+H173+H158+H143+H128+H113+H98+H83+H68+H53+H38+H23+H8)</f>
        <v>0</v>
      </c>
      <c r="I248" s="15" t="n">
        <f aca="false">H248+G248+F248</f>
        <v>18606.01</v>
      </c>
      <c r="J248" s="15" t="n">
        <f aca="false">I248+E248</f>
        <v>114907.02</v>
      </c>
    </row>
    <row r="249" customFormat="false" ht="12.75" hidden="false" customHeight="false" outlineLevel="0" collapsed="false">
      <c r="A249" s="10" t="s">
        <v>67</v>
      </c>
      <c r="B249" s="18" t="n">
        <f aca="false">SUM(B234+B219+B204+B189+B174+B159+B144+B129+B114+B99+B84+B69+B54+B39+B24+B9)</f>
        <v>120888</v>
      </c>
      <c r="C249" s="18" t="n">
        <f aca="false">SUM(C234+C219+C204+C189+C174+C159+C144+C129+C114+C99+C84+C69+C54+C39+C24+C9)</f>
        <v>0</v>
      </c>
      <c r="D249" s="18" t="n">
        <f aca="false">SUM(D234+D219+D204+D189+D174+D159+D144+D129+D114+D99+D84+D69+D54+D39+D24+D9)</f>
        <v>0</v>
      </c>
      <c r="E249" s="15" t="n">
        <f aca="false">D249+C249+B249</f>
        <v>120888</v>
      </c>
      <c r="F249" s="36" t="n">
        <f aca="false">SUM(F234+F219+F204+F189+F174+F159+F144+F129+F114+F99+F84+F69+F54+F39+F24+F9)</f>
        <v>25146</v>
      </c>
      <c r="G249" s="18" t="n">
        <f aca="false">SUM(G234+G219+G204+G189+G174+G159+G144+G129+G114+G99+G84+G69+G54+G39+G24+G9)</f>
        <v>0</v>
      </c>
      <c r="H249" s="15" t="n">
        <f aca="false">SUM(H234+H219+H204+H189+H174+H159+H144+H129+H114+H99+H84+H69+H54+H39+H24+H9)</f>
        <v>0</v>
      </c>
      <c r="I249" s="15" t="n">
        <f aca="false">H249+G249+F249</f>
        <v>25146</v>
      </c>
      <c r="J249" s="15" t="n">
        <f aca="false">I249+E249</f>
        <v>146034</v>
      </c>
    </row>
    <row r="250" customFormat="false" ht="12.75" hidden="false" customHeight="false" outlineLevel="0" collapsed="false">
      <c r="A250" s="10" t="s">
        <v>68</v>
      </c>
      <c r="B250" s="36" t="n">
        <f aca="false">SUM(B235+B220+B205+B190+B175+B160+B145+B130+B115+B100+B85+B70+B55+B40+B25+B10)</f>
        <v>85451</v>
      </c>
      <c r="C250" s="18" t="n">
        <f aca="false">SUM(C235+C220+C205+C190+C175+C160+C145+C130+C115+C100+C85+C70+C55+C40+C25+C10)</f>
        <v>0</v>
      </c>
      <c r="D250" s="18" t="n">
        <f aca="false">SUM(D235+D220+D205+D190+D175+D160+D145+D130+D115+D100+D85+D70+D55+D40+D25+D10)</f>
        <v>0</v>
      </c>
      <c r="E250" s="15" t="n">
        <f aca="false">D250+C250+B250</f>
        <v>85451</v>
      </c>
      <c r="F250" s="36" t="n">
        <f aca="false">SUM(F235+F220+F205+F190+F175+F160+F145+F130+F115+F100+F85+F70+F55+F40+F25+F10)</f>
        <v>14892</v>
      </c>
      <c r="G250" s="18" t="n">
        <f aca="false">SUM(G235+G220+G205+G190+G175+G160+G145+G130+G115+G100+G85+G70+G55+G40+G25+G10)</f>
        <v>0</v>
      </c>
      <c r="H250" s="15" t="n">
        <f aca="false">SUM(H235+H220+H205+H190+H175+H160+H145+H130+H115+H100+H85+H70+H55+H40+H25+H10)</f>
        <v>0</v>
      </c>
      <c r="I250" s="15" t="n">
        <f aca="false">H250+G250+F250</f>
        <v>14892</v>
      </c>
      <c r="J250" s="15" t="n">
        <f aca="false">I250+E250</f>
        <v>100343</v>
      </c>
    </row>
    <row r="251" customFormat="false" ht="12.75" hidden="false" customHeight="false" outlineLevel="0" collapsed="false">
      <c r="A251" s="10" t="s">
        <v>69</v>
      </c>
      <c r="B251" s="36" t="n">
        <f aca="false">SUM(B236+B221+B206+B191+B176+B161+B146+B131+B116+B101+B86+B71+B56+B41+B26+B11)</f>
        <v>23335</v>
      </c>
      <c r="C251" s="18" t="n">
        <f aca="false">SUM(C236+C221+C206+C191+C176+C161+C146+C131+C116+C101+C86+C71+C56+C41+C26+C11)</f>
        <v>0</v>
      </c>
      <c r="D251" s="18" t="n">
        <f aca="false">SUM(D236+D221+D206+D191+D176+D161+D146+D131+D116+D101+D86+D71+D56+D41+D26+D11)</f>
        <v>0</v>
      </c>
      <c r="E251" s="15" t="n">
        <f aca="false">D251+C251+B251</f>
        <v>23335</v>
      </c>
      <c r="F251" s="36" t="n">
        <f aca="false">SUM(F236+F221+F206+F191+F176+F161+F146+F131+F116+F101+F86+F71+F56+F41+F26+F11)</f>
        <v>1007</v>
      </c>
      <c r="G251" s="18" t="n">
        <f aca="false">SUM(G236+G221+G206+G191+G176+G161+G146+G131+G116+G101+G86+G71+G56+G41+G26+G11)</f>
        <v>0</v>
      </c>
      <c r="H251" s="15" t="n">
        <f aca="false">SUM(H236+H221+H206+H191+H176+H161+H146+H131+H116+H101+H86+H71+H56+H41+H26+H11)</f>
        <v>0</v>
      </c>
      <c r="I251" s="15" t="n">
        <f aca="false">H251+G251+F251</f>
        <v>1007</v>
      </c>
      <c r="J251" s="15" t="n">
        <f aca="false">I251+E251</f>
        <v>24342</v>
      </c>
    </row>
    <row r="252" customFormat="false" ht="12.75" hidden="false" customHeight="false" outlineLevel="0" collapsed="false">
      <c r="A252" s="10" t="s">
        <v>70</v>
      </c>
      <c r="B252" s="36" t="n">
        <f aca="false">SUM(B237+B222+B207+B192+B177+B162+B147+B132+B117+B102+B87+B72+B57+B42+B27+B12)</f>
        <v>20093</v>
      </c>
      <c r="C252" s="18" t="n">
        <f aca="false">SUM(C237+C222+C207+C192+C177+C162+C147+C132+C117+C102+C87+C72+C57+C42+C27+C12)</f>
        <v>0</v>
      </c>
      <c r="D252" s="18" t="n">
        <f aca="false">SUM(D237+D222+D207+D192+D177+D162+D147+D132+D117+D102+D87+D72+D57+D42+D27+D12)</f>
        <v>0</v>
      </c>
      <c r="E252" s="15" t="n">
        <f aca="false">D252+C252+B252</f>
        <v>20093</v>
      </c>
      <c r="F252" s="36" t="n">
        <f aca="false">SUM(F237+F222+F207+F192+F177+F162+F147+F132+F117+F102+F87+F72+F57+F42+F27+F12)</f>
        <v>4658</v>
      </c>
      <c r="G252" s="18" t="n">
        <f aca="false">SUM(G237+G222+G207+G192+G177+G162+G147+G132+G117+G102+G87+G72+G57+G42+G27+G12)</f>
        <v>0</v>
      </c>
      <c r="H252" s="15" t="n">
        <f aca="false">SUM(H237+H222+H207+H192+H177+H162+H147+H132+H117+H102+H87+H72+H57+H42+H27+H12)</f>
        <v>0</v>
      </c>
      <c r="I252" s="15" t="n">
        <f aca="false">H252+G252+F252</f>
        <v>4658</v>
      </c>
      <c r="J252" s="15" t="n">
        <f aca="false">I252+E252</f>
        <v>24751</v>
      </c>
    </row>
    <row r="253" customFormat="false" ht="12.75" hidden="false" customHeight="false" outlineLevel="0" collapsed="false">
      <c r="A253" s="10" t="s">
        <v>71</v>
      </c>
      <c r="B253" s="36" t="n">
        <f aca="false">SUM(B238+B223+B208+B193+B178+B163+B148+B133+B118+B103+B88+B73+B58+B43+B28+B13)</f>
        <v>40376</v>
      </c>
      <c r="C253" s="18" t="n">
        <f aca="false">SUM(C238+C223+C208+C193+C178+C163+C148+C133+C118+C103+C88+C73+C58+C43+C28+C13)</f>
        <v>0</v>
      </c>
      <c r="D253" s="18" t="n">
        <f aca="false">SUM(D238+D223+D208+D193+D178+D163+D148+D133+D118+D103+D88+D73+D58+D43+D28+D13)</f>
        <v>0</v>
      </c>
      <c r="E253" s="15" t="n">
        <f aca="false">D253+C253+B253</f>
        <v>40376</v>
      </c>
      <c r="F253" s="36" t="n">
        <f aca="false">SUM(F238+F223+F208+F193+F178+F163+F148+F133+F118+F103+F88+F73+F58+F43+F28+F13)</f>
        <v>4878</v>
      </c>
      <c r="G253" s="18" t="n">
        <f aca="false">SUM(G238+G223+G208+G193+G178+G163+G148+G133+G118+G103+G88+G73+G58+G43+G28+G13)</f>
        <v>0</v>
      </c>
      <c r="H253" s="15" t="n">
        <f aca="false">SUM(H238+H223+H208+H193+H178+H163+H148+H133+H118+H103+H88+H73+H58+H43+H28+H13)</f>
        <v>0</v>
      </c>
      <c r="I253" s="15" t="n">
        <f aca="false">H253+G253+F253</f>
        <v>4878</v>
      </c>
      <c r="J253" s="15" t="n">
        <f aca="false">I253+E253</f>
        <v>45254</v>
      </c>
    </row>
    <row r="254" customFormat="false" ht="12.75" hidden="false" customHeight="false" outlineLevel="0" collapsed="false">
      <c r="A254" s="10" t="s">
        <v>72</v>
      </c>
      <c r="B254" s="36" t="n">
        <f aca="false">SUM(B239+B224+B209+B194+B179+B164+B149+B134+B119+B104+B89+B74+B59+B44+B29+B14)</f>
        <v>177122.0011</v>
      </c>
      <c r="C254" s="18" t="n">
        <f aca="false">SUM(C239+C224+C209+C194+C179+C164+C149+C134+C119+C104+C89+C74+C59+C44+C29+C14)</f>
        <v>0</v>
      </c>
      <c r="D254" s="18" t="n">
        <f aca="false">SUM(D239+D224+D209+D194+D179+D164+D149+D134+D119+D104+D89+D74+D59+D44+D29+D14)</f>
        <v>0</v>
      </c>
      <c r="E254" s="15" t="n">
        <f aca="false">D254+C254+B254</f>
        <v>177122.0011</v>
      </c>
      <c r="F254" s="36" t="n">
        <f aca="false">SUM(F239+F224+F209+F194+F179+F164+F149+F134+F119+F104+F89+F74+F59+F44+F29+F14)</f>
        <v>91402.001</v>
      </c>
      <c r="G254" s="18" t="n">
        <f aca="false">SUM(G239+G224+G209+G194+G179+G164+G149+G134+G119+G104+G89+G74+G59+G44+G29+G14)</f>
        <v>0</v>
      </c>
      <c r="H254" s="15" t="n">
        <f aca="false">SUM(H239+H224+H209+H194+H179+H164+H149+H134+H119+H104+H89+H74+H59+H44+H29+H14)</f>
        <v>0</v>
      </c>
      <c r="I254" s="15" t="n">
        <f aca="false">H254+G254+F254</f>
        <v>91402.001</v>
      </c>
      <c r="J254" s="15" t="n">
        <f aca="false">I254+E254</f>
        <v>268524.0021</v>
      </c>
    </row>
    <row r="255" customFormat="false" ht="12.75" hidden="false" customHeight="false" outlineLevel="0" collapsed="false">
      <c r="A255" s="20" t="s">
        <v>73</v>
      </c>
      <c r="B255" s="38" t="n">
        <f aca="false">SUM(B247:B254)</f>
        <v>579460.0221</v>
      </c>
      <c r="C255" s="25" t="n">
        <f aca="false">SUM(C247:C254)</f>
        <v>0</v>
      </c>
      <c r="D255" s="25" t="n">
        <f aca="false">SUM(D247:D254)</f>
        <v>0</v>
      </c>
      <c r="E255" s="25" t="n">
        <f aca="false">E254+E253+E252+E251+E250+E249+E248+E247</f>
        <v>579460.0221</v>
      </c>
      <c r="F255" s="38" t="n">
        <f aca="false">SUM(F247:F254)</f>
        <v>161163.032</v>
      </c>
      <c r="G255" s="25" t="n">
        <f aca="false">SUM(G247:G254)</f>
        <v>0</v>
      </c>
      <c r="H255" s="25" t="n">
        <f aca="false">SUM(H247:H254)</f>
        <v>0</v>
      </c>
      <c r="I255" s="25" t="n">
        <f aca="false">I254+I253+I252+I251+I250+I249+I248+I247</f>
        <v>161163.032</v>
      </c>
      <c r="J255" s="25" t="n">
        <f aca="false">J254+J253+J252+J251+J250+J249+J248+J247</f>
        <v>740623.0541</v>
      </c>
    </row>
    <row r="256" customFormat="false" ht="12.75" hidden="false" customHeight="false" outlineLevel="0" collapsed="false">
      <c r="A256" s="110"/>
      <c r="B256" s="110"/>
      <c r="C256" s="110"/>
      <c r="D256" s="110"/>
      <c r="E256" s="110"/>
      <c r="F256" s="110"/>
      <c r="G256" s="110"/>
      <c r="H256" s="110"/>
      <c r="I256" s="110"/>
      <c r="J256" s="110"/>
    </row>
    <row r="257" customFormat="false" ht="12.75" hidden="false" customHeight="false" outlineLevel="0" collapsed="false">
      <c r="A257" s="111" t="s">
        <v>91</v>
      </c>
      <c r="B257" s="16"/>
      <c r="C257" s="16"/>
      <c r="D257" s="16"/>
      <c r="E257" s="16"/>
      <c r="F257" s="16"/>
      <c r="G257" s="16"/>
      <c r="H257" s="16"/>
      <c r="I257" s="16"/>
      <c r="J257" s="16"/>
    </row>
    <row r="258" customFormat="false" ht="12.75" hidden="false" customHeight="false" outlineLevel="0" collapsed="false">
      <c r="A258" s="34"/>
      <c r="B258" s="118"/>
      <c r="C258" s="119" t="s">
        <v>61</v>
      </c>
      <c r="D258" s="90"/>
      <c r="E258" s="120"/>
      <c r="F258" s="118"/>
      <c r="G258" s="91" t="s">
        <v>62</v>
      </c>
      <c r="H258" s="90"/>
      <c r="I258" s="120"/>
      <c r="J258" s="121" t="s">
        <v>35</v>
      </c>
    </row>
    <row r="259" customFormat="false" ht="12.75" hidden="false" customHeight="false" outlineLevel="0" collapsed="false">
      <c r="A259" s="36"/>
      <c r="B259" s="122"/>
      <c r="C259" s="123"/>
      <c r="D259" s="123"/>
      <c r="E259" s="123"/>
      <c r="F259" s="122"/>
      <c r="G259" s="123"/>
      <c r="H259" s="123"/>
      <c r="I259" s="123"/>
      <c r="J259" s="93" t="s">
        <v>33</v>
      </c>
    </row>
    <row r="260" customFormat="false" ht="12.75" hidden="false" customHeight="false" outlineLevel="0" collapsed="false">
      <c r="A260" s="36"/>
      <c r="B260" s="97" t="s">
        <v>36</v>
      </c>
      <c r="C260" s="93" t="s">
        <v>37</v>
      </c>
      <c r="D260" s="93" t="s">
        <v>37</v>
      </c>
      <c r="E260" s="18"/>
      <c r="F260" s="97" t="s">
        <v>36</v>
      </c>
      <c r="G260" s="93" t="s">
        <v>37</v>
      </c>
      <c r="H260" s="93" t="s">
        <v>37</v>
      </c>
      <c r="I260" s="18"/>
      <c r="J260" s="93" t="s">
        <v>63</v>
      </c>
    </row>
    <row r="261" customFormat="false" ht="12.75" hidden="false" customHeight="false" outlineLevel="0" collapsed="false">
      <c r="A261" s="21"/>
      <c r="B261" s="100" t="s">
        <v>39</v>
      </c>
      <c r="C261" s="124" t="s">
        <v>40</v>
      </c>
      <c r="D261" s="124" t="s">
        <v>41</v>
      </c>
      <c r="E261" s="125" t="s">
        <v>6</v>
      </c>
      <c r="F261" s="100" t="s">
        <v>39</v>
      </c>
      <c r="G261" s="124" t="s">
        <v>40</v>
      </c>
      <c r="H261" s="124" t="s">
        <v>41</v>
      </c>
      <c r="I261" s="125" t="s">
        <v>6</v>
      </c>
      <c r="J261" s="124" t="s">
        <v>64</v>
      </c>
    </row>
    <row r="262" customFormat="false" ht="12.75" hidden="false" customHeight="false" outlineLevel="0" collapsed="false">
      <c r="A262" s="10" t="s">
        <v>65</v>
      </c>
      <c r="B262" s="36"/>
      <c r="C262" s="18"/>
      <c r="D262" s="18"/>
      <c r="E262" s="15" t="n">
        <f aca="false">D262+C262+B262</f>
        <v>0</v>
      </c>
      <c r="F262" s="36"/>
      <c r="G262" s="18"/>
      <c r="H262" s="15"/>
      <c r="I262" s="15" t="n">
        <f aca="false">H262+G262+F262</f>
        <v>0</v>
      </c>
      <c r="J262" s="15" t="n">
        <f aca="false">I262+E262</f>
        <v>0</v>
      </c>
    </row>
    <row r="263" customFormat="false" ht="12.75" hidden="false" customHeight="false" outlineLevel="0" collapsed="false">
      <c r="A263" s="10" t="s">
        <v>66</v>
      </c>
      <c r="B263" s="36"/>
      <c r="C263" s="18"/>
      <c r="D263" s="18"/>
      <c r="E263" s="15" t="n">
        <f aca="false">D263+C263+B263</f>
        <v>0</v>
      </c>
      <c r="F263" s="36"/>
      <c r="G263" s="18"/>
      <c r="H263" s="15"/>
      <c r="I263" s="15" t="n">
        <f aca="false">H263+G263+F263</f>
        <v>0</v>
      </c>
      <c r="J263" s="15" t="n">
        <f aca="false">I263+E263</f>
        <v>0</v>
      </c>
    </row>
    <row r="264" customFormat="false" ht="12.75" hidden="false" customHeight="false" outlineLevel="0" collapsed="false">
      <c r="A264" s="10" t="s">
        <v>67</v>
      </c>
      <c r="B264" s="36"/>
      <c r="C264" s="18"/>
      <c r="D264" s="18"/>
      <c r="E264" s="15" t="n">
        <f aca="false">D264+C264+B264</f>
        <v>0</v>
      </c>
      <c r="F264" s="36"/>
      <c r="G264" s="18"/>
      <c r="H264" s="15"/>
      <c r="I264" s="15" t="n">
        <f aca="false">H264+G264+F264</f>
        <v>0</v>
      </c>
      <c r="J264" s="15" t="n">
        <f aca="false">I264+E264</f>
        <v>0</v>
      </c>
    </row>
    <row r="265" customFormat="false" ht="12.75" hidden="false" customHeight="false" outlineLevel="0" collapsed="false">
      <c r="A265" s="10" t="s">
        <v>68</v>
      </c>
      <c r="B265" s="18"/>
      <c r="C265" s="18"/>
      <c r="D265" s="18" t="n">
        <v>1</v>
      </c>
      <c r="E265" s="15" t="n">
        <f aca="false">D265+C265+B265</f>
        <v>1</v>
      </c>
      <c r="F265" s="36"/>
      <c r="G265" s="18"/>
      <c r="H265" s="18" t="n">
        <v>12</v>
      </c>
      <c r="I265" s="15" t="n">
        <f aca="false">H265+G265+F265</f>
        <v>12</v>
      </c>
      <c r="J265" s="15" t="n">
        <f aca="false">I265+E265</f>
        <v>13</v>
      </c>
    </row>
    <row r="266" customFormat="false" ht="12.75" hidden="false" customHeight="false" outlineLevel="0" collapsed="false">
      <c r="A266" s="10" t="s">
        <v>69</v>
      </c>
      <c r="B266" s="36"/>
      <c r="C266" s="18"/>
      <c r="D266" s="18"/>
      <c r="E266" s="15" t="n">
        <f aca="false">D266+C266+B266</f>
        <v>0</v>
      </c>
      <c r="F266" s="36"/>
      <c r="G266" s="18"/>
      <c r="H266" s="18"/>
      <c r="I266" s="15" t="n">
        <f aca="false">H266+G266+F266</f>
        <v>0</v>
      </c>
      <c r="J266" s="15" t="n">
        <f aca="false">I266+E266</f>
        <v>0</v>
      </c>
    </row>
    <row r="267" customFormat="false" ht="12.75" hidden="false" customHeight="false" outlineLevel="0" collapsed="false">
      <c r="A267" s="10" t="s">
        <v>70</v>
      </c>
      <c r="B267" s="36" t="n">
        <v>1</v>
      </c>
      <c r="C267" s="18"/>
      <c r="D267" s="18"/>
      <c r="E267" s="15" t="n">
        <f aca="false">D267+C267+B267</f>
        <v>1</v>
      </c>
      <c r="F267" s="36" t="n">
        <v>2</v>
      </c>
      <c r="G267" s="18"/>
      <c r="H267" s="18"/>
      <c r="I267" s="15" t="n">
        <f aca="false">H267+G267+F267</f>
        <v>2</v>
      </c>
      <c r="J267" s="15" t="n">
        <f aca="false">I267+E267</f>
        <v>3</v>
      </c>
    </row>
    <row r="268" customFormat="false" ht="12.75" hidden="false" customHeight="false" outlineLevel="0" collapsed="false">
      <c r="A268" s="10" t="s">
        <v>71</v>
      </c>
      <c r="B268" s="36" t="n">
        <v>22</v>
      </c>
      <c r="C268" s="18"/>
      <c r="D268" s="18"/>
      <c r="E268" s="15" t="n">
        <f aca="false">D268+C268+B268</f>
        <v>22</v>
      </c>
      <c r="F268" s="36" t="n">
        <v>0</v>
      </c>
      <c r="G268" s="18"/>
      <c r="H268" s="18"/>
      <c r="I268" s="15" t="n">
        <f aca="false">H268+G268+F268</f>
        <v>0</v>
      </c>
      <c r="J268" s="15" t="n">
        <f aca="false">I268+E268</f>
        <v>22</v>
      </c>
    </row>
    <row r="269" customFormat="false" ht="12.75" hidden="false" customHeight="false" outlineLevel="0" collapsed="false">
      <c r="A269" s="10" t="s">
        <v>72</v>
      </c>
      <c r="B269" s="18" t="n">
        <v>1</v>
      </c>
      <c r="C269" s="18"/>
      <c r="D269" s="18"/>
      <c r="E269" s="15" t="n">
        <f aca="false">D269+C269+B269</f>
        <v>1</v>
      </c>
      <c r="F269" s="36" t="n">
        <v>1</v>
      </c>
      <c r="G269" s="18"/>
      <c r="H269" s="18"/>
      <c r="I269" s="15" t="n">
        <f aca="false">H269+G269+F269</f>
        <v>1</v>
      </c>
      <c r="J269" s="15" t="n">
        <f aca="false">I269+E269</f>
        <v>2</v>
      </c>
    </row>
    <row r="270" customFormat="false" ht="12.75" hidden="false" customHeight="false" outlineLevel="0" collapsed="false">
      <c r="A270" s="20" t="s">
        <v>73</v>
      </c>
      <c r="B270" s="38" t="n">
        <f aca="false">B269+B268+B267+B266+B265+B264+B263+B262</f>
        <v>24</v>
      </c>
      <c r="C270" s="25" t="n">
        <f aca="false">C269+C268+C267+C266+C265+C264+C263+C262</f>
        <v>0</v>
      </c>
      <c r="D270" s="25" t="n">
        <f aca="false">D269+D268+D267+D266+D265+D264+D263+D262</f>
        <v>1</v>
      </c>
      <c r="E270" s="25" t="n">
        <f aca="false">E269+E268+E267+E266+E265+E264+E263+E262</f>
        <v>25</v>
      </c>
      <c r="F270" s="38" t="n">
        <f aca="false">F269+F268+F267+F266+F265+F264+F263+F262</f>
        <v>3</v>
      </c>
      <c r="G270" s="25" t="n">
        <f aca="false">G269+G268+G267+G266+G265+G264+G263+G262</f>
        <v>0</v>
      </c>
      <c r="H270" s="25" t="n">
        <f aca="false">H269+H268+H267+H266+H265+H264+H263+H262</f>
        <v>12</v>
      </c>
      <c r="I270" s="25" t="n">
        <f aca="false">I269+I268+I267+I266+I265+I264+I263+I262</f>
        <v>15</v>
      </c>
      <c r="J270" s="25" t="n">
        <f aca="false">J269+J268+J267+J266+J265+J264+J263+J262</f>
        <v>40</v>
      </c>
    </row>
    <row r="271" customFormat="false" ht="12.75" hidden="false" customHeight="false" outlineLevel="0" collapsed="false">
      <c r="A271" s="110"/>
      <c r="B271" s="110"/>
      <c r="C271" s="110"/>
      <c r="D271" s="110"/>
      <c r="E271" s="110"/>
      <c r="F271" s="110"/>
      <c r="G271" s="110"/>
      <c r="H271" s="110"/>
      <c r="I271" s="110"/>
      <c r="J271" s="110"/>
    </row>
    <row r="272" customFormat="false" ht="12.75" hidden="false" customHeight="false" outlineLevel="0" collapsed="false">
      <c r="A272" s="111" t="s">
        <v>92</v>
      </c>
      <c r="B272" s="16"/>
      <c r="C272" s="16"/>
      <c r="D272" s="16"/>
      <c r="E272" s="16"/>
      <c r="F272" s="16"/>
      <c r="G272" s="16"/>
      <c r="H272" s="16"/>
      <c r="I272" s="16"/>
      <c r="J272" s="16"/>
    </row>
    <row r="273" customFormat="false" ht="12.75" hidden="false" customHeight="false" outlineLevel="0" collapsed="false">
      <c r="A273" s="34"/>
      <c r="B273" s="118"/>
      <c r="C273" s="119" t="s">
        <v>61</v>
      </c>
      <c r="D273" s="90"/>
      <c r="E273" s="120"/>
      <c r="F273" s="118"/>
      <c r="G273" s="91" t="s">
        <v>62</v>
      </c>
      <c r="H273" s="90"/>
      <c r="I273" s="120"/>
      <c r="J273" s="121" t="s">
        <v>35</v>
      </c>
    </row>
    <row r="274" customFormat="false" ht="12.75" hidden="false" customHeight="false" outlineLevel="0" collapsed="false">
      <c r="A274" s="36"/>
      <c r="B274" s="122"/>
      <c r="C274" s="123"/>
      <c r="D274" s="123"/>
      <c r="E274" s="123"/>
      <c r="F274" s="122"/>
      <c r="G274" s="123"/>
      <c r="H274" s="123"/>
      <c r="I274" s="123"/>
      <c r="J274" s="93" t="s">
        <v>33</v>
      </c>
    </row>
    <row r="275" customFormat="false" ht="12.75" hidden="false" customHeight="false" outlineLevel="0" collapsed="false">
      <c r="A275" s="36"/>
      <c r="B275" s="97" t="s">
        <v>36</v>
      </c>
      <c r="C275" s="93" t="s">
        <v>37</v>
      </c>
      <c r="D275" s="93" t="s">
        <v>37</v>
      </c>
      <c r="E275" s="18"/>
      <c r="F275" s="97" t="s">
        <v>36</v>
      </c>
      <c r="G275" s="93" t="s">
        <v>37</v>
      </c>
      <c r="H275" s="93" t="s">
        <v>37</v>
      </c>
      <c r="I275" s="18"/>
      <c r="J275" s="93" t="s">
        <v>63</v>
      </c>
    </row>
    <row r="276" customFormat="false" ht="12.75" hidden="false" customHeight="false" outlineLevel="0" collapsed="false">
      <c r="A276" s="21"/>
      <c r="B276" s="100" t="s">
        <v>39</v>
      </c>
      <c r="C276" s="124" t="s">
        <v>40</v>
      </c>
      <c r="D276" s="124" t="s">
        <v>41</v>
      </c>
      <c r="E276" s="125" t="s">
        <v>6</v>
      </c>
      <c r="F276" s="100" t="s">
        <v>39</v>
      </c>
      <c r="G276" s="124" t="s">
        <v>40</v>
      </c>
      <c r="H276" s="124" t="s">
        <v>41</v>
      </c>
      <c r="I276" s="125" t="s">
        <v>6</v>
      </c>
      <c r="J276" s="124" t="s">
        <v>64</v>
      </c>
    </row>
    <row r="277" customFormat="false" ht="12.75" hidden="false" customHeight="false" outlineLevel="0" collapsed="false">
      <c r="A277" s="10" t="s">
        <v>65</v>
      </c>
      <c r="B277" s="36"/>
      <c r="C277" s="18"/>
      <c r="D277" s="18"/>
      <c r="E277" s="15" t="n">
        <f aca="false">D277+C277+B277</f>
        <v>0</v>
      </c>
      <c r="F277" s="36" t="n">
        <v>0</v>
      </c>
      <c r="G277" s="18" t="n">
        <v>0</v>
      </c>
      <c r="H277" s="15" t="n">
        <v>0</v>
      </c>
      <c r="I277" s="15" t="n">
        <f aca="false">H277+G277+F277</f>
        <v>0</v>
      </c>
      <c r="J277" s="15" t="n">
        <f aca="false">I277+E277</f>
        <v>0</v>
      </c>
    </row>
    <row r="278" customFormat="false" ht="12.75" hidden="false" customHeight="false" outlineLevel="0" collapsed="false">
      <c r="A278" s="10" t="s">
        <v>66</v>
      </c>
      <c r="B278" s="36" t="n">
        <v>1829</v>
      </c>
      <c r="C278" s="18"/>
      <c r="D278" s="18"/>
      <c r="E278" s="15" t="n">
        <f aca="false">D278+C278+B278</f>
        <v>1829</v>
      </c>
      <c r="F278" s="36" t="n">
        <v>53</v>
      </c>
      <c r="G278" s="18" t="n">
        <v>0</v>
      </c>
      <c r="H278" s="15" t="n">
        <v>0</v>
      </c>
      <c r="I278" s="15" t="n">
        <f aca="false">H278+G278+F278</f>
        <v>53</v>
      </c>
      <c r="J278" s="15" t="n">
        <f aca="false">I278+E278</f>
        <v>1882</v>
      </c>
    </row>
    <row r="279" customFormat="false" ht="12.75" hidden="false" customHeight="false" outlineLevel="0" collapsed="false">
      <c r="A279" s="10" t="s">
        <v>67</v>
      </c>
      <c r="B279" s="36" t="n">
        <v>1960</v>
      </c>
      <c r="C279" s="18"/>
      <c r="D279" s="18"/>
      <c r="E279" s="15" t="n">
        <f aca="false">D279+C279+B279</f>
        <v>1960</v>
      </c>
      <c r="F279" s="36" t="n">
        <v>630</v>
      </c>
      <c r="G279" s="18" t="n">
        <v>0</v>
      </c>
      <c r="H279" s="15" t="n">
        <v>0</v>
      </c>
      <c r="I279" s="15" t="n">
        <f aca="false">H279+G279+F279</f>
        <v>630</v>
      </c>
      <c r="J279" s="15" t="n">
        <f aca="false">I279+E279</f>
        <v>2590</v>
      </c>
    </row>
    <row r="280" customFormat="false" ht="12.75" hidden="false" customHeight="false" outlineLevel="0" collapsed="false">
      <c r="A280" s="10" t="s">
        <v>68</v>
      </c>
      <c r="B280" s="36" t="n">
        <v>242</v>
      </c>
      <c r="C280" s="18"/>
      <c r="D280" s="18"/>
      <c r="E280" s="15" t="n">
        <f aca="false">D280+C280+B280</f>
        <v>242</v>
      </c>
      <c r="F280" s="36" t="n">
        <v>122</v>
      </c>
      <c r="G280" s="18" t="n">
        <v>0</v>
      </c>
      <c r="H280" s="15" t="n">
        <v>0</v>
      </c>
      <c r="I280" s="15" t="n">
        <f aca="false">H280+G280+F280</f>
        <v>122</v>
      </c>
      <c r="J280" s="15" t="n">
        <f aca="false">I280+E280</f>
        <v>364</v>
      </c>
    </row>
    <row r="281" customFormat="false" ht="12.75" hidden="false" customHeight="false" outlineLevel="0" collapsed="false">
      <c r="A281" s="10" t="s">
        <v>69</v>
      </c>
      <c r="B281" s="36" t="n">
        <v>183</v>
      </c>
      <c r="C281" s="18"/>
      <c r="D281" s="18"/>
      <c r="E281" s="15" t="n">
        <f aca="false">D281+C281+B281</f>
        <v>183</v>
      </c>
      <c r="F281" s="36"/>
      <c r="G281" s="18"/>
      <c r="H281" s="15"/>
      <c r="I281" s="15" t="n">
        <f aca="false">H281+G281+F281</f>
        <v>0</v>
      </c>
      <c r="J281" s="15" t="n">
        <f aca="false">I281+E281</f>
        <v>183</v>
      </c>
    </row>
    <row r="282" customFormat="false" ht="12.75" hidden="false" customHeight="false" outlineLevel="0" collapsed="false">
      <c r="A282" s="10" t="s">
        <v>70</v>
      </c>
      <c r="B282" s="36" t="n">
        <v>152</v>
      </c>
      <c r="C282" s="18"/>
      <c r="D282" s="18"/>
      <c r="E282" s="15" t="n">
        <f aca="false">D282+C282+B282</f>
        <v>152</v>
      </c>
      <c r="F282" s="36" t="n">
        <v>29</v>
      </c>
      <c r="G282" s="18" t="n">
        <v>0</v>
      </c>
      <c r="H282" s="15" t="n">
        <v>0</v>
      </c>
      <c r="I282" s="15" t="n">
        <f aca="false">H282+G282+F282</f>
        <v>29</v>
      </c>
      <c r="J282" s="15" t="n">
        <f aca="false">I282+E282</f>
        <v>181</v>
      </c>
    </row>
    <row r="283" customFormat="false" ht="12.75" hidden="false" customHeight="false" outlineLevel="0" collapsed="false">
      <c r="A283" s="10" t="s">
        <v>71</v>
      </c>
      <c r="B283" s="36" t="n">
        <v>1459</v>
      </c>
      <c r="C283" s="18"/>
      <c r="D283" s="18"/>
      <c r="E283" s="15" t="n">
        <f aca="false">D283+C283+B283</f>
        <v>1459</v>
      </c>
      <c r="F283" s="36" t="n">
        <v>459</v>
      </c>
      <c r="G283" s="18"/>
      <c r="H283" s="15"/>
      <c r="I283" s="15" t="n">
        <f aca="false">H283+G283+F283</f>
        <v>459</v>
      </c>
      <c r="J283" s="15" t="n">
        <f aca="false">I283+E283</f>
        <v>1918</v>
      </c>
    </row>
    <row r="284" customFormat="false" ht="12.75" hidden="false" customHeight="false" outlineLevel="0" collapsed="false">
      <c r="A284" s="10" t="s">
        <v>72</v>
      </c>
      <c r="B284" s="36" t="n">
        <v>3442</v>
      </c>
      <c r="C284" s="18"/>
      <c r="D284" s="18"/>
      <c r="E284" s="15" t="n">
        <f aca="false">D284+C284+B284</f>
        <v>3442</v>
      </c>
      <c r="F284" s="36" t="n">
        <v>495</v>
      </c>
      <c r="G284" s="18" t="n">
        <v>0</v>
      </c>
      <c r="H284" s="15" t="n">
        <v>0</v>
      </c>
      <c r="I284" s="15" t="n">
        <f aca="false">H284+G284+F284</f>
        <v>495</v>
      </c>
      <c r="J284" s="15" t="n">
        <f aca="false">I284+E284</f>
        <v>3937</v>
      </c>
    </row>
    <row r="285" customFormat="false" ht="12.75" hidden="false" customHeight="false" outlineLevel="0" collapsed="false">
      <c r="A285" s="20" t="s">
        <v>73</v>
      </c>
      <c r="B285" s="38" t="n">
        <f aca="false">B284+B283+B282+B281+B280+B279+B278+B277</f>
        <v>9267</v>
      </c>
      <c r="C285" s="25" t="n">
        <f aca="false">C284+C283+C282+C281+C280+C279+C278+C277</f>
        <v>0</v>
      </c>
      <c r="D285" s="25" t="n">
        <f aca="false">D284+D283+D282+D281+D280+D279+D278+D277</f>
        <v>0</v>
      </c>
      <c r="E285" s="25" t="n">
        <f aca="false">E284+E283+E282+E281+E280+E279+E278+E277</f>
        <v>9267</v>
      </c>
      <c r="F285" s="38" t="n">
        <f aca="false">F284+F283+F282+F281+F280+F279+F278+F277</f>
        <v>1788</v>
      </c>
      <c r="G285" s="25" t="n">
        <f aca="false">G284+G283+G282+G281+G280+G279+G278+G277</f>
        <v>0</v>
      </c>
      <c r="H285" s="25" t="n">
        <f aca="false">H284+H283+H282+H281+H280+H279+H278+H277</f>
        <v>0</v>
      </c>
      <c r="I285" s="25" t="n">
        <f aca="false">I284+I283+I282+I281+I280+I279+I278+I277</f>
        <v>1788</v>
      </c>
      <c r="J285" s="25" t="n">
        <f aca="false">J284+J283+J282+J281+J280+J279+J278+J277</f>
        <v>11055</v>
      </c>
    </row>
    <row r="286" customFormat="false" ht="12.75" hidden="false" customHeight="false" outlineLevel="0" collapsed="false">
      <c r="A286" s="110"/>
      <c r="B286" s="110"/>
      <c r="C286" s="110"/>
      <c r="D286" s="110"/>
      <c r="E286" s="110"/>
      <c r="F286" s="110"/>
      <c r="G286" s="110"/>
      <c r="H286" s="110"/>
      <c r="I286" s="110"/>
      <c r="J286" s="110"/>
    </row>
    <row r="287" customFormat="false" ht="12.75" hidden="false" customHeight="false" outlineLevel="0" collapsed="false">
      <c r="A287" s="111" t="s">
        <v>93</v>
      </c>
      <c r="B287" s="16"/>
      <c r="C287" s="16"/>
      <c r="D287" s="16"/>
      <c r="E287" s="16"/>
      <c r="F287" s="16"/>
      <c r="G287" s="16"/>
      <c r="H287" s="16"/>
      <c r="I287" s="16"/>
      <c r="J287" s="16"/>
    </row>
    <row r="288" customFormat="false" ht="12.75" hidden="false" customHeight="false" outlineLevel="0" collapsed="false">
      <c r="A288" s="34"/>
      <c r="B288" s="118"/>
      <c r="C288" s="119" t="s">
        <v>61</v>
      </c>
      <c r="D288" s="90"/>
      <c r="E288" s="120"/>
      <c r="F288" s="118"/>
      <c r="G288" s="91" t="s">
        <v>62</v>
      </c>
      <c r="H288" s="90"/>
      <c r="I288" s="120"/>
      <c r="J288" s="121" t="s">
        <v>35</v>
      </c>
    </row>
    <row r="289" customFormat="false" ht="12.75" hidden="false" customHeight="false" outlineLevel="0" collapsed="false">
      <c r="A289" s="36"/>
      <c r="B289" s="122"/>
      <c r="C289" s="123"/>
      <c r="D289" s="123"/>
      <c r="E289" s="123"/>
      <c r="F289" s="122"/>
      <c r="G289" s="123"/>
      <c r="H289" s="123"/>
      <c r="I289" s="123"/>
      <c r="J289" s="93" t="s">
        <v>33</v>
      </c>
    </row>
    <row r="290" customFormat="false" ht="12.75" hidden="false" customHeight="false" outlineLevel="0" collapsed="false">
      <c r="A290" s="36"/>
      <c r="B290" s="97" t="s">
        <v>36</v>
      </c>
      <c r="C290" s="93" t="s">
        <v>37</v>
      </c>
      <c r="D290" s="93" t="s">
        <v>37</v>
      </c>
      <c r="E290" s="18"/>
      <c r="F290" s="97" t="s">
        <v>36</v>
      </c>
      <c r="G290" s="93" t="s">
        <v>37</v>
      </c>
      <c r="H290" s="93" t="s">
        <v>37</v>
      </c>
      <c r="I290" s="18"/>
      <c r="J290" s="93" t="s">
        <v>63</v>
      </c>
    </row>
    <row r="291" customFormat="false" ht="12.75" hidden="false" customHeight="false" outlineLevel="0" collapsed="false">
      <c r="A291" s="21"/>
      <c r="B291" s="100" t="s">
        <v>39</v>
      </c>
      <c r="C291" s="124" t="s">
        <v>40</v>
      </c>
      <c r="D291" s="124" t="s">
        <v>41</v>
      </c>
      <c r="E291" s="125" t="s">
        <v>6</v>
      </c>
      <c r="F291" s="100" t="s">
        <v>39</v>
      </c>
      <c r="G291" s="124" t="s">
        <v>40</v>
      </c>
      <c r="H291" s="124" t="s">
        <v>41</v>
      </c>
      <c r="I291" s="125" t="s">
        <v>6</v>
      </c>
      <c r="J291" s="124" t="s">
        <v>64</v>
      </c>
    </row>
    <row r="292" customFormat="false" ht="12.75" hidden="false" customHeight="false" outlineLevel="0" collapsed="false">
      <c r="A292" s="10" t="s">
        <v>65</v>
      </c>
      <c r="B292" s="36" t="n">
        <v>4</v>
      </c>
      <c r="C292" s="18" t="n">
        <v>0</v>
      </c>
      <c r="D292" s="18" t="n">
        <v>0</v>
      </c>
      <c r="E292" s="15" t="n">
        <f aca="false">D292+C292+B292</f>
        <v>4</v>
      </c>
      <c r="F292" s="36"/>
      <c r="G292" s="18" t="n">
        <v>0</v>
      </c>
      <c r="H292" s="15" t="n">
        <v>0</v>
      </c>
      <c r="I292" s="15" t="n">
        <f aca="false">H292+G292+F292</f>
        <v>0</v>
      </c>
      <c r="J292" s="15" t="n">
        <f aca="false">I292+E292</f>
        <v>4</v>
      </c>
    </row>
    <row r="293" customFormat="false" ht="12.75" hidden="false" customHeight="false" outlineLevel="0" collapsed="false">
      <c r="A293" s="10" t="s">
        <v>66</v>
      </c>
      <c r="B293" s="18"/>
      <c r="C293" s="18" t="n">
        <v>0</v>
      </c>
      <c r="D293" s="18" t="n">
        <v>0</v>
      </c>
      <c r="E293" s="15" t="n">
        <f aca="false">D293+C293+B293</f>
        <v>0</v>
      </c>
      <c r="F293" s="36"/>
      <c r="G293" s="18" t="n">
        <v>0</v>
      </c>
      <c r="H293" s="15" t="n">
        <v>0</v>
      </c>
      <c r="I293" s="15" t="n">
        <f aca="false">H293+G293+F293</f>
        <v>0</v>
      </c>
      <c r="J293" s="15" t="n">
        <f aca="false">I293+E293</f>
        <v>0</v>
      </c>
    </row>
    <row r="294" customFormat="false" ht="12.75" hidden="false" customHeight="false" outlineLevel="0" collapsed="false">
      <c r="A294" s="10" t="s">
        <v>67</v>
      </c>
      <c r="B294" s="36"/>
      <c r="C294" s="18" t="n">
        <v>0</v>
      </c>
      <c r="D294" s="18" t="n">
        <v>0</v>
      </c>
      <c r="E294" s="15" t="n">
        <f aca="false">D294+C294+B294</f>
        <v>0</v>
      </c>
      <c r="F294" s="36"/>
      <c r="G294" s="18" t="n">
        <v>0</v>
      </c>
      <c r="H294" s="15" t="n">
        <v>0</v>
      </c>
      <c r="I294" s="15" t="n">
        <f aca="false">H294+G294+F294</f>
        <v>0</v>
      </c>
      <c r="J294" s="15" t="n">
        <f aca="false">I294+E294</f>
        <v>0</v>
      </c>
    </row>
    <row r="295" customFormat="false" ht="12.75" hidden="false" customHeight="false" outlineLevel="0" collapsed="false">
      <c r="A295" s="10" t="s">
        <v>68</v>
      </c>
      <c r="B295" s="36" t="n">
        <v>23</v>
      </c>
      <c r="C295" s="18" t="n">
        <v>0</v>
      </c>
      <c r="D295" s="18" t="n">
        <v>0</v>
      </c>
      <c r="E295" s="15" t="n">
        <f aca="false">D295+C295+B295</f>
        <v>23</v>
      </c>
      <c r="F295" s="36" t="n">
        <v>2</v>
      </c>
      <c r="G295" s="18" t="n">
        <v>0</v>
      </c>
      <c r="H295" s="15" t="n">
        <v>0</v>
      </c>
      <c r="I295" s="15" t="n">
        <f aca="false">H295+G295+F295</f>
        <v>2</v>
      </c>
      <c r="J295" s="15" t="n">
        <f aca="false">I295+E295</f>
        <v>25</v>
      </c>
    </row>
    <row r="296" customFormat="false" ht="12.75" hidden="false" customHeight="false" outlineLevel="0" collapsed="false">
      <c r="A296" s="10" t="s">
        <v>69</v>
      </c>
      <c r="B296" s="36"/>
      <c r="C296" s="18"/>
      <c r="D296" s="18"/>
      <c r="E296" s="15" t="n">
        <f aca="false">D296+C296+B296</f>
        <v>0</v>
      </c>
      <c r="F296" s="36"/>
      <c r="G296" s="18"/>
      <c r="H296" s="15"/>
      <c r="I296" s="15" t="n">
        <f aca="false">H296+G296+F296</f>
        <v>0</v>
      </c>
      <c r="J296" s="15" t="n">
        <f aca="false">I296+E296</f>
        <v>0</v>
      </c>
    </row>
    <row r="297" customFormat="false" ht="12.75" hidden="false" customHeight="false" outlineLevel="0" collapsed="false">
      <c r="A297" s="10" t="s">
        <v>70</v>
      </c>
      <c r="B297" s="36"/>
      <c r="C297" s="18" t="n">
        <v>0</v>
      </c>
      <c r="D297" s="18" t="n">
        <v>0</v>
      </c>
      <c r="E297" s="15" t="n">
        <f aca="false">D297+C297+B297</f>
        <v>0</v>
      </c>
      <c r="F297" s="36"/>
      <c r="G297" s="18" t="n">
        <v>0</v>
      </c>
      <c r="H297" s="15" t="n">
        <v>0</v>
      </c>
      <c r="I297" s="15" t="n">
        <f aca="false">H297+G297+F297</f>
        <v>0</v>
      </c>
      <c r="J297" s="15" t="n">
        <f aca="false">I297+E297</f>
        <v>0</v>
      </c>
    </row>
    <row r="298" customFormat="false" ht="12.75" hidden="false" customHeight="false" outlineLevel="0" collapsed="false">
      <c r="A298" s="10" t="s">
        <v>71</v>
      </c>
      <c r="B298" s="36" t="n">
        <v>19</v>
      </c>
      <c r="C298" s="18"/>
      <c r="D298" s="18"/>
      <c r="E298" s="15" t="n">
        <f aca="false">D298+C298+B298</f>
        <v>19</v>
      </c>
      <c r="F298" s="18"/>
      <c r="G298" s="18"/>
      <c r="H298" s="15"/>
      <c r="I298" s="15" t="n">
        <f aca="false">H298+G298+F298</f>
        <v>0</v>
      </c>
      <c r="J298" s="15" t="n">
        <f aca="false">I298+E298</f>
        <v>19</v>
      </c>
    </row>
    <row r="299" customFormat="false" ht="12.75" hidden="false" customHeight="false" outlineLevel="0" collapsed="false">
      <c r="A299" s="10" t="s">
        <v>72</v>
      </c>
      <c r="B299" s="36" t="n">
        <v>4</v>
      </c>
      <c r="C299" s="18" t="n">
        <v>0</v>
      </c>
      <c r="D299" s="18" t="n">
        <v>0</v>
      </c>
      <c r="E299" s="15" t="n">
        <f aca="false">D299+C299+B299</f>
        <v>4</v>
      </c>
      <c r="F299" s="18"/>
      <c r="G299" s="18" t="n">
        <v>0</v>
      </c>
      <c r="H299" s="15" t="n">
        <v>0</v>
      </c>
      <c r="I299" s="15" t="n">
        <f aca="false">H299+G299+F299</f>
        <v>0</v>
      </c>
      <c r="J299" s="15" t="n">
        <f aca="false">I299+E299</f>
        <v>4</v>
      </c>
    </row>
    <row r="300" customFormat="false" ht="12.75" hidden="false" customHeight="false" outlineLevel="0" collapsed="false">
      <c r="A300" s="20" t="s">
        <v>73</v>
      </c>
      <c r="B300" s="38" t="n">
        <f aca="false">B299+B298+B297+B296+B295+B294+B293+B292</f>
        <v>50</v>
      </c>
      <c r="C300" s="25" t="n">
        <f aca="false">C299+C298+C297+C296+C295+C294+C293+C292</f>
        <v>0</v>
      </c>
      <c r="D300" s="25" t="n">
        <f aca="false">D299+D298+D297+D296+D295+D294+D293+D292</f>
        <v>0</v>
      </c>
      <c r="E300" s="25" t="n">
        <f aca="false">E299+E298+E297+E296+E295+E294+E293+E292</f>
        <v>50</v>
      </c>
      <c r="F300" s="38" t="n">
        <f aca="false">F299+F298+F297+F296+F295+F294+F293+F292</f>
        <v>2</v>
      </c>
      <c r="G300" s="25" t="n">
        <f aca="false">G299+G298+G297+G296+G295+G294+G293+G292</f>
        <v>0</v>
      </c>
      <c r="H300" s="25" t="n">
        <f aca="false">H299+H298+H297+H296+H295+H294+H293+H292</f>
        <v>0</v>
      </c>
      <c r="I300" s="25" t="n">
        <f aca="false">I299+I298+I297+I296+I295+I294+I293+I292</f>
        <v>2</v>
      </c>
      <c r="J300" s="25" t="n">
        <f aca="false">J299+J298+J297+J296+J295+J294+J293+J292</f>
        <v>52</v>
      </c>
    </row>
    <row r="301" customFormat="false" ht="12.75" hidden="false" customHeight="false" outlineLevel="0" collapsed="false">
      <c r="A301" s="110"/>
      <c r="B301" s="110"/>
      <c r="C301" s="110"/>
      <c r="D301" s="110"/>
      <c r="E301" s="110"/>
      <c r="F301" s="110"/>
      <c r="G301" s="110"/>
      <c r="H301" s="110"/>
      <c r="I301" s="110"/>
      <c r="J301" s="110"/>
    </row>
    <row r="302" customFormat="false" ht="12.75" hidden="false" customHeight="false" outlineLevel="0" collapsed="false">
      <c r="A302" s="111" t="s">
        <v>94</v>
      </c>
      <c r="B302" s="16"/>
      <c r="C302" s="16"/>
      <c r="D302" s="16"/>
      <c r="E302" s="16"/>
      <c r="F302" s="16"/>
      <c r="G302" s="16"/>
      <c r="H302" s="16"/>
      <c r="I302" s="16"/>
      <c r="J302" s="16"/>
    </row>
    <row r="303" customFormat="false" ht="12.75" hidden="false" customHeight="false" outlineLevel="0" collapsed="false">
      <c r="A303" s="34"/>
      <c r="B303" s="118"/>
      <c r="C303" s="119" t="s">
        <v>61</v>
      </c>
      <c r="D303" s="90"/>
      <c r="E303" s="120"/>
      <c r="F303" s="118"/>
      <c r="G303" s="91" t="s">
        <v>62</v>
      </c>
      <c r="H303" s="90"/>
      <c r="I303" s="120"/>
      <c r="J303" s="121" t="s">
        <v>35</v>
      </c>
    </row>
    <row r="304" customFormat="false" ht="12.75" hidden="false" customHeight="false" outlineLevel="0" collapsed="false">
      <c r="A304" s="36"/>
      <c r="B304" s="122"/>
      <c r="C304" s="123"/>
      <c r="D304" s="123"/>
      <c r="E304" s="123"/>
      <c r="F304" s="122"/>
      <c r="G304" s="123"/>
      <c r="H304" s="123"/>
      <c r="I304" s="123"/>
      <c r="J304" s="93" t="s">
        <v>33</v>
      </c>
    </row>
    <row r="305" customFormat="false" ht="12.75" hidden="false" customHeight="false" outlineLevel="0" collapsed="false">
      <c r="A305" s="36"/>
      <c r="B305" s="97" t="s">
        <v>36</v>
      </c>
      <c r="C305" s="93" t="s">
        <v>37</v>
      </c>
      <c r="D305" s="93" t="s">
        <v>37</v>
      </c>
      <c r="E305" s="18"/>
      <c r="F305" s="97" t="s">
        <v>36</v>
      </c>
      <c r="G305" s="93" t="s">
        <v>37</v>
      </c>
      <c r="H305" s="93" t="s">
        <v>37</v>
      </c>
      <c r="I305" s="18"/>
      <c r="J305" s="93" t="s">
        <v>63</v>
      </c>
    </row>
    <row r="306" customFormat="false" ht="12.75" hidden="false" customHeight="false" outlineLevel="0" collapsed="false">
      <c r="A306" s="21"/>
      <c r="B306" s="100" t="s">
        <v>39</v>
      </c>
      <c r="C306" s="124" t="s">
        <v>40</v>
      </c>
      <c r="D306" s="124" t="s">
        <v>41</v>
      </c>
      <c r="E306" s="125" t="s">
        <v>6</v>
      </c>
      <c r="F306" s="100" t="s">
        <v>39</v>
      </c>
      <c r="G306" s="124" t="s">
        <v>40</v>
      </c>
      <c r="H306" s="124" t="s">
        <v>41</v>
      </c>
      <c r="I306" s="125" t="s">
        <v>6</v>
      </c>
      <c r="J306" s="124" t="s">
        <v>64</v>
      </c>
    </row>
    <row r="307" customFormat="false" ht="12.75" hidden="false" customHeight="false" outlineLevel="0" collapsed="false">
      <c r="A307" s="10" t="s">
        <v>65</v>
      </c>
      <c r="B307" s="36" t="n">
        <v>149</v>
      </c>
      <c r="C307" s="18" t="n">
        <v>0</v>
      </c>
      <c r="D307" s="18" t="n">
        <v>0</v>
      </c>
      <c r="E307" s="15" t="n">
        <f aca="false">D307+C307+B307</f>
        <v>149</v>
      </c>
      <c r="F307" s="36" t="n">
        <v>0</v>
      </c>
      <c r="G307" s="18" t="n">
        <v>0</v>
      </c>
      <c r="H307" s="15" t="n">
        <v>0</v>
      </c>
      <c r="I307" s="15" t="n">
        <f aca="false">H307+G307+F307</f>
        <v>0</v>
      </c>
      <c r="J307" s="15" t="n">
        <f aca="false">I307+E307</f>
        <v>149</v>
      </c>
    </row>
    <row r="308" customFormat="false" ht="12.75" hidden="false" customHeight="false" outlineLevel="0" collapsed="false">
      <c r="A308" s="10" t="s">
        <v>66</v>
      </c>
      <c r="B308" s="36" t="n">
        <v>1260</v>
      </c>
      <c r="C308" s="18" t="n">
        <v>0</v>
      </c>
      <c r="D308" s="18" t="n">
        <v>0</v>
      </c>
      <c r="E308" s="15" t="n">
        <f aca="false">D308+C308+B308</f>
        <v>1260</v>
      </c>
      <c r="F308" s="36" t="n">
        <v>126</v>
      </c>
      <c r="G308" s="18" t="n">
        <v>0</v>
      </c>
      <c r="H308" s="15" t="n">
        <v>0</v>
      </c>
      <c r="I308" s="15" t="n">
        <f aca="false">H308+G308+F308</f>
        <v>126</v>
      </c>
      <c r="J308" s="15" t="n">
        <f aca="false">I308+E308</f>
        <v>1386</v>
      </c>
    </row>
    <row r="309" customFormat="false" ht="12.75" hidden="false" customHeight="false" outlineLevel="0" collapsed="false">
      <c r="A309" s="10" t="s">
        <v>67</v>
      </c>
      <c r="B309" s="36" t="n">
        <v>985</v>
      </c>
      <c r="C309" s="18" t="n">
        <v>0</v>
      </c>
      <c r="D309" s="18" t="n">
        <v>0</v>
      </c>
      <c r="E309" s="15" t="n">
        <f aca="false">D309+C309+B309</f>
        <v>985</v>
      </c>
      <c r="F309" s="36" t="n">
        <v>50</v>
      </c>
      <c r="G309" s="18" t="n">
        <v>0</v>
      </c>
      <c r="H309" s="15" t="n">
        <v>0</v>
      </c>
      <c r="I309" s="15" t="n">
        <f aca="false">H309+G309+F309</f>
        <v>50</v>
      </c>
      <c r="J309" s="15" t="n">
        <f aca="false">I309+E309</f>
        <v>1035</v>
      </c>
    </row>
    <row r="310" customFormat="false" ht="12.75" hidden="false" customHeight="false" outlineLevel="0" collapsed="false">
      <c r="A310" s="10" t="s">
        <v>68</v>
      </c>
      <c r="B310" s="36" t="n">
        <v>816</v>
      </c>
      <c r="C310" s="18" t="n">
        <v>0</v>
      </c>
      <c r="D310" s="18" t="n">
        <v>0</v>
      </c>
      <c r="E310" s="15" t="n">
        <f aca="false">D310+C310+B310</f>
        <v>816</v>
      </c>
      <c r="F310" s="36" t="n">
        <v>50</v>
      </c>
      <c r="G310" s="18" t="n">
        <v>0</v>
      </c>
      <c r="H310" s="15" t="n">
        <v>0</v>
      </c>
      <c r="I310" s="15" t="n">
        <f aca="false">H310+G310+F310</f>
        <v>50</v>
      </c>
      <c r="J310" s="15" t="n">
        <f aca="false">I310+E310</f>
        <v>866</v>
      </c>
    </row>
    <row r="311" customFormat="false" ht="12.75" hidden="false" customHeight="false" outlineLevel="0" collapsed="false">
      <c r="A311" s="10" t="s">
        <v>69</v>
      </c>
      <c r="B311" s="36" t="n">
        <v>148</v>
      </c>
      <c r="C311" s="18" t="n">
        <v>0</v>
      </c>
      <c r="D311" s="18" t="n">
        <v>0</v>
      </c>
      <c r="E311" s="15" t="n">
        <f aca="false">D311+C311+B311</f>
        <v>148</v>
      </c>
      <c r="F311" s="36" t="n">
        <v>1</v>
      </c>
      <c r="G311" s="18" t="n">
        <v>0</v>
      </c>
      <c r="H311" s="15" t="n">
        <v>0</v>
      </c>
      <c r="I311" s="15" t="n">
        <f aca="false">H311+G311+F311</f>
        <v>1</v>
      </c>
      <c r="J311" s="15" t="n">
        <f aca="false">I311+E311</f>
        <v>149</v>
      </c>
    </row>
    <row r="312" customFormat="false" ht="12.75" hidden="false" customHeight="false" outlineLevel="0" collapsed="false">
      <c r="A312" s="10" t="s">
        <v>70</v>
      </c>
      <c r="B312" s="36" t="n">
        <v>171</v>
      </c>
      <c r="C312" s="18" t="n">
        <v>0</v>
      </c>
      <c r="D312" s="18" t="n">
        <v>0</v>
      </c>
      <c r="E312" s="15" t="n">
        <f aca="false">D312+C312+B312</f>
        <v>171</v>
      </c>
      <c r="F312" s="36" t="n">
        <v>10</v>
      </c>
      <c r="G312" s="18" t="n">
        <v>0</v>
      </c>
      <c r="H312" s="15" t="n">
        <v>0</v>
      </c>
      <c r="I312" s="15" t="n">
        <f aca="false">H312+G312+F312</f>
        <v>10</v>
      </c>
      <c r="J312" s="15" t="n">
        <f aca="false">I312+E312</f>
        <v>181</v>
      </c>
    </row>
    <row r="313" customFormat="false" ht="12.75" hidden="false" customHeight="false" outlineLevel="0" collapsed="false">
      <c r="A313" s="10" t="s">
        <v>71</v>
      </c>
      <c r="B313" s="36" t="n">
        <v>2102</v>
      </c>
      <c r="C313" s="18"/>
      <c r="D313" s="18"/>
      <c r="E313" s="15" t="n">
        <f aca="false">D313+C313+B313</f>
        <v>2102</v>
      </c>
      <c r="F313" s="36" t="n">
        <v>159</v>
      </c>
      <c r="G313" s="18"/>
      <c r="H313" s="15"/>
      <c r="I313" s="15" t="n">
        <f aca="false">H313+G313+F313</f>
        <v>159</v>
      </c>
      <c r="J313" s="15" t="n">
        <f aca="false">I313+E313</f>
        <v>2261</v>
      </c>
    </row>
    <row r="314" customFormat="false" ht="12.75" hidden="false" customHeight="false" outlineLevel="0" collapsed="false">
      <c r="A314" s="10" t="s">
        <v>72</v>
      </c>
      <c r="B314" s="36" t="n">
        <v>4583</v>
      </c>
      <c r="C314" s="18" t="n">
        <v>0</v>
      </c>
      <c r="D314" s="18" t="n">
        <v>0</v>
      </c>
      <c r="E314" s="15" t="n">
        <f aca="false">D314+C314+B314</f>
        <v>4583</v>
      </c>
      <c r="F314" s="36" t="n">
        <v>387</v>
      </c>
      <c r="G314" s="18" t="n">
        <v>0</v>
      </c>
      <c r="H314" s="15" t="n">
        <v>0</v>
      </c>
      <c r="I314" s="15" t="n">
        <f aca="false">H314+G314+F314</f>
        <v>387</v>
      </c>
      <c r="J314" s="15" t="n">
        <f aca="false">I314+E314</f>
        <v>4970</v>
      </c>
    </row>
    <row r="315" customFormat="false" ht="12.75" hidden="false" customHeight="false" outlineLevel="0" collapsed="false">
      <c r="A315" s="20" t="s">
        <v>73</v>
      </c>
      <c r="B315" s="38" t="n">
        <f aca="false">B314+B313+B312+B311+B310+B309+B308+B307</f>
        <v>10214</v>
      </c>
      <c r="C315" s="25" t="n">
        <f aca="false">C314+C313+C312+C311+C310+C309+C308+C307</f>
        <v>0</v>
      </c>
      <c r="D315" s="25" t="n">
        <f aca="false">D314+D313+D312+D311+D310+D309+D308+D307</f>
        <v>0</v>
      </c>
      <c r="E315" s="25" t="n">
        <f aca="false">E314+E313+E312+E311+E310+E309+E308+E307</f>
        <v>10214</v>
      </c>
      <c r="F315" s="38" t="n">
        <f aca="false">F314+F313+F312+F311+F310+F309+F308+F307</f>
        <v>783</v>
      </c>
      <c r="G315" s="25" t="n">
        <f aca="false">G314+G313+G312+G311+G310+G309+G308+G307</f>
        <v>0</v>
      </c>
      <c r="H315" s="25" t="n">
        <f aca="false">H314+H313+H312+H311+H310+H309+H308+H307</f>
        <v>0</v>
      </c>
      <c r="I315" s="25" t="n">
        <f aca="false">I314+I313+I312+I311+I310+I309+I308+I307</f>
        <v>783</v>
      </c>
      <c r="J315" s="25" t="n">
        <f aca="false">J314+J313+J312+J311+J310+J309+J308+J307</f>
        <v>10997</v>
      </c>
    </row>
    <row r="316" customFormat="false" ht="12.75" hidden="false" customHeight="false" outlineLevel="0" collapsed="false">
      <c r="A316" s="110"/>
      <c r="B316" s="110"/>
      <c r="C316" s="110"/>
      <c r="D316" s="110"/>
      <c r="E316" s="110"/>
      <c r="F316" s="110"/>
      <c r="G316" s="110"/>
      <c r="H316" s="110"/>
      <c r="I316" s="110"/>
      <c r="J316" s="110"/>
    </row>
    <row r="317" customFormat="false" ht="12.75" hidden="false" customHeight="false" outlineLevel="0" collapsed="false">
      <c r="A317" s="111" t="s">
        <v>95</v>
      </c>
      <c r="B317" s="16"/>
      <c r="C317" s="16"/>
      <c r="D317" s="16"/>
      <c r="E317" s="16"/>
      <c r="F317" s="16"/>
      <c r="G317" s="16"/>
      <c r="H317" s="16"/>
      <c r="I317" s="16"/>
      <c r="J317" s="16"/>
    </row>
    <row r="318" customFormat="false" ht="12.75" hidden="false" customHeight="false" outlineLevel="0" collapsed="false">
      <c r="A318" s="34"/>
      <c r="B318" s="118"/>
      <c r="C318" s="119" t="s">
        <v>61</v>
      </c>
      <c r="D318" s="90"/>
      <c r="E318" s="120"/>
      <c r="F318" s="118"/>
      <c r="G318" s="91" t="s">
        <v>62</v>
      </c>
      <c r="H318" s="90"/>
      <c r="I318" s="120"/>
      <c r="J318" s="121" t="s">
        <v>35</v>
      </c>
    </row>
    <row r="319" customFormat="false" ht="12.75" hidden="false" customHeight="false" outlineLevel="0" collapsed="false">
      <c r="A319" s="36"/>
      <c r="B319" s="122"/>
      <c r="C319" s="123"/>
      <c r="D319" s="123"/>
      <c r="E319" s="123"/>
      <c r="F319" s="122"/>
      <c r="G319" s="123"/>
      <c r="H319" s="123"/>
      <c r="I319" s="123"/>
      <c r="J319" s="93" t="s">
        <v>33</v>
      </c>
    </row>
    <row r="320" customFormat="false" ht="12.75" hidden="false" customHeight="false" outlineLevel="0" collapsed="false">
      <c r="A320" s="36"/>
      <c r="B320" s="97" t="s">
        <v>36</v>
      </c>
      <c r="C320" s="93" t="s">
        <v>37</v>
      </c>
      <c r="D320" s="93" t="s">
        <v>37</v>
      </c>
      <c r="E320" s="18"/>
      <c r="F320" s="97" t="s">
        <v>36</v>
      </c>
      <c r="G320" s="93" t="s">
        <v>37</v>
      </c>
      <c r="H320" s="93" t="s">
        <v>37</v>
      </c>
      <c r="I320" s="18"/>
      <c r="J320" s="93" t="s">
        <v>63</v>
      </c>
    </row>
    <row r="321" customFormat="false" ht="12.75" hidden="false" customHeight="false" outlineLevel="0" collapsed="false">
      <c r="A321" s="21"/>
      <c r="B321" s="100" t="s">
        <v>39</v>
      </c>
      <c r="C321" s="124" t="s">
        <v>40</v>
      </c>
      <c r="D321" s="124" t="s">
        <v>41</v>
      </c>
      <c r="E321" s="125" t="s">
        <v>6</v>
      </c>
      <c r="F321" s="100" t="s">
        <v>39</v>
      </c>
      <c r="G321" s="124" t="s">
        <v>40</v>
      </c>
      <c r="H321" s="124" t="s">
        <v>41</v>
      </c>
      <c r="I321" s="125" t="s">
        <v>6</v>
      </c>
      <c r="J321" s="124" t="s">
        <v>64</v>
      </c>
    </row>
    <row r="322" customFormat="false" ht="12.75" hidden="false" customHeight="false" outlineLevel="0" collapsed="false">
      <c r="A322" s="10" t="s">
        <v>65</v>
      </c>
      <c r="B322" s="36" t="n">
        <v>294</v>
      </c>
      <c r="C322" s="18" t="n">
        <v>0</v>
      </c>
      <c r="D322" s="18" t="n">
        <v>0</v>
      </c>
      <c r="E322" s="15" t="n">
        <f aca="false">D322+C322+B322</f>
        <v>294</v>
      </c>
      <c r="F322" s="36"/>
      <c r="G322" s="18" t="n">
        <v>0</v>
      </c>
      <c r="H322" s="15" t="n">
        <v>0</v>
      </c>
      <c r="I322" s="15" t="n">
        <f aca="false">H322+G322+F322</f>
        <v>0</v>
      </c>
      <c r="J322" s="15" t="n">
        <f aca="false">I322+E322</f>
        <v>294</v>
      </c>
    </row>
    <row r="323" customFormat="false" ht="12.75" hidden="false" customHeight="false" outlineLevel="0" collapsed="false">
      <c r="A323" s="10" t="s">
        <v>66</v>
      </c>
      <c r="B323" s="36" t="n">
        <v>785</v>
      </c>
      <c r="C323" s="18" t="n">
        <v>0</v>
      </c>
      <c r="D323" s="18" t="n">
        <v>0</v>
      </c>
      <c r="E323" s="15" t="n">
        <f aca="false">D323+C323+B323</f>
        <v>785</v>
      </c>
      <c r="F323" s="36" t="n">
        <v>32</v>
      </c>
      <c r="G323" s="18" t="n">
        <v>0</v>
      </c>
      <c r="H323" s="15" t="n">
        <v>0</v>
      </c>
      <c r="I323" s="15" t="n">
        <f aca="false">H323+G323+F323</f>
        <v>32</v>
      </c>
      <c r="J323" s="15" t="n">
        <f aca="false">I323+E323</f>
        <v>817</v>
      </c>
    </row>
    <row r="324" customFormat="false" ht="12.75" hidden="false" customHeight="false" outlineLevel="0" collapsed="false">
      <c r="A324" s="10" t="s">
        <v>67</v>
      </c>
      <c r="B324" s="36" t="n">
        <v>1140</v>
      </c>
      <c r="C324" s="18" t="n">
        <v>0</v>
      </c>
      <c r="D324" s="18" t="n">
        <v>0</v>
      </c>
      <c r="E324" s="15" t="n">
        <f aca="false">D324+C324+B324</f>
        <v>1140</v>
      </c>
      <c r="F324" s="36" t="n">
        <v>43</v>
      </c>
      <c r="G324" s="18" t="n">
        <v>0</v>
      </c>
      <c r="H324" s="15" t="n">
        <v>0</v>
      </c>
      <c r="I324" s="15" t="n">
        <f aca="false">H324+G324+F324</f>
        <v>43</v>
      </c>
      <c r="J324" s="15" t="n">
        <f aca="false">I324+E324</f>
        <v>1183</v>
      </c>
    </row>
    <row r="325" customFormat="false" ht="12.75" hidden="false" customHeight="false" outlineLevel="0" collapsed="false">
      <c r="A325" s="10" t="s">
        <v>68</v>
      </c>
      <c r="B325" s="36" t="n">
        <v>1727</v>
      </c>
      <c r="C325" s="18" t="n">
        <v>0</v>
      </c>
      <c r="D325" s="18" t="n">
        <v>0</v>
      </c>
      <c r="E325" s="15" t="n">
        <f aca="false">D325+C325+B325</f>
        <v>1727</v>
      </c>
      <c r="F325" s="36" t="n">
        <v>147</v>
      </c>
      <c r="G325" s="18" t="n">
        <v>0</v>
      </c>
      <c r="H325" s="15" t="n">
        <v>0</v>
      </c>
      <c r="I325" s="15" t="n">
        <f aca="false">H325+G325+F325</f>
        <v>147</v>
      </c>
      <c r="J325" s="15" t="n">
        <f aca="false">I325+E325</f>
        <v>1874</v>
      </c>
    </row>
    <row r="326" customFormat="false" ht="12.75" hidden="false" customHeight="false" outlineLevel="0" collapsed="false">
      <c r="A326" s="10" t="s">
        <v>69</v>
      </c>
      <c r="B326" s="36" t="n">
        <v>139</v>
      </c>
      <c r="C326" s="18"/>
      <c r="D326" s="18"/>
      <c r="E326" s="15" t="n">
        <f aca="false">D326+C326+B326</f>
        <v>139</v>
      </c>
      <c r="F326" s="36"/>
      <c r="G326" s="18"/>
      <c r="H326" s="15"/>
      <c r="I326" s="15" t="n">
        <f aca="false">H326+G326+F326</f>
        <v>0</v>
      </c>
      <c r="J326" s="15" t="n">
        <f aca="false">I326+E326</f>
        <v>139</v>
      </c>
    </row>
    <row r="327" customFormat="false" ht="12.75" hidden="false" customHeight="false" outlineLevel="0" collapsed="false">
      <c r="A327" s="10" t="s">
        <v>70</v>
      </c>
      <c r="B327" s="36" t="n">
        <v>134</v>
      </c>
      <c r="C327" s="18" t="n">
        <v>0</v>
      </c>
      <c r="D327" s="18" t="n">
        <v>0</v>
      </c>
      <c r="E327" s="15" t="n">
        <f aca="false">D327+C327+B327</f>
        <v>134</v>
      </c>
      <c r="F327" s="36" t="n">
        <v>9</v>
      </c>
      <c r="G327" s="18" t="n">
        <v>0</v>
      </c>
      <c r="H327" s="15" t="n">
        <v>0</v>
      </c>
      <c r="I327" s="15" t="n">
        <f aca="false">H327+G327+F327</f>
        <v>9</v>
      </c>
      <c r="J327" s="15" t="n">
        <f aca="false">I327+E327</f>
        <v>143</v>
      </c>
    </row>
    <row r="328" customFormat="false" ht="12.75" hidden="false" customHeight="false" outlineLevel="0" collapsed="false">
      <c r="A328" s="10" t="s">
        <v>71</v>
      </c>
      <c r="B328" s="36" t="n">
        <v>1018</v>
      </c>
      <c r="C328" s="18"/>
      <c r="D328" s="18"/>
      <c r="E328" s="15" t="n">
        <f aca="false">D328+C328+B328</f>
        <v>1018</v>
      </c>
      <c r="F328" s="36" t="n">
        <v>86</v>
      </c>
      <c r="G328" s="18"/>
      <c r="H328" s="15"/>
      <c r="I328" s="15" t="n">
        <f aca="false">H328+G328+F328</f>
        <v>86</v>
      </c>
      <c r="J328" s="15" t="n">
        <f aca="false">I328+E328</f>
        <v>1104</v>
      </c>
    </row>
    <row r="329" customFormat="false" ht="12.75" hidden="false" customHeight="false" outlineLevel="0" collapsed="false">
      <c r="A329" s="10" t="s">
        <v>72</v>
      </c>
      <c r="B329" s="36" t="n">
        <v>746</v>
      </c>
      <c r="C329" s="18" t="n">
        <v>0</v>
      </c>
      <c r="D329" s="18" t="n">
        <v>0</v>
      </c>
      <c r="E329" s="15" t="n">
        <f aca="false">D329+C329+B329</f>
        <v>746</v>
      </c>
      <c r="F329" s="36" t="n">
        <v>67</v>
      </c>
      <c r="G329" s="18" t="n">
        <v>0</v>
      </c>
      <c r="H329" s="15" t="n">
        <v>0</v>
      </c>
      <c r="I329" s="15" t="n">
        <f aca="false">H329+G329+F329</f>
        <v>67</v>
      </c>
      <c r="J329" s="15" t="n">
        <f aca="false">I329+E329</f>
        <v>813</v>
      </c>
    </row>
    <row r="330" customFormat="false" ht="12.75" hidden="false" customHeight="false" outlineLevel="0" collapsed="false">
      <c r="A330" s="20" t="s">
        <v>73</v>
      </c>
      <c r="B330" s="38" t="n">
        <f aca="false">B329+B328+B327+B326+B325+B324+B323+B322</f>
        <v>5983</v>
      </c>
      <c r="C330" s="25" t="n">
        <f aca="false">C329+C328+C327+C326+C325+C324+C323+C322</f>
        <v>0</v>
      </c>
      <c r="D330" s="25" t="n">
        <f aca="false">D329+D328+D327+D326+D325+D324+D323+D322</f>
        <v>0</v>
      </c>
      <c r="E330" s="25" t="n">
        <f aca="false">E329+E328+E327+E326+E325+E324+E323+E322</f>
        <v>5983</v>
      </c>
      <c r="F330" s="38" t="n">
        <f aca="false">F329+F328+F327+F326+F325+F324+F323+F322</f>
        <v>384</v>
      </c>
      <c r="G330" s="25" t="n">
        <f aca="false">G329+G328+G327+G326+G325+G324+G323+G322</f>
        <v>0</v>
      </c>
      <c r="H330" s="25" t="n">
        <f aca="false">H329+H328+H327+H326+H325+H324+H323+H322</f>
        <v>0</v>
      </c>
      <c r="I330" s="25" t="n">
        <f aca="false">I329+I328+I327+I326+I325+I324+I323+I322</f>
        <v>384</v>
      </c>
      <c r="J330" s="25" t="n">
        <f aca="false">J329+J328+J327+J326+J325+J324+J323+J322</f>
        <v>6367</v>
      </c>
    </row>
    <row r="331" customFormat="false" ht="12.75" hidden="false" customHeight="false" outlineLevel="0" collapsed="false">
      <c r="A331" s="110"/>
      <c r="B331" s="110"/>
      <c r="C331" s="110"/>
      <c r="D331" s="110"/>
      <c r="E331" s="110"/>
      <c r="F331" s="110"/>
      <c r="G331" s="110"/>
      <c r="H331" s="110"/>
      <c r="I331" s="110"/>
      <c r="J331" s="110"/>
    </row>
    <row r="332" customFormat="false" ht="12.75" hidden="false" customHeight="false" outlineLevel="0" collapsed="false">
      <c r="A332" s="111" t="s">
        <v>96</v>
      </c>
      <c r="B332" s="16"/>
      <c r="C332" s="16"/>
      <c r="D332" s="16"/>
      <c r="E332" s="16"/>
      <c r="F332" s="16"/>
      <c r="G332" s="16"/>
      <c r="H332" s="16"/>
      <c r="I332" s="16"/>
      <c r="J332" s="16"/>
    </row>
    <row r="333" customFormat="false" ht="12.75" hidden="false" customHeight="false" outlineLevel="0" collapsed="false">
      <c r="A333" s="34"/>
      <c r="B333" s="118"/>
      <c r="C333" s="119" t="s">
        <v>61</v>
      </c>
      <c r="D333" s="90"/>
      <c r="E333" s="120"/>
      <c r="F333" s="118"/>
      <c r="G333" s="91" t="s">
        <v>62</v>
      </c>
      <c r="H333" s="90"/>
      <c r="I333" s="120"/>
      <c r="J333" s="121" t="s">
        <v>35</v>
      </c>
    </row>
    <row r="334" customFormat="false" ht="12.75" hidden="false" customHeight="false" outlineLevel="0" collapsed="false">
      <c r="A334" s="36"/>
      <c r="B334" s="122"/>
      <c r="C334" s="123"/>
      <c r="D334" s="123"/>
      <c r="E334" s="123"/>
      <c r="F334" s="122"/>
      <c r="G334" s="123"/>
      <c r="H334" s="123"/>
      <c r="I334" s="123"/>
      <c r="J334" s="93" t="s">
        <v>33</v>
      </c>
    </row>
    <row r="335" customFormat="false" ht="12.75" hidden="false" customHeight="false" outlineLevel="0" collapsed="false">
      <c r="A335" s="36"/>
      <c r="B335" s="97" t="s">
        <v>36</v>
      </c>
      <c r="C335" s="93" t="s">
        <v>37</v>
      </c>
      <c r="D335" s="93" t="s">
        <v>37</v>
      </c>
      <c r="E335" s="18"/>
      <c r="F335" s="97" t="s">
        <v>36</v>
      </c>
      <c r="G335" s="93" t="s">
        <v>37</v>
      </c>
      <c r="H335" s="93" t="s">
        <v>37</v>
      </c>
      <c r="I335" s="18"/>
      <c r="J335" s="93" t="s">
        <v>63</v>
      </c>
    </row>
    <row r="336" customFormat="false" ht="12.75" hidden="false" customHeight="false" outlineLevel="0" collapsed="false">
      <c r="A336" s="21"/>
      <c r="B336" s="100" t="s">
        <v>39</v>
      </c>
      <c r="C336" s="124" t="s">
        <v>40</v>
      </c>
      <c r="D336" s="124" t="s">
        <v>41</v>
      </c>
      <c r="E336" s="125" t="s">
        <v>6</v>
      </c>
      <c r="F336" s="100" t="s">
        <v>39</v>
      </c>
      <c r="G336" s="124" t="s">
        <v>40</v>
      </c>
      <c r="H336" s="124" t="s">
        <v>41</v>
      </c>
      <c r="I336" s="125" t="s">
        <v>6</v>
      </c>
      <c r="J336" s="124" t="s">
        <v>64</v>
      </c>
    </row>
    <row r="337" customFormat="false" ht="12.75" hidden="false" customHeight="false" outlineLevel="0" collapsed="false">
      <c r="A337" s="10" t="s">
        <v>65</v>
      </c>
      <c r="B337" s="36" t="n">
        <v>565</v>
      </c>
      <c r="C337" s="18" t="n">
        <v>0</v>
      </c>
      <c r="D337" s="18" t="n">
        <v>0</v>
      </c>
      <c r="E337" s="15" t="n">
        <f aca="false">D337+C337+B337</f>
        <v>565</v>
      </c>
      <c r="F337" s="36" t="n">
        <v>1</v>
      </c>
      <c r="G337" s="18" t="n">
        <v>0</v>
      </c>
      <c r="H337" s="15" t="n">
        <v>0</v>
      </c>
      <c r="I337" s="15" t="n">
        <f aca="false">H337+G337+F337</f>
        <v>1</v>
      </c>
      <c r="J337" s="15" t="n">
        <f aca="false">I337+E337</f>
        <v>566</v>
      </c>
    </row>
    <row r="338" customFormat="false" ht="12.75" hidden="false" customHeight="false" outlineLevel="0" collapsed="false">
      <c r="A338" s="10" t="s">
        <v>66</v>
      </c>
      <c r="B338" s="36" t="n">
        <v>294</v>
      </c>
      <c r="C338" s="18" t="n">
        <v>0</v>
      </c>
      <c r="D338" s="18" t="n">
        <v>0</v>
      </c>
      <c r="E338" s="15" t="n">
        <f aca="false">D338+C338+B338</f>
        <v>294</v>
      </c>
      <c r="F338" s="36" t="n">
        <v>45</v>
      </c>
      <c r="G338" s="18" t="n">
        <v>0</v>
      </c>
      <c r="H338" s="15" t="n">
        <v>0</v>
      </c>
      <c r="I338" s="15" t="n">
        <f aca="false">H338+G338+F338</f>
        <v>45</v>
      </c>
      <c r="J338" s="15" t="n">
        <f aca="false">I338+E338</f>
        <v>339</v>
      </c>
    </row>
    <row r="339" customFormat="false" ht="12.75" hidden="false" customHeight="false" outlineLevel="0" collapsed="false">
      <c r="A339" s="10" t="s">
        <v>67</v>
      </c>
      <c r="B339" s="36" t="n">
        <v>164</v>
      </c>
      <c r="C339" s="18" t="n">
        <v>0</v>
      </c>
      <c r="D339" s="18" t="n">
        <v>0</v>
      </c>
      <c r="E339" s="15" t="n">
        <f aca="false">D339+C339+B339</f>
        <v>164</v>
      </c>
      <c r="F339" s="36" t="n">
        <v>4</v>
      </c>
      <c r="G339" s="18" t="n">
        <v>0</v>
      </c>
      <c r="H339" s="15" t="n">
        <v>0</v>
      </c>
      <c r="I339" s="15" t="n">
        <f aca="false">H339+G339+F339</f>
        <v>4</v>
      </c>
      <c r="J339" s="15" t="n">
        <f aca="false">I339+E339</f>
        <v>168</v>
      </c>
    </row>
    <row r="340" customFormat="false" ht="12.75" hidden="false" customHeight="false" outlineLevel="0" collapsed="false">
      <c r="A340" s="10" t="s">
        <v>68</v>
      </c>
      <c r="B340" s="36" t="n">
        <v>2436</v>
      </c>
      <c r="C340" s="18" t="n">
        <v>0</v>
      </c>
      <c r="D340" s="18" t="n">
        <v>0</v>
      </c>
      <c r="E340" s="15" t="n">
        <f aca="false">D340+C340+B340</f>
        <v>2436</v>
      </c>
      <c r="F340" s="36" t="n">
        <v>144</v>
      </c>
      <c r="G340" s="18" t="n">
        <v>0</v>
      </c>
      <c r="H340" s="15" t="n">
        <v>0</v>
      </c>
      <c r="I340" s="15" t="n">
        <f aca="false">H340+G340+F340</f>
        <v>144</v>
      </c>
      <c r="J340" s="15" t="n">
        <f aca="false">I340+E340</f>
        <v>2580</v>
      </c>
    </row>
    <row r="341" customFormat="false" ht="12.75" hidden="false" customHeight="false" outlineLevel="0" collapsed="false">
      <c r="A341" s="10" t="s">
        <v>69</v>
      </c>
      <c r="B341" s="36" t="n">
        <v>2</v>
      </c>
      <c r="C341" s="18"/>
      <c r="D341" s="18"/>
      <c r="E341" s="15" t="n">
        <f aca="false">D341+C341+B341</f>
        <v>2</v>
      </c>
      <c r="F341" s="36" t="n">
        <v>0</v>
      </c>
      <c r="G341" s="18"/>
      <c r="H341" s="15"/>
      <c r="I341" s="15" t="n">
        <f aca="false">H341+G341+F341</f>
        <v>0</v>
      </c>
      <c r="J341" s="15" t="n">
        <f aca="false">I341+E341</f>
        <v>2</v>
      </c>
    </row>
    <row r="342" customFormat="false" ht="12.75" hidden="false" customHeight="false" outlineLevel="0" collapsed="false">
      <c r="A342" s="10" t="s">
        <v>70</v>
      </c>
      <c r="B342" s="36" t="n">
        <v>197</v>
      </c>
      <c r="C342" s="18" t="n">
        <v>0</v>
      </c>
      <c r="D342" s="18" t="n">
        <v>0</v>
      </c>
      <c r="E342" s="15" t="n">
        <f aca="false">D342+C342+B342</f>
        <v>197</v>
      </c>
      <c r="F342" s="36" t="n">
        <v>28</v>
      </c>
      <c r="G342" s="18" t="n">
        <v>0</v>
      </c>
      <c r="H342" s="15" t="n">
        <v>0</v>
      </c>
      <c r="I342" s="15" t="n">
        <f aca="false">H342+G342+F342</f>
        <v>28</v>
      </c>
      <c r="J342" s="15" t="n">
        <f aca="false">I342+E342</f>
        <v>225</v>
      </c>
    </row>
    <row r="343" customFormat="false" ht="12.75" hidden="false" customHeight="false" outlineLevel="0" collapsed="false">
      <c r="A343" s="10" t="s">
        <v>71</v>
      </c>
      <c r="B343" s="36" t="n">
        <v>1000</v>
      </c>
      <c r="C343" s="18"/>
      <c r="D343" s="18"/>
      <c r="E343" s="15" t="n">
        <f aca="false">D343+C343+B343</f>
        <v>1000</v>
      </c>
      <c r="F343" s="36" t="n">
        <v>51</v>
      </c>
      <c r="G343" s="18"/>
      <c r="H343" s="15"/>
      <c r="I343" s="15" t="n">
        <f aca="false">H343+G343+F343</f>
        <v>51</v>
      </c>
      <c r="J343" s="15" t="n">
        <f aca="false">I343+E343</f>
        <v>1051</v>
      </c>
    </row>
    <row r="344" customFormat="false" ht="12.75" hidden="false" customHeight="false" outlineLevel="0" collapsed="false">
      <c r="A344" s="10" t="s">
        <v>72</v>
      </c>
      <c r="B344" s="36" t="n">
        <v>179</v>
      </c>
      <c r="C344" s="18" t="n">
        <v>0</v>
      </c>
      <c r="D344" s="18" t="n">
        <v>0</v>
      </c>
      <c r="E344" s="15" t="n">
        <f aca="false">D344+C344+B344</f>
        <v>179</v>
      </c>
      <c r="F344" s="36" t="n">
        <v>34</v>
      </c>
      <c r="G344" s="18" t="n">
        <v>0</v>
      </c>
      <c r="H344" s="15" t="n">
        <v>0</v>
      </c>
      <c r="I344" s="15" t="n">
        <f aca="false">H344+G344+F344</f>
        <v>34</v>
      </c>
      <c r="J344" s="15" t="n">
        <f aca="false">I344+E344</f>
        <v>213</v>
      </c>
    </row>
    <row r="345" customFormat="false" ht="12.75" hidden="false" customHeight="false" outlineLevel="0" collapsed="false">
      <c r="A345" s="20" t="s">
        <v>73</v>
      </c>
      <c r="B345" s="38" t="n">
        <f aca="false">B344+B343+B342+B341+B340+B339+B338+B337</f>
        <v>4837</v>
      </c>
      <c r="C345" s="25" t="n">
        <f aca="false">C344+C343+C342+C341+C340+C339+C338+C337</f>
        <v>0</v>
      </c>
      <c r="D345" s="25" t="n">
        <f aca="false">D344+D343+D342+D341+D340+D339+D338+D337</f>
        <v>0</v>
      </c>
      <c r="E345" s="25" t="n">
        <f aca="false">E344+E343+E342+E341+E340+E339+E338+E337</f>
        <v>4837</v>
      </c>
      <c r="F345" s="38" t="n">
        <f aca="false">F344+F343+F342+F341+F340+F339+F338+F337</f>
        <v>307</v>
      </c>
      <c r="G345" s="25" t="n">
        <f aca="false">G344+G343+G342+G341+G340+G339+G338+G337</f>
        <v>0</v>
      </c>
      <c r="H345" s="25" t="n">
        <f aca="false">H344+H343+H342+H341+H340+H339+H338+H337</f>
        <v>0</v>
      </c>
      <c r="I345" s="25" t="n">
        <f aca="false">I344+I343+I342+I341+I340+I339+I338+I337</f>
        <v>307</v>
      </c>
      <c r="J345" s="25" t="n">
        <f aca="false">J344+J343+J342+J341+J340+J339+J338+J337</f>
        <v>5144</v>
      </c>
    </row>
    <row r="346" customFormat="false" ht="12.75" hidden="false" customHeight="false" outlineLevel="0" collapsed="false">
      <c r="A346" s="110"/>
      <c r="B346" s="110"/>
      <c r="C346" s="110"/>
      <c r="D346" s="110"/>
      <c r="E346" s="110"/>
      <c r="F346" s="110"/>
      <c r="G346" s="110"/>
      <c r="H346" s="110"/>
      <c r="I346" s="110"/>
      <c r="J346" s="110"/>
    </row>
    <row r="347" customFormat="false" ht="12.75" hidden="false" customHeight="false" outlineLevel="0" collapsed="false">
      <c r="A347" s="111" t="s">
        <v>97</v>
      </c>
      <c r="B347" s="16"/>
      <c r="C347" s="16"/>
      <c r="D347" s="16"/>
      <c r="E347" s="16"/>
      <c r="F347" s="16"/>
      <c r="G347" s="16"/>
      <c r="H347" s="16"/>
      <c r="I347" s="16"/>
      <c r="J347" s="16"/>
    </row>
    <row r="348" customFormat="false" ht="12.75" hidden="false" customHeight="false" outlineLevel="0" collapsed="false">
      <c r="A348" s="34"/>
      <c r="B348" s="118"/>
      <c r="C348" s="119" t="s">
        <v>61</v>
      </c>
      <c r="D348" s="90"/>
      <c r="E348" s="120"/>
      <c r="F348" s="118"/>
      <c r="G348" s="91" t="s">
        <v>62</v>
      </c>
      <c r="H348" s="90"/>
      <c r="I348" s="120"/>
      <c r="J348" s="121" t="s">
        <v>35</v>
      </c>
    </row>
    <row r="349" customFormat="false" ht="12.75" hidden="false" customHeight="false" outlineLevel="0" collapsed="false">
      <c r="A349" s="36"/>
      <c r="B349" s="122"/>
      <c r="C349" s="123"/>
      <c r="D349" s="123"/>
      <c r="E349" s="123"/>
      <c r="F349" s="122"/>
      <c r="G349" s="123"/>
      <c r="H349" s="123"/>
      <c r="I349" s="123"/>
      <c r="J349" s="93" t="s">
        <v>33</v>
      </c>
    </row>
    <row r="350" customFormat="false" ht="12.75" hidden="false" customHeight="false" outlineLevel="0" collapsed="false">
      <c r="A350" s="36"/>
      <c r="B350" s="97" t="s">
        <v>36</v>
      </c>
      <c r="C350" s="93" t="s">
        <v>37</v>
      </c>
      <c r="D350" s="93" t="s">
        <v>37</v>
      </c>
      <c r="E350" s="18"/>
      <c r="F350" s="97" t="s">
        <v>36</v>
      </c>
      <c r="G350" s="93" t="s">
        <v>37</v>
      </c>
      <c r="H350" s="93" t="s">
        <v>37</v>
      </c>
      <c r="I350" s="18"/>
      <c r="J350" s="93" t="s">
        <v>63</v>
      </c>
    </row>
    <row r="351" customFormat="false" ht="12.75" hidden="false" customHeight="false" outlineLevel="0" collapsed="false">
      <c r="A351" s="21"/>
      <c r="B351" s="100" t="s">
        <v>39</v>
      </c>
      <c r="C351" s="124" t="s">
        <v>40</v>
      </c>
      <c r="D351" s="124" t="s">
        <v>41</v>
      </c>
      <c r="E351" s="125" t="s">
        <v>6</v>
      </c>
      <c r="F351" s="100" t="s">
        <v>39</v>
      </c>
      <c r="G351" s="124" t="s">
        <v>40</v>
      </c>
      <c r="H351" s="124" t="s">
        <v>41</v>
      </c>
      <c r="I351" s="125" t="s">
        <v>6</v>
      </c>
      <c r="J351" s="124" t="s">
        <v>64</v>
      </c>
    </row>
    <row r="352" customFormat="false" ht="12.75" hidden="false" customHeight="false" outlineLevel="0" collapsed="false">
      <c r="A352" s="10" t="s">
        <v>65</v>
      </c>
      <c r="B352" s="36"/>
      <c r="C352" s="18" t="n">
        <v>0</v>
      </c>
      <c r="D352" s="18" t="n">
        <v>0</v>
      </c>
      <c r="E352" s="15" t="n">
        <f aca="false">D352+C352+B352</f>
        <v>0</v>
      </c>
      <c r="F352" s="36"/>
      <c r="G352" s="18" t="n">
        <v>0</v>
      </c>
      <c r="H352" s="15" t="n">
        <v>0</v>
      </c>
      <c r="I352" s="15" t="n">
        <f aca="false">H352+G352+F352</f>
        <v>0</v>
      </c>
      <c r="J352" s="15" t="n">
        <f aca="false">I352+E352</f>
        <v>0</v>
      </c>
    </row>
    <row r="353" customFormat="false" ht="12.75" hidden="false" customHeight="false" outlineLevel="0" collapsed="false">
      <c r="A353" s="10" t="s">
        <v>66</v>
      </c>
      <c r="B353" s="36" t="n">
        <v>67</v>
      </c>
      <c r="C353" s="18" t="n">
        <v>0</v>
      </c>
      <c r="D353" s="18" t="n">
        <v>0</v>
      </c>
      <c r="E353" s="15" t="n">
        <f aca="false">D353+C353+B353</f>
        <v>67</v>
      </c>
      <c r="F353" s="36" t="n">
        <v>78</v>
      </c>
      <c r="G353" s="18" t="n">
        <v>0</v>
      </c>
      <c r="H353" s="15" t="n">
        <v>0</v>
      </c>
      <c r="I353" s="15" t="n">
        <f aca="false">H353+G353+F353</f>
        <v>78</v>
      </c>
      <c r="J353" s="15" t="n">
        <f aca="false">I353+E353</f>
        <v>145</v>
      </c>
    </row>
    <row r="354" customFormat="false" ht="12.75" hidden="false" customHeight="false" outlineLevel="0" collapsed="false">
      <c r="A354" s="10" t="s">
        <v>67</v>
      </c>
      <c r="B354" s="36" t="n">
        <v>63</v>
      </c>
      <c r="C354" s="18" t="n">
        <v>0</v>
      </c>
      <c r="D354" s="18" t="n">
        <v>0</v>
      </c>
      <c r="E354" s="15" t="n">
        <f aca="false">D354+C354+B354</f>
        <v>63</v>
      </c>
      <c r="F354" s="36"/>
      <c r="G354" s="18" t="n">
        <v>0</v>
      </c>
      <c r="H354" s="15" t="n">
        <v>0</v>
      </c>
      <c r="I354" s="15" t="n">
        <f aca="false">H354+G354+F354</f>
        <v>0</v>
      </c>
      <c r="J354" s="15" t="n">
        <f aca="false">I354+E354</f>
        <v>63</v>
      </c>
    </row>
    <row r="355" customFormat="false" ht="12.75" hidden="false" customHeight="false" outlineLevel="0" collapsed="false">
      <c r="A355" s="10" t="s">
        <v>68</v>
      </c>
      <c r="B355" s="18"/>
      <c r="C355" s="18" t="n">
        <v>0</v>
      </c>
      <c r="D355" s="18" t="n">
        <v>0</v>
      </c>
      <c r="E355" s="15" t="n">
        <f aca="false">D355+C355+B355</f>
        <v>0</v>
      </c>
      <c r="F355" s="36" t="n">
        <v>2</v>
      </c>
      <c r="G355" s="18" t="n">
        <v>0</v>
      </c>
      <c r="H355" s="15" t="n">
        <v>0</v>
      </c>
      <c r="I355" s="15" t="n">
        <f aca="false">H355+G355+F355</f>
        <v>2</v>
      </c>
      <c r="J355" s="15" t="n">
        <f aca="false">I355+E355</f>
        <v>2</v>
      </c>
    </row>
    <row r="356" customFormat="false" ht="12.75" hidden="false" customHeight="false" outlineLevel="0" collapsed="false">
      <c r="A356" s="10" t="s">
        <v>69</v>
      </c>
      <c r="B356" s="36" t="n">
        <v>128</v>
      </c>
      <c r="C356" s="18"/>
      <c r="D356" s="18"/>
      <c r="E356" s="15" t="n">
        <f aca="false">D356+C356+B356</f>
        <v>128</v>
      </c>
      <c r="F356" s="36" t="n">
        <v>20</v>
      </c>
      <c r="G356" s="18"/>
      <c r="H356" s="15"/>
      <c r="I356" s="15" t="n">
        <f aca="false">H356+G356+F356</f>
        <v>20</v>
      </c>
      <c r="J356" s="15" t="n">
        <f aca="false">I356+E356</f>
        <v>148</v>
      </c>
    </row>
    <row r="357" customFormat="false" ht="12.75" hidden="false" customHeight="false" outlineLevel="0" collapsed="false">
      <c r="A357" s="10" t="s">
        <v>70</v>
      </c>
      <c r="B357" s="36"/>
      <c r="C357" s="18" t="n">
        <v>0</v>
      </c>
      <c r="D357" s="18" t="n">
        <v>0</v>
      </c>
      <c r="E357" s="15" t="n">
        <f aca="false">D357+C357+B357</f>
        <v>0</v>
      </c>
      <c r="F357" s="36"/>
      <c r="G357" s="18" t="n">
        <v>0</v>
      </c>
      <c r="H357" s="15"/>
      <c r="I357" s="15" t="n">
        <f aca="false">H357+G357+F357</f>
        <v>0</v>
      </c>
      <c r="J357" s="15" t="n">
        <f aca="false">I357+E357</f>
        <v>0</v>
      </c>
    </row>
    <row r="358" customFormat="false" ht="12.75" hidden="false" customHeight="false" outlineLevel="0" collapsed="false">
      <c r="A358" s="10" t="s">
        <v>71</v>
      </c>
      <c r="B358" s="36"/>
      <c r="C358" s="18"/>
      <c r="D358" s="18"/>
      <c r="E358" s="15" t="n">
        <f aca="false">D358+C358+B358</f>
        <v>0</v>
      </c>
      <c r="F358" s="36"/>
      <c r="G358" s="18"/>
      <c r="H358" s="15"/>
      <c r="I358" s="15" t="n">
        <f aca="false">H358+G358+F358</f>
        <v>0</v>
      </c>
      <c r="J358" s="15" t="n">
        <f aca="false">I358+E358</f>
        <v>0</v>
      </c>
    </row>
    <row r="359" customFormat="false" ht="12.75" hidden="false" customHeight="false" outlineLevel="0" collapsed="false">
      <c r="A359" s="10" t="s">
        <v>72</v>
      </c>
      <c r="B359" s="36" t="n">
        <v>236</v>
      </c>
      <c r="C359" s="18" t="n">
        <v>0</v>
      </c>
      <c r="D359" s="18" t="n">
        <v>0</v>
      </c>
      <c r="E359" s="15" t="n">
        <f aca="false">D359+C359+B359</f>
        <v>236</v>
      </c>
      <c r="F359" s="36" t="n">
        <v>49</v>
      </c>
      <c r="G359" s="18" t="n">
        <v>0</v>
      </c>
      <c r="H359" s="15" t="n">
        <v>0</v>
      </c>
      <c r="I359" s="15" t="n">
        <f aca="false">H359+G359+F359</f>
        <v>49</v>
      </c>
      <c r="J359" s="15" t="n">
        <f aca="false">I359+E359</f>
        <v>285</v>
      </c>
    </row>
    <row r="360" customFormat="false" ht="12.75" hidden="false" customHeight="false" outlineLevel="0" collapsed="false">
      <c r="A360" s="20" t="s">
        <v>73</v>
      </c>
      <c r="B360" s="38" t="n">
        <f aca="false">B359+B358+B357+B356+B355+B354+B353+B352</f>
        <v>494</v>
      </c>
      <c r="C360" s="25" t="n">
        <f aca="false">C359+C358+C357+C356+C355+C354+C353+C352</f>
        <v>0</v>
      </c>
      <c r="D360" s="25" t="n">
        <f aca="false">D359+D358+D357+D356+D355+D354+D353+D352</f>
        <v>0</v>
      </c>
      <c r="E360" s="25" t="n">
        <f aca="false">E359+E358+E357+E356+E355+E354+E353+E352</f>
        <v>494</v>
      </c>
      <c r="F360" s="38" t="n">
        <f aca="false">F359+F358+F357+F356+F355+F354+F353+F352</f>
        <v>149</v>
      </c>
      <c r="G360" s="25" t="n">
        <f aca="false">G359+G358+G357+G356+G355+G354+G353+G352</f>
        <v>0</v>
      </c>
      <c r="H360" s="25" t="n">
        <f aca="false">H359+H358+H357+H356+H355+H354+H353+H352</f>
        <v>0</v>
      </c>
      <c r="I360" s="25" t="n">
        <f aca="false">I359+I358+I357+I356+I355+I354+I353+I352</f>
        <v>149</v>
      </c>
      <c r="J360" s="25" t="n">
        <f aca="false">J359+J358+J357+J356+J355+J354+J353+J352</f>
        <v>643</v>
      </c>
    </row>
    <row r="361" customFormat="false" ht="12.75" hidden="false" customHeight="false" outlineLevel="0" collapsed="false">
      <c r="A361" s="110"/>
      <c r="B361" s="110"/>
      <c r="C361" s="110"/>
      <c r="D361" s="110"/>
      <c r="E361" s="110"/>
      <c r="F361" s="110"/>
      <c r="G361" s="110"/>
      <c r="H361" s="110"/>
      <c r="I361" s="110"/>
      <c r="J361" s="110"/>
    </row>
    <row r="362" customFormat="false" ht="12.75" hidden="false" customHeight="false" outlineLevel="0" collapsed="false">
      <c r="A362" s="111" t="s">
        <v>98</v>
      </c>
      <c r="B362" s="16"/>
      <c r="C362" s="16"/>
      <c r="D362" s="16"/>
      <c r="E362" s="16"/>
      <c r="F362" s="16"/>
      <c r="G362" s="16"/>
      <c r="H362" s="16"/>
      <c r="I362" s="16"/>
      <c r="J362" s="16"/>
    </row>
    <row r="363" customFormat="false" ht="12.75" hidden="false" customHeight="false" outlineLevel="0" collapsed="false">
      <c r="A363" s="34"/>
      <c r="B363" s="118"/>
      <c r="C363" s="119" t="s">
        <v>61</v>
      </c>
      <c r="D363" s="90"/>
      <c r="E363" s="120"/>
      <c r="F363" s="118"/>
      <c r="G363" s="91" t="s">
        <v>62</v>
      </c>
      <c r="H363" s="90"/>
      <c r="I363" s="120"/>
      <c r="J363" s="121" t="s">
        <v>35</v>
      </c>
    </row>
    <row r="364" customFormat="false" ht="12.75" hidden="false" customHeight="false" outlineLevel="0" collapsed="false">
      <c r="A364" s="36"/>
      <c r="B364" s="122"/>
      <c r="C364" s="123"/>
      <c r="D364" s="123"/>
      <c r="E364" s="123"/>
      <c r="F364" s="122"/>
      <c r="G364" s="123"/>
      <c r="H364" s="123"/>
      <c r="I364" s="123"/>
      <c r="J364" s="93" t="s">
        <v>33</v>
      </c>
    </row>
    <row r="365" customFormat="false" ht="12.75" hidden="false" customHeight="false" outlineLevel="0" collapsed="false">
      <c r="A365" s="36"/>
      <c r="B365" s="97" t="s">
        <v>36</v>
      </c>
      <c r="C365" s="93" t="s">
        <v>37</v>
      </c>
      <c r="D365" s="93" t="s">
        <v>37</v>
      </c>
      <c r="E365" s="18"/>
      <c r="F365" s="97" t="s">
        <v>36</v>
      </c>
      <c r="G365" s="93" t="s">
        <v>37</v>
      </c>
      <c r="H365" s="93" t="s">
        <v>37</v>
      </c>
      <c r="I365" s="18"/>
      <c r="J365" s="93" t="s">
        <v>63</v>
      </c>
    </row>
    <row r="366" customFormat="false" ht="12.75" hidden="false" customHeight="false" outlineLevel="0" collapsed="false">
      <c r="A366" s="21"/>
      <c r="B366" s="100" t="s">
        <v>39</v>
      </c>
      <c r="C366" s="124" t="s">
        <v>40</v>
      </c>
      <c r="D366" s="124" t="s">
        <v>41</v>
      </c>
      <c r="E366" s="125" t="s">
        <v>6</v>
      </c>
      <c r="F366" s="100" t="s">
        <v>39</v>
      </c>
      <c r="G366" s="124" t="s">
        <v>40</v>
      </c>
      <c r="H366" s="124" t="s">
        <v>41</v>
      </c>
      <c r="I366" s="125" t="s">
        <v>6</v>
      </c>
      <c r="J366" s="124" t="s">
        <v>64</v>
      </c>
    </row>
    <row r="367" customFormat="false" ht="12.75" hidden="false" customHeight="false" outlineLevel="0" collapsed="false">
      <c r="A367" s="10" t="s">
        <v>65</v>
      </c>
      <c r="B367" s="36" t="n">
        <v>0.01</v>
      </c>
      <c r="C367" s="18" t="n">
        <v>0</v>
      </c>
      <c r="D367" s="18" t="n">
        <v>0</v>
      </c>
      <c r="E367" s="15" t="n">
        <f aca="false">D367+C367+B367</f>
        <v>0.01</v>
      </c>
      <c r="F367" s="36" t="n">
        <v>0.01</v>
      </c>
      <c r="G367" s="18" t="n">
        <v>0</v>
      </c>
      <c r="H367" s="15" t="n">
        <v>0</v>
      </c>
      <c r="I367" s="15" t="n">
        <f aca="false">H367+G367+F367</f>
        <v>0.01</v>
      </c>
      <c r="J367" s="15" t="n">
        <f aca="false">I367+E367</f>
        <v>0.02</v>
      </c>
    </row>
    <row r="368" customFormat="false" ht="12.75" hidden="false" customHeight="false" outlineLevel="0" collapsed="false">
      <c r="A368" s="10" t="s">
        <v>66</v>
      </c>
      <c r="B368" s="36" t="n">
        <v>0.01</v>
      </c>
      <c r="C368" s="18" t="n">
        <v>0</v>
      </c>
      <c r="D368" s="18" t="n">
        <v>0</v>
      </c>
      <c r="E368" s="15" t="n">
        <f aca="false">D368+C368+B368</f>
        <v>0.01</v>
      </c>
      <c r="F368" s="36" t="n">
        <v>0.01</v>
      </c>
      <c r="G368" s="18" t="n">
        <v>0</v>
      </c>
      <c r="H368" s="15" t="n">
        <v>0</v>
      </c>
      <c r="I368" s="15" t="n">
        <f aca="false">H368+G368+F368</f>
        <v>0.01</v>
      </c>
      <c r="J368" s="15" t="n">
        <f aca="false">I368+E368</f>
        <v>0.02</v>
      </c>
    </row>
    <row r="369" customFormat="false" ht="12.75" hidden="false" customHeight="false" outlineLevel="0" collapsed="false">
      <c r="A369" s="10" t="s">
        <v>67</v>
      </c>
      <c r="B369" s="36"/>
      <c r="C369" s="18"/>
      <c r="D369" s="18"/>
      <c r="E369" s="15" t="n">
        <f aca="false">D369+C369+B369</f>
        <v>0</v>
      </c>
      <c r="F369" s="36"/>
      <c r="G369" s="18"/>
      <c r="H369" s="15"/>
      <c r="I369" s="15" t="n">
        <f aca="false">H369+G369+F369</f>
        <v>0</v>
      </c>
      <c r="J369" s="15" t="n">
        <f aca="false">I369+E369</f>
        <v>0</v>
      </c>
    </row>
    <row r="370" customFormat="false" ht="12.75" hidden="false" customHeight="false" outlineLevel="0" collapsed="false">
      <c r="A370" s="10" t="s">
        <v>68</v>
      </c>
      <c r="B370" s="36" t="n">
        <v>0</v>
      </c>
      <c r="C370" s="18" t="n">
        <v>0</v>
      </c>
      <c r="D370" s="18" t="n">
        <v>0</v>
      </c>
      <c r="E370" s="15" t="n">
        <f aca="false">D370+C370+B370</f>
        <v>0</v>
      </c>
      <c r="F370" s="36" t="n">
        <v>0</v>
      </c>
      <c r="G370" s="18" t="n">
        <v>0</v>
      </c>
      <c r="H370" s="15"/>
      <c r="I370" s="15" t="n">
        <f aca="false">H370+G370+F370</f>
        <v>0</v>
      </c>
      <c r="J370" s="15" t="n">
        <f aca="false">I370+E370</f>
        <v>0</v>
      </c>
    </row>
    <row r="371" customFormat="false" ht="12.75" hidden="false" customHeight="false" outlineLevel="0" collapsed="false">
      <c r="A371" s="10" t="s">
        <v>69</v>
      </c>
      <c r="B371" s="36"/>
      <c r="C371" s="18"/>
      <c r="D371" s="18"/>
      <c r="E371" s="15" t="n">
        <f aca="false">D371+C371+B371</f>
        <v>0</v>
      </c>
      <c r="F371" s="36"/>
      <c r="G371" s="18"/>
      <c r="H371" s="15"/>
      <c r="I371" s="15" t="n">
        <f aca="false">H371+G371+F371</f>
        <v>0</v>
      </c>
      <c r="J371" s="15" t="n">
        <f aca="false">I371+E371</f>
        <v>0</v>
      </c>
    </row>
    <row r="372" customFormat="false" ht="12.75" hidden="false" customHeight="false" outlineLevel="0" collapsed="false">
      <c r="A372" s="10" t="s">
        <v>70</v>
      </c>
      <c r="B372" s="36" t="n">
        <v>0</v>
      </c>
      <c r="C372" s="18" t="n">
        <v>0</v>
      </c>
      <c r="D372" s="18" t="n">
        <v>0</v>
      </c>
      <c r="E372" s="15" t="n">
        <f aca="false">D372+C372+B372</f>
        <v>0</v>
      </c>
      <c r="F372" s="36" t="n">
        <v>0</v>
      </c>
      <c r="G372" s="18" t="n">
        <v>0</v>
      </c>
      <c r="H372" s="15" t="n">
        <v>0</v>
      </c>
      <c r="I372" s="15" t="n">
        <f aca="false">H372+G372+F372</f>
        <v>0</v>
      </c>
      <c r="J372" s="15" t="n">
        <f aca="false">I372+E372</f>
        <v>0</v>
      </c>
    </row>
    <row r="373" customFormat="false" ht="12.75" hidden="false" customHeight="false" outlineLevel="0" collapsed="false">
      <c r="A373" s="10" t="s">
        <v>71</v>
      </c>
      <c r="B373" s="36"/>
      <c r="C373" s="18"/>
      <c r="D373" s="18"/>
      <c r="E373" s="15" t="n">
        <f aca="false">D373+C373+B373</f>
        <v>0</v>
      </c>
      <c r="F373" s="36"/>
      <c r="G373" s="18"/>
      <c r="H373" s="15"/>
      <c r="I373" s="15" t="n">
        <f aca="false">H373+G373+F373</f>
        <v>0</v>
      </c>
      <c r="J373" s="15" t="n">
        <f aca="false">I373+E373</f>
        <v>0</v>
      </c>
    </row>
    <row r="374" customFormat="false" ht="12.75" hidden="false" customHeight="false" outlineLevel="0" collapsed="false">
      <c r="A374" s="10" t="s">
        <v>72</v>
      </c>
      <c r="B374" s="36"/>
      <c r="C374" s="18" t="n">
        <v>0</v>
      </c>
      <c r="D374" s="18" t="n">
        <v>0</v>
      </c>
      <c r="E374" s="15" t="n">
        <f aca="false">D374+C374+B374</f>
        <v>0</v>
      </c>
      <c r="F374" s="36" t="n">
        <v>0</v>
      </c>
      <c r="G374" s="18" t="n">
        <v>0</v>
      </c>
      <c r="H374" s="15" t="n">
        <v>0</v>
      </c>
      <c r="I374" s="15" t="n">
        <f aca="false">H374+G374+F374</f>
        <v>0</v>
      </c>
      <c r="J374" s="15" t="n">
        <f aca="false">I374+E374</f>
        <v>0</v>
      </c>
    </row>
    <row r="375" customFormat="false" ht="12.75" hidden="false" customHeight="false" outlineLevel="0" collapsed="false">
      <c r="A375" s="20" t="s">
        <v>73</v>
      </c>
      <c r="B375" s="38" t="n">
        <f aca="false">B374+B373+B372+B371+B370+B369+B368+B367</f>
        <v>0.02</v>
      </c>
      <c r="C375" s="25" t="n">
        <f aca="false">C374+C373+C372+C371+C370+C369+C368+C367</f>
        <v>0</v>
      </c>
      <c r="D375" s="25" t="n">
        <f aca="false">D374+D373+D372+D371+D370+D369+D368+D367</f>
        <v>0</v>
      </c>
      <c r="E375" s="25" t="n">
        <f aca="false">E374+E373+E372+E371+E370+E369+E368+E367</f>
        <v>0.02</v>
      </c>
      <c r="F375" s="38" t="n">
        <f aca="false">F374+F373+F372+F371+F370+F369+F368+F367</f>
        <v>0.02</v>
      </c>
      <c r="G375" s="25" t="n">
        <f aca="false">G374+G373+G372+G371+G370+G369+G368+G367</f>
        <v>0</v>
      </c>
      <c r="H375" s="25" t="n">
        <f aca="false">H374+H373+H372+H371+H370+H369+H368+H367</f>
        <v>0</v>
      </c>
      <c r="I375" s="25" t="n">
        <f aca="false">I374+I373+I372+I371+I370+I369+I368+I367</f>
        <v>0.02</v>
      </c>
      <c r="J375" s="25" t="n">
        <f aca="false">J374+J373+J372+J371+J370+J369+J368+J367</f>
        <v>0.04</v>
      </c>
    </row>
    <row r="376" customFormat="false" ht="12.75" hidden="false" customHeight="false" outlineLevel="0" collapsed="false">
      <c r="A376" s="110"/>
      <c r="B376" s="110"/>
      <c r="C376" s="110"/>
      <c r="D376" s="110"/>
      <c r="E376" s="110"/>
      <c r="F376" s="110"/>
      <c r="G376" s="110"/>
      <c r="H376" s="110"/>
      <c r="I376" s="110"/>
      <c r="J376" s="110"/>
    </row>
    <row r="377" customFormat="false" ht="12.75" hidden="false" customHeight="false" outlineLevel="0" collapsed="false">
      <c r="A377" s="111" t="s">
        <v>99</v>
      </c>
      <c r="B377" s="16"/>
      <c r="C377" s="16"/>
      <c r="D377" s="16"/>
      <c r="E377" s="16"/>
      <c r="F377" s="16"/>
      <c r="G377" s="16"/>
      <c r="H377" s="16"/>
      <c r="I377" s="16"/>
      <c r="J377" s="16"/>
    </row>
    <row r="378" customFormat="false" ht="12.75" hidden="false" customHeight="false" outlineLevel="0" collapsed="false">
      <c r="A378" s="34"/>
      <c r="B378" s="118"/>
      <c r="C378" s="119" t="s">
        <v>61</v>
      </c>
      <c r="D378" s="90"/>
      <c r="E378" s="120"/>
      <c r="F378" s="118"/>
      <c r="G378" s="91" t="s">
        <v>62</v>
      </c>
      <c r="H378" s="90"/>
      <c r="I378" s="120"/>
      <c r="J378" s="121" t="s">
        <v>35</v>
      </c>
    </row>
    <row r="379" customFormat="false" ht="12.75" hidden="false" customHeight="false" outlineLevel="0" collapsed="false">
      <c r="A379" s="36"/>
      <c r="B379" s="122" t="s">
        <v>36</v>
      </c>
      <c r="C379" s="123" t="s">
        <v>37</v>
      </c>
      <c r="D379" s="123" t="s">
        <v>37</v>
      </c>
      <c r="E379" s="123"/>
      <c r="F379" s="122" t="s">
        <v>36</v>
      </c>
      <c r="G379" s="123" t="s">
        <v>37</v>
      </c>
      <c r="H379" s="123" t="s">
        <v>37</v>
      </c>
      <c r="I379" s="123"/>
      <c r="J379" s="93" t="s">
        <v>100</v>
      </c>
    </row>
    <row r="380" customFormat="false" ht="12.75" hidden="false" customHeight="false" outlineLevel="0" collapsed="false">
      <c r="A380" s="36"/>
      <c r="B380" s="97" t="s">
        <v>39</v>
      </c>
      <c r="C380" s="93" t="s">
        <v>40</v>
      </c>
      <c r="D380" s="93" t="s">
        <v>41</v>
      </c>
      <c r="E380" s="18" t="s">
        <v>6</v>
      </c>
      <c r="F380" s="97" t="s">
        <v>39</v>
      </c>
      <c r="G380" s="93" t="s">
        <v>40</v>
      </c>
      <c r="H380" s="93" t="s">
        <v>41</v>
      </c>
      <c r="I380" s="18" t="s">
        <v>6</v>
      </c>
      <c r="J380" s="93" t="s">
        <v>64</v>
      </c>
    </row>
    <row r="381" customFormat="false" ht="12.75" hidden="false" customHeight="false" outlineLevel="0" collapsed="false">
      <c r="A381" s="21"/>
      <c r="B381" s="100"/>
      <c r="C381" s="124"/>
      <c r="D381" s="124"/>
      <c r="E381" s="125"/>
      <c r="F381" s="100"/>
      <c r="G381" s="124"/>
      <c r="H381" s="124"/>
      <c r="I381" s="125"/>
      <c r="J381" s="124"/>
    </row>
    <row r="382" customFormat="false" ht="12.75" hidden="false" customHeight="false" outlineLevel="0" collapsed="false">
      <c r="A382" s="10" t="s">
        <v>65</v>
      </c>
      <c r="B382" s="36" t="n">
        <v>0.01</v>
      </c>
      <c r="C382" s="18" t="n">
        <v>0</v>
      </c>
      <c r="D382" s="18" t="n">
        <v>0</v>
      </c>
      <c r="E382" s="15" t="n">
        <f aca="false">D382+C382+B382</f>
        <v>0.01</v>
      </c>
      <c r="F382" s="36" t="n">
        <v>0.01</v>
      </c>
      <c r="G382" s="18" t="n">
        <v>0</v>
      </c>
      <c r="H382" s="15" t="n">
        <v>0</v>
      </c>
      <c r="I382" s="15" t="n">
        <f aca="false">H382+G382+F382</f>
        <v>0.01</v>
      </c>
      <c r="J382" s="15" t="n">
        <f aca="false">I382+E382</f>
        <v>0.02</v>
      </c>
    </row>
    <row r="383" customFormat="false" ht="12.75" hidden="false" customHeight="false" outlineLevel="0" collapsed="false">
      <c r="A383" s="10" t="s">
        <v>66</v>
      </c>
      <c r="B383" s="36" t="n">
        <v>0.01</v>
      </c>
      <c r="C383" s="18" t="n">
        <v>0</v>
      </c>
      <c r="D383" s="18" t="n">
        <v>0</v>
      </c>
      <c r="E383" s="15" t="n">
        <f aca="false">D383+C383+B383</f>
        <v>0.01</v>
      </c>
      <c r="F383" s="36" t="n">
        <v>0.01</v>
      </c>
      <c r="G383" s="18" t="n">
        <v>0</v>
      </c>
      <c r="H383" s="15" t="n">
        <v>0</v>
      </c>
      <c r="I383" s="15" t="n">
        <f aca="false">H383+G383+F383</f>
        <v>0.01</v>
      </c>
      <c r="J383" s="15" t="n">
        <f aca="false">I383+E383</f>
        <v>0.02</v>
      </c>
    </row>
    <row r="384" customFormat="false" ht="12.75" hidden="false" customHeight="false" outlineLevel="0" collapsed="false">
      <c r="A384" s="10" t="s">
        <v>67</v>
      </c>
      <c r="B384" s="36" t="n">
        <v>0</v>
      </c>
      <c r="C384" s="18" t="n">
        <v>0</v>
      </c>
      <c r="D384" s="18" t="n">
        <v>0</v>
      </c>
      <c r="E384" s="15" t="n">
        <f aca="false">D384+C384+B384</f>
        <v>0</v>
      </c>
      <c r="F384" s="36" t="n">
        <v>0</v>
      </c>
      <c r="G384" s="18" t="n">
        <v>0</v>
      </c>
      <c r="H384" s="15" t="n">
        <v>0</v>
      </c>
      <c r="I384" s="15" t="n">
        <f aca="false">H384+G384+F384</f>
        <v>0</v>
      </c>
      <c r="J384" s="15" t="n">
        <f aca="false">I384+E384</f>
        <v>0</v>
      </c>
    </row>
    <row r="385" customFormat="false" ht="12.75" hidden="false" customHeight="false" outlineLevel="0" collapsed="false">
      <c r="A385" s="10" t="s">
        <v>68</v>
      </c>
      <c r="B385" s="36" t="n">
        <v>0</v>
      </c>
      <c r="C385" s="18" t="n">
        <v>0</v>
      </c>
      <c r="D385" s="18" t="n">
        <v>0</v>
      </c>
      <c r="E385" s="15" t="n">
        <f aca="false">D385+C385+B385</f>
        <v>0</v>
      </c>
      <c r="F385" s="36" t="n">
        <v>0</v>
      </c>
      <c r="G385" s="18" t="n">
        <v>0</v>
      </c>
      <c r="H385" s="15" t="n">
        <v>0</v>
      </c>
      <c r="I385" s="15" t="n">
        <f aca="false">H385+G385+F385</f>
        <v>0</v>
      </c>
      <c r="J385" s="15" t="n">
        <f aca="false">I385+E385</f>
        <v>0</v>
      </c>
    </row>
    <row r="386" customFormat="false" ht="12.75" hidden="false" customHeight="false" outlineLevel="0" collapsed="false">
      <c r="A386" s="10" t="s">
        <v>69</v>
      </c>
      <c r="B386" s="36"/>
      <c r="C386" s="18"/>
      <c r="D386" s="18"/>
      <c r="E386" s="15" t="n">
        <f aca="false">D386+C386+B386</f>
        <v>0</v>
      </c>
      <c r="F386" s="36"/>
      <c r="G386" s="18"/>
      <c r="H386" s="15"/>
      <c r="I386" s="15" t="n">
        <f aca="false">H386+G386+F386</f>
        <v>0</v>
      </c>
      <c r="J386" s="15" t="n">
        <f aca="false">I386+E386</f>
        <v>0</v>
      </c>
    </row>
    <row r="387" customFormat="false" ht="12.75" hidden="false" customHeight="false" outlineLevel="0" collapsed="false">
      <c r="A387" s="10" t="s">
        <v>70</v>
      </c>
      <c r="B387" s="36"/>
      <c r="C387" s="18" t="n">
        <v>0</v>
      </c>
      <c r="D387" s="18" t="n">
        <v>0</v>
      </c>
      <c r="E387" s="15" t="n">
        <f aca="false">D387+C387+B387</f>
        <v>0</v>
      </c>
      <c r="F387" s="36" t="n">
        <v>0</v>
      </c>
      <c r="G387" s="18" t="n">
        <v>0</v>
      </c>
      <c r="H387" s="15" t="n">
        <v>0</v>
      </c>
      <c r="I387" s="15" t="n">
        <f aca="false">H387+G387+F387</f>
        <v>0</v>
      </c>
      <c r="J387" s="15" t="n">
        <f aca="false">I387+E387</f>
        <v>0</v>
      </c>
    </row>
    <row r="388" customFormat="false" ht="12.75" hidden="false" customHeight="false" outlineLevel="0" collapsed="false">
      <c r="A388" s="10" t="s">
        <v>71</v>
      </c>
      <c r="B388" s="36"/>
      <c r="C388" s="18"/>
      <c r="D388" s="18"/>
      <c r="E388" s="15" t="n">
        <f aca="false">D388+C388+B388</f>
        <v>0</v>
      </c>
      <c r="F388" s="36"/>
      <c r="G388" s="18"/>
      <c r="H388" s="15"/>
      <c r="I388" s="15" t="n">
        <f aca="false">H388+G388+F388</f>
        <v>0</v>
      </c>
      <c r="J388" s="15" t="n">
        <f aca="false">I388+E388</f>
        <v>0</v>
      </c>
    </row>
    <row r="389" customFormat="false" ht="12.75" hidden="false" customHeight="false" outlineLevel="0" collapsed="false">
      <c r="A389" s="10" t="s">
        <v>72</v>
      </c>
      <c r="B389" s="36" t="n">
        <v>0</v>
      </c>
      <c r="C389" s="18" t="n">
        <v>0</v>
      </c>
      <c r="D389" s="18" t="n">
        <v>0</v>
      </c>
      <c r="E389" s="15" t="n">
        <f aca="false">D389+C389+B389</f>
        <v>0</v>
      </c>
      <c r="F389" s="36" t="n">
        <v>0</v>
      </c>
      <c r="G389" s="18" t="n">
        <v>0</v>
      </c>
      <c r="H389" s="15" t="n">
        <v>0</v>
      </c>
      <c r="I389" s="15" t="n">
        <f aca="false">H389+G389+F389</f>
        <v>0</v>
      </c>
      <c r="J389" s="15" t="n">
        <f aca="false">I389+E389</f>
        <v>0</v>
      </c>
    </row>
    <row r="390" customFormat="false" ht="12.75" hidden="false" customHeight="false" outlineLevel="0" collapsed="false">
      <c r="A390" s="20" t="s">
        <v>73</v>
      </c>
      <c r="B390" s="38" t="n">
        <f aca="false">B389+B388+B387+B386+B385+B384+B383+B382</f>
        <v>0.02</v>
      </c>
      <c r="C390" s="25" t="n">
        <f aca="false">C389+C388+C387+C386+C385+C384+C383+C382</f>
        <v>0</v>
      </c>
      <c r="D390" s="25" t="n">
        <f aca="false">D389+D388+D387+D386+D385+D384+D383+D382</f>
        <v>0</v>
      </c>
      <c r="E390" s="25" t="n">
        <f aca="false">E389+E388+E387+E386+E385+E384+E383+E382</f>
        <v>0.02</v>
      </c>
      <c r="F390" s="38" t="n">
        <f aca="false">F389+F388+F387+F386+F385+F384+F383+F382</f>
        <v>0.02</v>
      </c>
      <c r="G390" s="25" t="n">
        <f aca="false">G389+G388+G387+G386+G385+G384+G383+G382</f>
        <v>0</v>
      </c>
      <c r="H390" s="25" t="n">
        <f aca="false">H389+H388+H387+H386+H385+H384+H383+H382</f>
        <v>0</v>
      </c>
      <c r="I390" s="25" t="n">
        <f aca="false">I389+I388+I387+I386+I385+I384+I383+I382</f>
        <v>0.02</v>
      </c>
      <c r="J390" s="25" t="n">
        <f aca="false">J389+J388+J387+J386+J385+J384+J383+J382</f>
        <v>0.04</v>
      </c>
    </row>
    <row r="391" customFormat="false" ht="12.75" hidden="false" customHeight="false" outlineLevel="0" collapsed="false">
      <c r="A391" s="110"/>
      <c r="B391" s="110"/>
      <c r="C391" s="110"/>
      <c r="D391" s="110"/>
      <c r="E391" s="110"/>
      <c r="F391" s="110"/>
      <c r="G391" s="110"/>
      <c r="H391" s="110"/>
      <c r="I391" s="110"/>
      <c r="J391" s="110"/>
    </row>
    <row r="392" customFormat="false" ht="12.75" hidden="false" customHeight="false" outlineLevel="0" collapsed="false">
      <c r="A392" s="117" t="s">
        <v>101</v>
      </c>
      <c r="B392" s="16"/>
      <c r="C392" s="16"/>
      <c r="D392" s="16"/>
      <c r="E392" s="16"/>
      <c r="F392" s="16"/>
      <c r="G392" s="16"/>
      <c r="H392" s="16"/>
      <c r="I392" s="16"/>
      <c r="J392" s="16"/>
    </row>
    <row r="393" customFormat="false" ht="12.75" hidden="false" customHeight="false" outlineLevel="0" collapsed="false">
      <c r="A393" s="34"/>
      <c r="B393" s="118"/>
      <c r="C393" s="119" t="s">
        <v>61</v>
      </c>
      <c r="D393" s="90"/>
      <c r="E393" s="120"/>
      <c r="F393" s="118"/>
      <c r="G393" s="91" t="s">
        <v>62</v>
      </c>
      <c r="H393" s="90"/>
      <c r="I393" s="120"/>
      <c r="J393" s="121" t="s">
        <v>35</v>
      </c>
    </row>
    <row r="394" customFormat="false" ht="12.75" hidden="false" customHeight="false" outlineLevel="0" collapsed="false">
      <c r="A394" s="36"/>
      <c r="B394" s="122" t="s">
        <v>36</v>
      </c>
      <c r="C394" s="123" t="s">
        <v>37</v>
      </c>
      <c r="D394" s="123" t="s">
        <v>37</v>
      </c>
      <c r="E394" s="123"/>
      <c r="F394" s="122" t="s">
        <v>36</v>
      </c>
      <c r="G394" s="123" t="s">
        <v>37</v>
      </c>
      <c r="H394" s="123" t="s">
        <v>37</v>
      </c>
      <c r="I394" s="123"/>
      <c r="J394" s="93" t="s">
        <v>100</v>
      </c>
    </row>
    <row r="395" customFormat="false" ht="12.75" hidden="false" customHeight="false" outlineLevel="0" collapsed="false">
      <c r="A395" s="36"/>
      <c r="B395" s="97" t="s">
        <v>39</v>
      </c>
      <c r="C395" s="93" t="s">
        <v>40</v>
      </c>
      <c r="D395" s="93" t="s">
        <v>41</v>
      </c>
      <c r="E395" s="18" t="s">
        <v>6</v>
      </c>
      <c r="F395" s="97" t="s">
        <v>39</v>
      </c>
      <c r="G395" s="93" t="s">
        <v>40</v>
      </c>
      <c r="H395" s="93" t="s">
        <v>41</v>
      </c>
      <c r="I395" s="18" t="s">
        <v>6</v>
      </c>
      <c r="J395" s="93" t="s">
        <v>64</v>
      </c>
    </row>
    <row r="396" customFormat="false" ht="12.75" hidden="false" customHeight="false" outlineLevel="0" collapsed="false">
      <c r="A396" s="21"/>
      <c r="B396" s="100"/>
      <c r="C396" s="124"/>
      <c r="D396" s="124"/>
      <c r="E396" s="125"/>
      <c r="F396" s="100"/>
      <c r="G396" s="124"/>
      <c r="H396" s="124"/>
      <c r="I396" s="125"/>
      <c r="J396" s="124"/>
    </row>
    <row r="397" customFormat="false" ht="12.75" hidden="false" customHeight="false" outlineLevel="0" collapsed="false">
      <c r="A397" s="10" t="s">
        <v>65</v>
      </c>
      <c r="B397" s="36" t="n">
        <v>0.01</v>
      </c>
      <c r="C397" s="18" t="n">
        <v>0</v>
      </c>
      <c r="D397" s="18" t="n">
        <v>0</v>
      </c>
      <c r="E397" s="15" t="n">
        <f aca="false">D397+C397+B397</f>
        <v>0.01</v>
      </c>
      <c r="F397" s="36" t="n">
        <v>0.01</v>
      </c>
      <c r="G397" s="18" t="n">
        <v>0</v>
      </c>
      <c r="H397" s="15" t="n">
        <v>0</v>
      </c>
      <c r="I397" s="15" t="n">
        <f aca="false">H397+G397+F397</f>
        <v>0.01</v>
      </c>
      <c r="J397" s="15" t="n">
        <f aca="false">I397+E397</f>
        <v>0.02</v>
      </c>
    </row>
    <row r="398" customFormat="false" ht="12.75" hidden="false" customHeight="false" outlineLevel="0" collapsed="false">
      <c r="A398" s="10" t="s">
        <v>66</v>
      </c>
      <c r="B398" s="36"/>
      <c r="C398" s="18" t="n">
        <v>0</v>
      </c>
      <c r="D398" s="18" t="n">
        <v>0</v>
      </c>
      <c r="E398" s="15" t="n">
        <f aca="false">D398+C398+B398</f>
        <v>0</v>
      </c>
      <c r="F398" s="36"/>
      <c r="G398" s="18" t="n">
        <v>0</v>
      </c>
      <c r="H398" s="15" t="n">
        <v>0</v>
      </c>
      <c r="I398" s="15" t="n">
        <f aca="false">H398+G398+F398</f>
        <v>0</v>
      </c>
      <c r="J398" s="15" t="n">
        <f aca="false">I398+E398</f>
        <v>0</v>
      </c>
    </row>
    <row r="399" customFormat="false" ht="12.75" hidden="false" customHeight="false" outlineLevel="0" collapsed="false">
      <c r="A399" s="10" t="s">
        <v>67</v>
      </c>
      <c r="B399" s="36" t="n">
        <v>0</v>
      </c>
      <c r="C399" s="18" t="n">
        <v>0</v>
      </c>
      <c r="D399" s="18" t="n">
        <v>0</v>
      </c>
      <c r="E399" s="15" t="n">
        <f aca="false">D399+C399+B399</f>
        <v>0</v>
      </c>
      <c r="F399" s="36" t="n">
        <v>0</v>
      </c>
      <c r="G399" s="18" t="n">
        <v>0</v>
      </c>
      <c r="H399" s="15" t="n">
        <v>0</v>
      </c>
      <c r="I399" s="15" t="n">
        <f aca="false">H399+G399+F399</f>
        <v>0</v>
      </c>
      <c r="J399" s="15" t="n">
        <f aca="false">I399+E399</f>
        <v>0</v>
      </c>
    </row>
    <row r="400" customFormat="false" ht="12.75" hidden="false" customHeight="false" outlineLevel="0" collapsed="false">
      <c r="A400" s="10" t="s">
        <v>68</v>
      </c>
      <c r="B400" s="36" t="n">
        <v>0</v>
      </c>
      <c r="C400" s="18" t="n">
        <v>0</v>
      </c>
      <c r="D400" s="18" t="n">
        <v>0</v>
      </c>
      <c r="E400" s="15" t="n">
        <f aca="false">D400+C400+B400</f>
        <v>0</v>
      </c>
      <c r="F400" s="36" t="n">
        <v>0</v>
      </c>
      <c r="G400" s="18" t="n">
        <v>0</v>
      </c>
      <c r="H400" s="15" t="n">
        <v>0</v>
      </c>
      <c r="I400" s="15" t="n">
        <f aca="false">H400+G400+F400</f>
        <v>0</v>
      </c>
      <c r="J400" s="15" t="n">
        <f aca="false">I400+E400</f>
        <v>0</v>
      </c>
    </row>
    <row r="401" customFormat="false" ht="12.75" hidden="false" customHeight="false" outlineLevel="0" collapsed="false">
      <c r="A401" s="10" t="s">
        <v>69</v>
      </c>
      <c r="B401" s="36"/>
      <c r="C401" s="18"/>
      <c r="D401" s="18"/>
      <c r="E401" s="15" t="n">
        <f aca="false">D401+C401+B401</f>
        <v>0</v>
      </c>
      <c r="F401" s="36"/>
      <c r="G401" s="18"/>
      <c r="H401" s="15"/>
      <c r="I401" s="15" t="n">
        <f aca="false">H401+G401+F401</f>
        <v>0</v>
      </c>
      <c r="J401" s="15" t="n">
        <f aca="false">I401+E401</f>
        <v>0</v>
      </c>
    </row>
    <row r="402" customFormat="false" ht="12.75" hidden="false" customHeight="false" outlineLevel="0" collapsed="false">
      <c r="A402" s="10" t="s">
        <v>70</v>
      </c>
      <c r="B402" s="36" t="n">
        <v>0</v>
      </c>
      <c r="C402" s="18" t="n">
        <v>0</v>
      </c>
      <c r="D402" s="18" t="n">
        <v>0</v>
      </c>
      <c r="E402" s="15" t="n">
        <f aca="false">D402+C402+B402</f>
        <v>0</v>
      </c>
      <c r="F402" s="36" t="n">
        <v>0</v>
      </c>
      <c r="G402" s="18" t="n">
        <v>0</v>
      </c>
      <c r="H402" s="15" t="n">
        <v>0</v>
      </c>
      <c r="I402" s="15" t="n">
        <f aca="false">H402+G402+F402</f>
        <v>0</v>
      </c>
      <c r="J402" s="15" t="n">
        <f aca="false">I402+E402</f>
        <v>0</v>
      </c>
    </row>
    <row r="403" customFormat="false" ht="12.75" hidden="false" customHeight="false" outlineLevel="0" collapsed="false">
      <c r="A403" s="10" t="s">
        <v>71</v>
      </c>
      <c r="B403" s="36"/>
      <c r="C403" s="18"/>
      <c r="D403" s="18"/>
      <c r="E403" s="15" t="n">
        <f aca="false">D403+C403+B403</f>
        <v>0</v>
      </c>
      <c r="F403" s="36"/>
      <c r="G403" s="18"/>
      <c r="H403" s="15"/>
      <c r="I403" s="15" t="n">
        <f aca="false">H403+G403+F403</f>
        <v>0</v>
      </c>
      <c r="J403" s="15" t="n">
        <f aca="false">I403+E403</f>
        <v>0</v>
      </c>
    </row>
    <row r="404" customFormat="false" ht="12.75" hidden="false" customHeight="false" outlineLevel="0" collapsed="false">
      <c r="A404" s="10" t="s">
        <v>72</v>
      </c>
      <c r="B404" s="36" t="n">
        <v>0</v>
      </c>
      <c r="C404" s="18" t="n">
        <v>0</v>
      </c>
      <c r="D404" s="18" t="n">
        <v>0</v>
      </c>
      <c r="E404" s="15" t="n">
        <f aca="false">D404+C404+B404</f>
        <v>0</v>
      </c>
      <c r="F404" s="36" t="n">
        <v>0</v>
      </c>
      <c r="G404" s="18" t="n">
        <v>0</v>
      </c>
      <c r="H404" s="15" t="n">
        <v>0</v>
      </c>
      <c r="I404" s="15" t="n">
        <f aca="false">H404+G404+F404</f>
        <v>0</v>
      </c>
      <c r="J404" s="15" t="n">
        <f aca="false">I404+E404</f>
        <v>0</v>
      </c>
    </row>
    <row r="405" customFormat="false" ht="12.75" hidden="false" customHeight="false" outlineLevel="0" collapsed="false">
      <c r="A405" s="20" t="s">
        <v>73</v>
      </c>
      <c r="B405" s="38" t="n">
        <f aca="false">B404+B403+B402+B401+B400+B399+B398+B397</f>
        <v>0.01</v>
      </c>
      <c r="C405" s="25" t="n">
        <f aca="false">C404+C403+C402+C401+C400+C399+C398+C397</f>
        <v>0</v>
      </c>
      <c r="D405" s="25" t="n">
        <f aca="false">D404+D403+D402+D401+D400+D399+D398+D397</f>
        <v>0</v>
      </c>
      <c r="E405" s="25" t="n">
        <f aca="false">E404+E403+E402+E401+E400+E399+E398+E397</f>
        <v>0.01</v>
      </c>
      <c r="F405" s="38" t="n">
        <f aca="false">F404+F403+F402+F401+F400+F399+F398+F397</f>
        <v>0.01</v>
      </c>
      <c r="G405" s="25" t="n">
        <f aca="false">G404+G403+G402+G401+G400+G399+G398+G397</f>
        <v>0</v>
      </c>
      <c r="H405" s="25" t="n">
        <f aca="false">H404+H403+H402+H401+H400+H399+H398+H397</f>
        <v>0</v>
      </c>
      <c r="I405" s="25" t="n">
        <f aca="false">I404+I403+I402+I401+I400+I399+I398+I397</f>
        <v>0.01</v>
      </c>
      <c r="J405" s="25" t="n">
        <f aca="false">J404+J403+J402+J401+J400+J399+J398+J397</f>
        <v>0.02</v>
      </c>
    </row>
    <row r="406" customFormat="false" ht="12.75" hidden="false" customHeight="false" outlineLevel="0" collapsed="false">
      <c r="A406" s="96"/>
      <c r="B406" s="101"/>
      <c r="C406" s="101"/>
      <c r="D406" s="101"/>
      <c r="E406" s="101"/>
      <c r="F406" s="101"/>
      <c r="G406" s="101"/>
      <c r="H406" s="101"/>
      <c r="I406" s="101"/>
      <c r="J406" s="101"/>
    </row>
    <row r="407" customFormat="false" ht="12.75" hidden="false" customHeight="false" outlineLevel="0" collapsed="false">
      <c r="A407" s="111" t="s">
        <v>102</v>
      </c>
      <c r="B407" s="16"/>
      <c r="C407" s="16"/>
      <c r="D407" s="16"/>
      <c r="E407" s="16"/>
      <c r="F407" s="16"/>
      <c r="G407" s="16"/>
      <c r="H407" s="16"/>
      <c r="I407" s="16"/>
      <c r="J407" s="16"/>
    </row>
    <row r="408" customFormat="false" ht="12.75" hidden="false" customHeight="false" outlineLevel="0" collapsed="false">
      <c r="A408" s="34"/>
      <c r="B408" s="118"/>
      <c r="C408" s="119" t="s">
        <v>61</v>
      </c>
      <c r="D408" s="90"/>
      <c r="E408" s="120"/>
      <c r="F408" s="118"/>
      <c r="G408" s="91" t="s">
        <v>62</v>
      </c>
      <c r="H408" s="90"/>
      <c r="I408" s="120"/>
      <c r="J408" s="121" t="s">
        <v>35</v>
      </c>
    </row>
    <row r="409" customFormat="false" ht="12.75" hidden="false" customHeight="false" outlineLevel="0" collapsed="false">
      <c r="A409" s="36"/>
      <c r="B409" s="122" t="s">
        <v>36</v>
      </c>
      <c r="C409" s="123" t="s">
        <v>37</v>
      </c>
      <c r="D409" s="123" t="s">
        <v>37</v>
      </c>
      <c r="E409" s="123"/>
      <c r="F409" s="122" t="s">
        <v>36</v>
      </c>
      <c r="G409" s="123" t="s">
        <v>37</v>
      </c>
      <c r="H409" s="123" t="s">
        <v>37</v>
      </c>
      <c r="I409" s="123"/>
      <c r="J409" s="93" t="s">
        <v>100</v>
      </c>
    </row>
    <row r="410" customFormat="false" ht="12.75" hidden="false" customHeight="false" outlineLevel="0" collapsed="false">
      <c r="A410" s="36"/>
      <c r="B410" s="97" t="s">
        <v>39</v>
      </c>
      <c r="C410" s="93" t="s">
        <v>40</v>
      </c>
      <c r="D410" s="93" t="s">
        <v>41</v>
      </c>
      <c r="E410" s="18" t="s">
        <v>6</v>
      </c>
      <c r="F410" s="97" t="s">
        <v>39</v>
      </c>
      <c r="G410" s="93" t="s">
        <v>40</v>
      </c>
      <c r="H410" s="93" t="s">
        <v>41</v>
      </c>
      <c r="I410" s="18" t="s">
        <v>6</v>
      </c>
      <c r="J410" s="93" t="s">
        <v>64</v>
      </c>
    </row>
    <row r="411" customFormat="false" ht="12.75" hidden="false" customHeight="false" outlineLevel="0" collapsed="false">
      <c r="A411" s="21"/>
      <c r="B411" s="100"/>
      <c r="C411" s="124"/>
      <c r="D411" s="124"/>
      <c r="E411" s="125"/>
      <c r="F411" s="100"/>
      <c r="G411" s="124"/>
      <c r="H411" s="124"/>
      <c r="I411" s="125"/>
      <c r="J411" s="124"/>
    </row>
    <row r="412" customFormat="false" ht="12.75" hidden="false" customHeight="false" outlineLevel="0" collapsed="false">
      <c r="A412" s="10" t="s">
        <v>65</v>
      </c>
      <c r="B412" s="36" t="n">
        <v>1330</v>
      </c>
      <c r="C412" s="18"/>
      <c r="D412" s="18"/>
      <c r="E412" s="15" t="n">
        <f aca="false">D412+C412+B412</f>
        <v>1330</v>
      </c>
      <c r="F412" s="36" t="n">
        <v>0</v>
      </c>
      <c r="G412" s="18" t="n">
        <v>0</v>
      </c>
      <c r="H412" s="15" t="n">
        <v>0</v>
      </c>
      <c r="I412" s="15" t="n">
        <f aca="false">H412+G412+F412</f>
        <v>0</v>
      </c>
      <c r="J412" s="15" t="n">
        <f aca="false">I412+E412</f>
        <v>1330</v>
      </c>
    </row>
    <row r="413" customFormat="false" ht="12.75" hidden="false" customHeight="false" outlineLevel="0" collapsed="false">
      <c r="A413" s="10" t="s">
        <v>66</v>
      </c>
      <c r="B413" s="36"/>
      <c r="C413" s="18"/>
      <c r="D413" s="18"/>
      <c r="E413" s="15" t="n">
        <f aca="false">D413+C413+B413</f>
        <v>0</v>
      </c>
      <c r="F413" s="36"/>
      <c r="G413" s="18" t="n">
        <v>0</v>
      </c>
      <c r="H413" s="15" t="n">
        <v>0</v>
      </c>
      <c r="I413" s="15" t="n">
        <f aca="false">H413+G413+F413</f>
        <v>0</v>
      </c>
      <c r="J413" s="15" t="n">
        <f aca="false">I413+E413</f>
        <v>0</v>
      </c>
    </row>
    <row r="414" customFormat="false" ht="12.75" hidden="false" customHeight="false" outlineLevel="0" collapsed="false">
      <c r="A414" s="10" t="s">
        <v>67</v>
      </c>
      <c r="B414" s="36" t="n">
        <v>98</v>
      </c>
      <c r="C414" s="18"/>
      <c r="D414" s="18"/>
      <c r="E414" s="15" t="n">
        <f aca="false">D414+C414+B414</f>
        <v>98</v>
      </c>
      <c r="F414" s="36"/>
      <c r="G414" s="18" t="n">
        <v>0</v>
      </c>
      <c r="H414" s="15" t="n">
        <v>0</v>
      </c>
      <c r="I414" s="15" t="n">
        <f aca="false">H414+G414+F414</f>
        <v>0</v>
      </c>
      <c r="J414" s="15" t="n">
        <f aca="false">I414+E414</f>
        <v>98</v>
      </c>
    </row>
    <row r="415" customFormat="false" ht="12.75" hidden="false" customHeight="false" outlineLevel="0" collapsed="false">
      <c r="A415" s="10" t="s">
        <v>68</v>
      </c>
      <c r="B415" s="36" t="n">
        <v>2345</v>
      </c>
      <c r="C415" s="18"/>
      <c r="D415" s="18"/>
      <c r="E415" s="15" t="n">
        <f aca="false">D415+C415+B415</f>
        <v>2345</v>
      </c>
      <c r="F415" s="36" t="n">
        <v>50</v>
      </c>
      <c r="G415" s="18" t="n">
        <v>0</v>
      </c>
      <c r="H415" s="15" t="n">
        <v>0</v>
      </c>
      <c r="I415" s="15" t="n">
        <f aca="false">H415+G415+F415</f>
        <v>50</v>
      </c>
      <c r="J415" s="15" t="n">
        <f aca="false">I415+E415</f>
        <v>2395</v>
      </c>
    </row>
    <row r="416" customFormat="false" ht="12.75" hidden="false" customHeight="false" outlineLevel="0" collapsed="false">
      <c r="A416" s="10" t="s">
        <v>69</v>
      </c>
      <c r="B416" s="18"/>
      <c r="C416" s="18"/>
      <c r="D416" s="18"/>
      <c r="E416" s="15" t="n">
        <f aca="false">D416+C416+B416</f>
        <v>0</v>
      </c>
      <c r="F416" s="36"/>
      <c r="G416" s="18" t="n">
        <v>0</v>
      </c>
      <c r="H416" s="15" t="n">
        <v>0</v>
      </c>
      <c r="I416" s="15" t="n">
        <f aca="false">H416+G416+F416</f>
        <v>0</v>
      </c>
      <c r="J416" s="15" t="n">
        <f aca="false">I416+E416</f>
        <v>0</v>
      </c>
    </row>
    <row r="417" customFormat="false" ht="12.75" hidden="false" customHeight="false" outlineLevel="0" collapsed="false">
      <c r="A417" s="10" t="s">
        <v>70</v>
      </c>
      <c r="B417" s="36" t="n">
        <v>62</v>
      </c>
      <c r="C417" s="18"/>
      <c r="D417" s="18"/>
      <c r="E417" s="15" t="n">
        <f aca="false">D417+C417+B417</f>
        <v>62</v>
      </c>
      <c r="F417" s="36"/>
      <c r="G417" s="18" t="n">
        <v>0</v>
      </c>
      <c r="H417" s="15" t="n">
        <v>0</v>
      </c>
      <c r="I417" s="15" t="n">
        <f aca="false">H417+G417+F417</f>
        <v>0</v>
      </c>
      <c r="J417" s="15" t="n">
        <f aca="false">I417+E417</f>
        <v>62</v>
      </c>
    </row>
    <row r="418" customFormat="false" ht="12.75" hidden="false" customHeight="false" outlineLevel="0" collapsed="false">
      <c r="A418" s="10" t="s">
        <v>71</v>
      </c>
      <c r="B418" s="36" t="n">
        <v>114</v>
      </c>
      <c r="C418" s="18"/>
      <c r="D418" s="18"/>
      <c r="E418" s="15" t="n">
        <f aca="false">D418+C418+B418</f>
        <v>114</v>
      </c>
      <c r="F418" s="36" t="n">
        <v>0</v>
      </c>
      <c r="G418" s="18"/>
      <c r="H418" s="15"/>
      <c r="I418" s="15" t="n">
        <f aca="false">H418+G418+F418</f>
        <v>0</v>
      </c>
      <c r="J418" s="15" t="n">
        <f aca="false">I418+E418</f>
        <v>114</v>
      </c>
    </row>
    <row r="419" customFormat="false" ht="12.75" hidden="false" customHeight="false" outlineLevel="0" collapsed="false">
      <c r="A419" s="10" t="s">
        <v>72</v>
      </c>
      <c r="B419" s="36" t="n">
        <v>29</v>
      </c>
      <c r="C419" s="18"/>
      <c r="D419" s="18"/>
      <c r="E419" s="15" t="n">
        <f aca="false">D419+C419+B419</f>
        <v>29</v>
      </c>
      <c r="F419" s="36" t="n">
        <v>2</v>
      </c>
      <c r="G419" s="18" t="n">
        <v>0</v>
      </c>
      <c r="H419" s="15" t="n">
        <v>0</v>
      </c>
      <c r="I419" s="15" t="n">
        <f aca="false">H419+G419+F419</f>
        <v>2</v>
      </c>
      <c r="J419" s="15" t="n">
        <f aca="false">I419+E419</f>
        <v>31</v>
      </c>
    </row>
    <row r="420" customFormat="false" ht="12.75" hidden="false" customHeight="false" outlineLevel="0" collapsed="false">
      <c r="A420" s="20" t="s">
        <v>73</v>
      </c>
      <c r="B420" s="38" t="n">
        <f aca="false">B419+B418+B417+B416+B415+B414+B413+B412</f>
        <v>3978</v>
      </c>
      <c r="C420" s="25" t="n">
        <f aca="false">C419+C418+C417+C416+C415+C414+C413+C412</f>
        <v>0</v>
      </c>
      <c r="D420" s="25" t="n">
        <f aca="false">D419+D418+D417+D416+D415+D414+D413+D412</f>
        <v>0</v>
      </c>
      <c r="E420" s="25" t="n">
        <f aca="false">E419+E418+E417+E416+E415+E414+E413+E412</f>
        <v>3978</v>
      </c>
      <c r="F420" s="38" t="n">
        <f aca="false">F419+F418+F417+F416+F415+F414+F413+F412</f>
        <v>52</v>
      </c>
      <c r="G420" s="25" t="n">
        <f aca="false">G419+G418+G417+G416+G415+G414+G413+G412</f>
        <v>0</v>
      </c>
      <c r="H420" s="25" t="n">
        <f aca="false">H419+H418+H417+H416+H415+H414+H413+H412</f>
        <v>0</v>
      </c>
      <c r="I420" s="25" t="n">
        <f aca="false">I419+I418+I417+I416+I415+I414+I413+I412</f>
        <v>52</v>
      </c>
      <c r="J420" s="25" t="n">
        <f aca="false">J419+J418+J417+J416+J415+J414+J413+J412</f>
        <v>4030</v>
      </c>
    </row>
    <row r="421" customFormat="false" ht="12.75" hidden="false" customHeight="false" outlineLevel="0" collapsed="false">
      <c r="A421" s="110"/>
      <c r="B421" s="110"/>
      <c r="C421" s="110"/>
      <c r="D421" s="110"/>
      <c r="E421" s="110"/>
      <c r="F421" s="110"/>
      <c r="G421" s="110"/>
      <c r="H421" s="110"/>
      <c r="I421" s="110"/>
      <c r="J421" s="110"/>
    </row>
    <row r="422" customFormat="false" ht="12.75" hidden="false" customHeight="false" outlineLevel="0" collapsed="false">
      <c r="A422" s="111" t="s">
        <v>103</v>
      </c>
      <c r="B422" s="16"/>
      <c r="C422" s="16"/>
      <c r="D422" s="16"/>
      <c r="E422" s="16"/>
      <c r="F422" s="16"/>
      <c r="G422" s="16"/>
      <c r="H422" s="16"/>
      <c r="I422" s="16"/>
      <c r="J422" s="16"/>
    </row>
    <row r="423" customFormat="false" ht="12.75" hidden="false" customHeight="false" outlineLevel="0" collapsed="false">
      <c r="A423" s="34"/>
      <c r="B423" s="118"/>
      <c r="C423" s="119" t="s">
        <v>61</v>
      </c>
      <c r="D423" s="90"/>
      <c r="E423" s="120"/>
      <c r="F423" s="118"/>
      <c r="G423" s="91" t="s">
        <v>62</v>
      </c>
      <c r="H423" s="90"/>
      <c r="I423" s="120"/>
      <c r="J423" s="121" t="s">
        <v>35</v>
      </c>
    </row>
    <row r="424" customFormat="false" ht="12.75" hidden="false" customHeight="false" outlineLevel="0" collapsed="false">
      <c r="A424" s="36"/>
      <c r="B424" s="122" t="s">
        <v>36</v>
      </c>
      <c r="C424" s="123" t="s">
        <v>37</v>
      </c>
      <c r="D424" s="123" t="s">
        <v>37</v>
      </c>
      <c r="E424" s="123"/>
      <c r="F424" s="122" t="s">
        <v>36</v>
      </c>
      <c r="G424" s="123" t="s">
        <v>37</v>
      </c>
      <c r="H424" s="123" t="s">
        <v>37</v>
      </c>
      <c r="I424" s="123"/>
      <c r="J424" s="93" t="s">
        <v>100</v>
      </c>
    </row>
    <row r="425" customFormat="false" ht="12.75" hidden="false" customHeight="false" outlineLevel="0" collapsed="false">
      <c r="A425" s="36"/>
      <c r="B425" s="97" t="s">
        <v>39</v>
      </c>
      <c r="C425" s="93" t="s">
        <v>40</v>
      </c>
      <c r="D425" s="93" t="s">
        <v>41</v>
      </c>
      <c r="E425" s="18" t="s">
        <v>6</v>
      </c>
      <c r="F425" s="97" t="s">
        <v>39</v>
      </c>
      <c r="G425" s="93" t="s">
        <v>40</v>
      </c>
      <c r="H425" s="93" t="s">
        <v>41</v>
      </c>
      <c r="I425" s="18" t="s">
        <v>6</v>
      </c>
      <c r="J425" s="93" t="s">
        <v>64</v>
      </c>
    </row>
    <row r="426" customFormat="false" ht="12.75" hidden="false" customHeight="false" outlineLevel="0" collapsed="false">
      <c r="A426" s="21"/>
      <c r="B426" s="100"/>
      <c r="C426" s="124"/>
      <c r="D426" s="124"/>
      <c r="E426" s="125"/>
      <c r="F426" s="100"/>
      <c r="G426" s="124"/>
      <c r="H426" s="124"/>
      <c r="I426" s="125"/>
      <c r="J426" s="124"/>
    </row>
    <row r="427" customFormat="false" ht="12.75" hidden="false" customHeight="false" outlineLevel="0" collapsed="false">
      <c r="A427" s="10" t="s">
        <v>65</v>
      </c>
      <c r="B427" s="36" t="n">
        <v>177</v>
      </c>
      <c r="C427" s="18" t="n">
        <v>0</v>
      </c>
      <c r="D427" s="18" t="n">
        <v>0</v>
      </c>
      <c r="E427" s="15" t="n">
        <f aca="false">D427+C427+B427</f>
        <v>177</v>
      </c>
      <c r="F427" s="15" t="n">
        <v>1</v>
      </c>
      <c r="G427" s="18" t="n">
        <v>0</v>
      </c>
      <c r="H427" s="15" t="n">
        <v>0</v>
      </c>
      <c r="I427" s="15" t="n">
        <f aca="false">H427+G427+F427</f>
        <v>1</v>
      </c>
      <c r="J427" s="15" t="n">
        <f aca="false">I427+E427</f>
        <v>178</v>
      </c>
    </row>
    <row r="428" customFormat="false" ht="12.75" hidden="false" customHeight="false" outlineLevel="0" collapsed="false">
      <c r="A428" s="10" t="s">
        <v>66</v>
      </c>
      <c r="B428" s="18" t="n">
        <v>98</v>
      </c>
      <c r="C428" s="18" t="n">
        <v>0</v>
      </c>
      <c r="D428" s="18" t="n">
        <v>0</v>
      </c>
      <c r="E428" s="15" t="n">
        <f aca="false">D428+C428+B428</f>
        <v>98</v>
      </c>
      <c r="F428" s="15" t="n">
        <v>31</v>
      </c>
      <c r="G428" s="18" t="n">
        <v>0</v>
      </c>
      <c r="H428" s="15" t="n">
        <v>0</v>
      </c>
      <c r="I428" s="15" t="n">
        <f aca="false">H428+G428+F428</f>
        <v>31</v>
      </c>
      <c r="J428" s="15" t="n">
        <f aca="false">I428+E428</f>
        <v>129</v>
      </c>
    </row>
    <row r="429" customFormat="false" ht="12.75" hidden="false" customHeight="false" outlineLevel="0" collapsed="false">
      <c r="A429" s="10" t="s">
        <v>67</v>
      </c>
      <c r="B429" s="36" t="n">
        <v>6</v>
      </c>
      <c r="C429" s="18" t="n">
        <v>0</v>
      </c>
      <c r="D429" s="18" t="n">
        <v>0</v>
      </c>
      <c r="E429" s="15" t="n">
        <f aca="false">D429+C429+B429</f>
        <v>6</v>
      </c>
      <c r="F429" s="15"/>
      <c r="G429" s="18" t="n">
        <v>0</v>
      </c>
      <c r="H429" s="15" t="n">
        <v>0</v>
      </c>
      <c r="I429" s="15" t="n">
        <f aca="false">H429+G429+F429</f>
        <v>0</v>
      </c>
      <c r="J429" s="15" t="n">
        <f aca="false">I429+E429</f>
        <v>6</v>
      </c>
    </row>
    <row r="430" customFormat="false" ht="12.75" hidden="false" customHeight="false" outlineLevel="0" collapsed="false">
      <c r="A430" s="10" t="s">
        <v>68</v>
      </c>
      <c r="B430" s="36"/>
      <c r="C430" s="18" t="n">
        <v>0</v>
      </c>
      <c r="D430" s="18" t="n">
        <v>0</v>
      </c>
      <c r="E430" s="15" t="n">
        <f aca="false">D430+C430+B430</f>
        <v>0</v>
      </c>
      <c r="F430" s="15"/>
      <c r="G430" s="18" t="n">
        <v>0</v>
      </c>
      <c r="H430" s="15" t="n">
        <v>0</v>
      </c>
      <c r="I430" s="15" t="n">
        <f aca="false">H430+G430+F430</f>
        <v>0</v>
      </c>
      <c r="J430" s="15" t="n">
        <f aca="false">I430+E430</f>
        <v>0</v>
      </c>
    </row>
    <row r="431" customFormat="false" ht="12.75" hidden="false" customHeight="false" outlineLevel="0" collapsed="false">
      <c r="A431" s="10" t="s">
        <v>69</v>
      </c>
      <c r="B431" s="36"/>
      <c r="C431" s="18"/>
      <c r="D431" s="18"/>
      <c r="E431" s="15" t="n">
        <f aca="false">D431+C431+B431</f>
        <v>0</v>
      </c>
      <c r="F431" s="15"/>
      <c r="G431" s="18"/>
      <c r="H431" s="15"/>
      <c r="I431" s="15" t="n">
        <f aca="false">H431+G431+F431</f>
        <v>0</v>
      </c>
      <c r="J431" s="15" t="n">
        <f aca="false">I431+E431</f>
        <v>0</v>
      </c>
    </row>
    <row r="432" customFormat="false" ht="12.75" hidden="false" customHeight="false" outlineLevel="0" collapsed="false">
      <c r="A432" s="10" t="s">
        <v>70</v>
      </c>
      <c r="B432" s="36" t="n">
        <v>21</v>
      </c>
      <c r="C432" s="18" t="n">
        <v>0</v>
      </c>
      <c r="D432" s="18" t="n">
        <v>0</v>
      </c>
      <c r="E432" s="15" t="n">
        <f aca="false">D432+C432+B432</f>
        <v>21</v>
      </c>
      <c r="F432" s="15" t="n">
        <v>57</v>
      </c>
      <c r="G432" s="18" t="n">
        <v>0</v>
      </c>
      <c r="H432" s="15" t="n">
        <v>0</v>
      </c>
      <c r="I432" s="15" t="n">
        <f aca="false">H432+G432+F432</f>
        <v>57</v>
      </c>
      <c r="J432" s="15" t="n">
        <f aca="false">I432+E432</f>
        <v>78</v>
      </c>
    </row>
    <row r="433" customFormat="false" ht="12.75" hidden="false" customHeight="false" outlineLevel="0" collapsed="false">
      <c r="A433" s="10" t="s">
        <v>71</v>
      </c>
      <c r="B433" s="18" t="n">
        <v>247</v>
      </c>
      <c r="C433" s="18"/>
      <c r="D433" s="18"/>
      <c r="E433" s="15" t="n">
        <f aca="false">D433+C433+B433</f>
        <v>247</v>
      </c>
      <c r="F433" s="15" t="n">
        <v>4</v>
      </c>
      <c r="G433" s="18"/>
      <c r="H433" s="15"/>
      <c r="I433" s="15" t="n">
        <f aca="false">H433+G433+F433</f>
        <v>4</v>
      </c>
      <c r="J433" s="15" t="n">
        <f aca="false">I433+E433</f>
        <v>251</v>
      </c>
    </row>
    <row r="434" customFormat="false" ht="12.75" hidden="false" customHeight="false" outlineLevel="0" collapsed="false">
      <c r="A434" s="10" t="s">
        <v>72</v>
      </c>
      <c r="B434" s="18" t="n">
        <v>87</v>
      </c>
      <c r="C434" s="18" t="n">
        <v>0</v>
      </c>
      <c r="D434" s="18" t="n">
        <v>0</v>
      </c>
      <c r="E434" s="15" t="n">
        <f aca="false">D434+C434+B434</f>
        <v>87</v>
      </c>
      <c r="F434" s="15" t="n">
        <v>6</v>
      </c>
      <c r="G434" s="18" t="n">
        <v>0</v>
      </c>
      <c r="H434" s="15" t="n">
        <v>0</v>
      </c>
      <c r="I434" s="15" t="n">
        <f aca="false">H434+G434+F434</f>
        <v>6</v>
      </c>
      <c r="J434" s="15" t="n">
        <f aca="false">I434+E434</f>
        <v>93</v>
      </c>
    </row>
    <row r="435" customFormat="false" ht="12.75" hidden="false" customHeight="false" outlineLevel="0" collapsed="false">
      <c r="A435" s="20" t="s">
        <v>73</v>
      </c>
      <c r="B435" s="38" t="n">
        <f aca="false">B434+B433+B432+B431+B430+B429+B428+B427</f>
        <v>636</v>
      </c>
      <c r="C435" s="25" t="n">
        <f aca="false">C434+C433+C432+C431+C430+C429+C428+C427</f>
        <v>0</v>
      </c>
      <c r="D435" s="25" t="n">
        <f aca="false">D434+D433+D432+D431+D430+D429+D428+D427</f>
        <v>0</v>
      </c>
      <c r="E435" s="25" t="n">
        <f aca="false">E434+E433+E432+E431+E430+E429+E428+E427</f>
        <v>636</v>
      </c>
      <c r="F435" s="25" t="n">
        <f aca="false">F434+F433+F432+F431+F430+F429+F428+F427</f>
        <v>99</v>
      </c>
      <c r="G435" s="25" t="n">
        <f aca="false">G434+G433+G432+G431+G430+G429+G428+G427</f>
        <v>0</v>
      </c>
      <c r="H435" s="25" t="n">
        <f aca="false">H434+H433+H432+H431+H430+H429+H428+H427</f>
        <v>0</v>
      </c>
      <c r="I435" s="25" t="n">
        <f aca="false">I434+I433+I432+I431+I430+I429+I428+I427</f>
        <v>99</v>
      </c>
      <c r="J435" s="25" t="n">
        <f aca="false">J434+J433+J432+J431+J430+J429+J428+J427</f>
        <v>735</v>
      </c>
    </row>
    <row r="436" customFormat="false" ht="12.75" hidden="false" customHeight="false" outlineLevel="0" collapsed="false">
      <c r="A436" s="96"/>
      <c r="B436" s="101"/>
      <c r="C436" s="101"/>
      <c r="D436" s="101"/>
      <c r="E436" s="101"/>
      <c r="F436" s="101"/>
      <c r="G436" s="101"/>
      <c r="H436" s="101"/>
      <c r="I436" s="101"/>
      <c r="J436" s="101"/>
    </row>
    <row r="437" customFormat="false" ht="12.75" hidden="false" customHeight="false" outlineLevel="0" collapsed="false">
      <c r="A437" s="152" t="s">
        <v>104</v>
      </c>
      <c r="B437" s="116"/>
      <c r="C437" s="16"/>
      <c r="D437" s="16"/>
      <c r="E437" s="16"/>
      <c r="F437" s="16"/>
      <c r="G437" s="16"/>
      <c r="H437" s="16"/>
      <c r="I437" s="16"/>
      <c r="J437" s="16"/>
    </row>
    <row r="438" customFormat="false" ht="12.75" hidden="false" customHeight="false" outlineLevel="0" collapsed="false">
      <c r="A438" s="34"/>
      <c r="B438" s="118"/>
      <c r="C438" s="119" t="s">
        <v>61</v>
      </c>
      <c r="D438" s="90"/>
      <c r="E438" s="120"/>
      <c r="F438" s="118"/>
      <c r="G438" s="91" t="s">
        <v>62</v>
      </c>
      <c r="H438" s="90"/>
      <c r="I438" s="120"/>
      <c r="J438" s="121" t="s">
        <v>35</v>
      </c>
    </row>
    <row r="439" customFormat="false" ht="12.75" hidden="false" customHeight="false" outlineLevel="0" collapsed="false">
      <c r="A439" s="36"/>
      <c r="B439" s="122" t="s">
        <v>36</v>
      </c>
      <c r="C439" s="123" t="s">
        <v>37</v>
      </c>
      <c r="D439" s="123" t="s">
        <v>37</v>
      </c>
      <c r="E439" s="123"/>
      <c r="F439" s="122" t="s">
        <v>36</v>
      </c>
      <c r="G439" s="123" t="s">
        <v>37</v>
      </c>
      <c r="H439" s="123" t="s">
        <v>37</v>
      </c>
      <c r="I439" s="123"/>
      <c r="J439" s="93" t="s">
        <v>100</v>
      </c>
    </row>
    <row r="440" customFormat="false" ht="12.75" hidden="false" customHeight="false" outlineLevel="0" collapsed="false">
      <c r="A440" s="36"/>
      <c r="B440" s="97" t="s">
        <v>39</v>
      </c>
      <c r="C440" s="93" t="s">
        <v>40</v>
      </c>
      <c r="D440" s="93" t="s">
        <v>41</v>
      </c>
      <c r="E440" s="18" t="s">
        <v>6</v>
      </c>
      <c r="F440" s="97" t="s">
        <v>39</v>
      </c>
      <c r="G440" s="93" t="s">
        <v>40</v>
      </c>
      <c r="H440" s="93" t="s">
        <v>41</v>
      </c>
      <c r="I440" s="18" t="s">
        <v>6</v>
      </c>
      <c r="J440" s="93" t="s">
        <v>64</v>
      </c>
    </row>
    <row r="441" customFormat="false" ht="12.75" hidden="false" customHeight="false" outlineLevel="0" collapsed="false">
      <c r="A441" s="21"/>
      <c r="B441" s="100"/>
      <c r="C441" s="124"/>
      <c r="D441" s="124"/>
      <c r="E441" s="125"/>
      <c r="F441" s="100"/>
      <c r="G441" s="124"/>
      <c r="H441" s="124"/>
      <c r="I441" s="125"/>
      <c r="J441" s="124"/>
    </row>
    <row r="442" customFormat="false" ht="12.75" hidden="false" customHeight="false" outlineLevel="0" collapsed="false">
      <c r="A442" s="10" t="s">
        <v>65</v>
      </c>
      <c r="B442" s="36" t="n">
        <f aca="false">SUM(B262+B277+B292+B307+B322+B337+B352+B367+B397+B382+B412+B427)</f>
        <v>2519.03</v>
      </c>
      <c r="C442" s="18" t="n">
        <f aca="false">SUM(C262+C277+C292+C307+C322+C337+C352+C367+C397+C382+C412+C427)</f>
        <v>0</v>
      </c>
      <c r="D442" s="18" t="n">
        <f aca="false">SUM(D262+D277+D292+D307+D322+D337+D352+D367+D397+D382+D412+D427)</f>
        <v>0</v>
      </c>
      <c r="E442" s="15" t="n">
        <f aca="false">D442+C442+B442</f>
        <v>2519.03</v>
      </c>
      <c r="F442" s="36" t="n">
        <f aca="false">SUM(F262+F277+F292+F307+F322+F337+F352+F367+F397+F382+F412+F427)</f>
        <v>2.03</v>
      </c>
      <c r="G442" s="18" t="n">
        <f aca="false">SUM(G262+G277+G292+G307+G322+G337+G352+G367+G397+G382+G412+G427)</f>
        <v>0</v>
      </c>
      <c r="H442" s="15" t="n">
        <f aca="false">SUM(H262+H277+H292+H307+H322+H337+H352+H367+H397+H382+H412+H427)</f>
        <v>0</v>
      </c>
      <c r="I442" s="15" t="n">
        <f aca="false">H442+G442+F442</f>
        <v>2.03</v>
      </c>
      <c r="J442" s="15" t="n">
        <f aca="false">I442+E442</f>
        <v>2521.06</v>
      </c>
    </row>
    <row r="443" customFormat="false" ht="12.75" hidden="false" customHeight="false" outlineLevel="0" collapsed="false">
      <c r="A443" s="10" t="s">
        <v>66</v>
      </c>
      <c r="B443" s="36" t="n">
        <f aca="false">SUM(B263+B278+B293+B308+B323+B338+B353+B368+B398+B383+B413+B428)</f>
        <v>4333.02</v>
      </c>
      <c r="C443" s="18" t="n">
        <f aca="false">SUM(C263+C278+C293+C308+C323+C338+C353+C368+C398+C383+C413+C428)</f>
        <v>0</v>
      </c>
      <c r="D443" s="18" t="n">
        <f aca="false">SUM(D263+D278+D293+D308+D323+D338+D353+D368+D398+D383+D413+D428)</f>
        <v>0</v>
      </c>
      <c r="E443" s="15" t="n">
        <f aca="false">D443+C443+B443</f>
        <v>4333.02</v>
      </c>
      <c r="F443" s="36" t="n">
        <f aca="false">SUM(F263+F278+F293+F308+F323+F338+F353+F368+F398+F383+F413+F428)</f>
        <v>365.02</v>
      </c>
      <c r="G443" s="18" t="n">
        <f aca="false">SUM(G263+G278+G293+G308+G323+G338+G353+G368+G398+G383+G413+G428)</f>
        <v>0</v>
      </c>
      <c r="H443" s="15" t="n">
        <f aca="false">SUM(H263+H278+H293+H308+H323+H338+H353+H368+H398+H383+H413+H428)</f>
        <v>0</v>
      </c>
      <c r="I443" s="15" t="n">
        <f aca="false">H443+G443+F443</f>
        <v>365.02</v>
      </c>
      <c r="J443" s="15" t="n">
        <f aca="false">I443+E443</f>
        <v>4698.04</v>
      </c>
    </row>
    <row r="444" customFormat="false" ht="12.75" hidden="false" customHeight="false" outlineLevel="0" collapsed="false">
      <c r="A444" s="10" t="s">
        <v>67</v>
      </c>
      <c r="B444" s="36" t="n">
        <f aca="false">SUM(B264+B279+B294+B309+B324+B339+B354+B369+B399+B384+B414+B429)</f>
        <v>4416</v>
      </c>
      <c r="C444" s="18" t="n">
        <f aca="false">SUM(C264+C279+C294+C309+C324+C339+C354+C369+C399+C384+C414+C429)</f>
        <v>0</v>
      </c>
      <c r="D444" s="18" t="n">
        <f aca="false">SUM(D264+D279+D294+D309+D324+D339+D354+D369+D399+D384+D414+D429)</f>
        <v>0</v>
      </c>
      <c r="E444" s="15" t="n">
        <f aca="false">D444+C444+B444</f>
        <v>4416</v>
      </c>
      <c r="F444" s="36" t="n">
        <f aca="false">SUM(F264+F279+F294+F309+F324+F339+F354+F369+F399+F384+F414+F429)</f>
        <v>727</v>
      </c>
      <c r="G444" s="18" t="n">
        <f aca="false">SUM(G264+G279+G294+G309+G324+G339+G354+G369+G399+G384+G414+G429)</f>
        <v>0</v>
      </c>
      <c r="H444" s="15" t="n">
        <f aca="false">SUM(H264+H279+H294+H309+H324+H339+H354+H369+H399+H384+H414+H429)</f>
        <v>0</v>
      </c>
      <c r="I444" s="15" t="n">
        <f aca="false">H444+G444+F444</f>
        <v>727</v>
      </c>
      <c r="J444" s="15" t="n">
        <f aca="false">I444+E444</f>
        <v>5143</v>
      </c>
    </row>
    <row r="445" customFormat="false" ht="12.75" hidden="false" customHeight="false" outlineLevel="0" collapsed="false">
      <c r="A445" s="10" t="s">
        <v>68</v>
      </c>
      <c r="B445" s="36" t="n">
        <f aca="false">SUM(B265+B280+B295+B310+B325+B340+B355+B370+B400+B385+B415+B430)</f>
        <v>7589</v>
      </c>
      <c r="C445" s="18" t="n">
        <f aca="false">SUM(C265+C280+C295+C310+C325+C340+C355+C370+C400+C385+C415+C430)</f>
        <v>0</v>
      </c>
      <c r="D445" s="18" t="n">
        <f aca="false">SUM(D265+D280+D295+D310+D325+D340+D355+D370+D400+D385+D415+D430)</f>
        <v>1</v>
      </c>
      <c r="E445" s="15" t="n">
        <f aca="false">D445+C445+B445</f>
        <v>7590</v>
      </c>
      <c r="F445" s="36" t="n">
        <f aca="false">SUM(F265+F280+F295+F310+F325+F340+F355+F370+F400+F385+F415+F430)</f>
        <v>517</v>
      </c>
      <c r="G445" s="18" t="n">
        <f aca="false">SUM(G265+G280+G295+G310+G325+G340+G355+G370+G400+G385+G415+G430)</f>
        <v>0</v>
      </c>
      <c r="H445" s="15" t="n">
        <f aca="false">SUM(H265+H280+H295+H310+H325+H340+H355+H370+H400+H385+H415+H430)</f>
        <v>12</v>
      </c>
      <c r="I445" s="15" t="n">
        <f aca="false">H445+G445+F445</f>
        <v>529</v>
      </c>
      <c r="J445" s="15" t="n">
        <f aca="false">I445+E445</f>
        <v>8119</v>
      </c>
    </row>
    <row r="446" customFormat="false" ht="12.75" hidden="false" customHeight="false" outlineLevel="0" collapsed="false">
      <c r="A446" s="10" t="s">
        <v>69</v>
      </c>
      <c r="B446" s="36" t="n">
        <f aca="false">SUM(B266+B281+B296+B311+B326+B341+B356+B371+B401+B386+B416+B431)</f>
        <v>600</v>
      </c>
      <c r="C446" s="18" t="n">
        <f aca="false">SUM(C266+C281+C296+C311+C326+C341+C356+C371+C401+C386+C416+C431)</f>
        <v>0</v>
      </c>
      <c r="D446" s="18" t="n">
        <f aca="false">SUM(D266+D281+D296+D311+D326+D341+D356+D371+D401+D386+D416+D431)</f>
        <v>0</v>
      </c>
      <c r="E446" s="15" t="n">
        <f aca="false">D446+C446+B446</f>
        <v>600</v>
      </c>
      <c r="F446" s="36" t="n">
        <f aca="false">SUM(F266+F281+F296+F311+F326+F341+F356+F371+F401+F386+F416+F431)</f>
        <v>21</v>
      </c>
      <c r="G446" s="18" t="n">
        <f aca="false">SUM(G266+G281+G296+G311+G326+G341+G356+G371+G401+G386+G416+G431)</f>
        <v>0</v>
      </c>
      <c r="H446" s="15" t="n">
        <f aca="false">SUM(H266+H281+H296+H311+H326+H341+H356+H371+H401+H386+H416+H431)</f>
        <v>0</v>
      </c>
      <c r="I446" s="15" t="n">
        <f aca="false">H446+G446+F446</f>
        <v>21</v>
      </c>
      <c r="J446" s="15" t="n">
        <f aca="false">I446+E446</f>
        <v>621</v>
      </c>
    </row>
    <row r="447" customFormat="false" ht="12.75" hidden="false" customHeight="false" outlineLevel="0" collapsed="false">
      <c r="A447" s="10" t="s">
        <v>70</v>
      </c>
      <c r="B447" s="36" t="n">
        <f aca="false">SUM(B267+B282+B297+B312+B327+B342+B357+B372+B402+B387+B417+B432)</f>
        <v>738</v>
      </c>
      <c r="C447" s="18" t="n">
        <f aca="false">SUM(C267+C282+C297+C312+C327+C342+C357+C372+C402+C387+C417+C432)</f>
        <v>0</v>
      </c>
      <c r="D447" s="18" t="n">
        <f aca="false">SUM(D267+D282+D297+D312+D327+D342+D357+D372+D402+D387+D417+D432)</f>
        <v>0</v>
      </c>
      <c r="E447" s="15" t="n">
        <f aca="false">D447+C447+B447</f>
        <v>738</v>
      </c>
      <c r="F447" s="36" t="n">
        <f aca="false">SUM(F267+F282+F297+F312+F327+F342+F357+F372+F402+F387+F417+F432)</f>
        <v>135</v>
      </c>
      <c r="G447" s="18" t="n">
        <f aca="false">SUM(G267+G282+G297+G312+G327+G342+G357+G372+G402+G387+G417+G432)</f>
        <v>0</v>
      </c>
      <c r="H447" s="15" t="n">
        <f aca="false">SUM(H267+H282+H297+H312+H327+H342+H357+H372+H402+H387+H417+H432)</f>
        <v>0</v>
      </c>
      <c r="I447" s="15" t="n">
        <f aca="false">H447+G447+F447</f>
        <v>135</v>
      </c>
      <c r="J447" s="15" t="n">
        <f aca="false">I447+E447</f>
        <v>873</v>
      </c>
    </row>
    <row r="448" customFormat="false" ht="12.75" hidden="false" customHeight="false" outlineLevel="0" collapsed="false">
      <c r="A448" s="10" t="s">
        <v>71</v>
      </c>
      <c r="B448" s="36" t="n">
        <f aca="false">SUM(B268+B283+B298+B313+B328+B343+B358+B373+B403+B388+B418+B433)</f>
        <v>5981</v>
      </c>
      <c r="C448" s="18" t="n">
        <f aca="false">SUM(C268+C283+C298+C313+C328+C343+C358+C373+C403+C388+C418+C433)</f>
        <v>0</v>
      </c>
      <c r="D448" s="18" t="n">
        <f aca="false">SUM(D268+D283+D298+D313+D328+D343+D358+D373+D403+D388+D418+D433)</f>
        <v>0</v>
      </c>
      <c r="E448" s="15" t="n">
        <f aca="false">D448+C448+B448</f>
        <v>5981</v>
      </c>
      <c r="F448" s="36" t="n">
        <f aca="false">SUM(F268+F283+F298+F313+F328+F343+F358+F373+F403+F388+F418+F433)</f>
        <v>759</v>
      </c>
      <c r="G448" s="18" t="n">
        <f aca="false">SUM(G268+G283+G298+G313+G328+G343+G358+G373+G403+G388+G418+G433)</f>
        <v>0</v>
      </c>
      <c r="H448" s="15" t="n">
        <f aca="false">SUM(H268+H283+H298+H313+H328+H343+H358+H373+H403+H388+H418+H433)</f>
        <v>0</v>
      </c>
      <c r="I448" s="15" t="n">
        <f aca="false">H448+G448+F448</f>
        <v>759</v>
      </c>
      <c r="J448" s="15" t="n">
        <f aca="false">I448+E448</f>
        <v>6740</v>
      </c>
    </row>
    <row r="449" customFormat="false" ht="12.75" hidden="false" customHeight="false" outlineLevel="0" collapsed="false">
      <c r="A449" s="10" t="s">
        <v>72</v>
      </c>
      <c r="B449" s="36" t="n">
        <f aca="false">SUM(B269+B284+B299+B314+B329+B344+B359+B374+B404+B389+B419+B434)</f>
        <v>9307</v>
      </c>
      <c r="C449" s="18" t="n">
        <f aca="false">SUM(C269+C284+C299+C314+C329+C344+C359+C374+C404+C389+C419+C434)</f>
        <v>0</v>
      </c>
      <c r="D449" s="18" t="n">
        <f aca="false">SUM(D269+D284+D299+D314+D329+D344+D359+D374+D404+D389+D419+D434)</f>
        <v>0</v>
      </c>
      <c r="E449" s="15" t="n">
        <f aca="false">D449+C449+B449</f>
        <v>9307</v>
      </c>
      <c r="F449" s="36" t="n">
        <f aca="false">SUM(F269+F284+F299+F314+F329+F344+F359+F374+F404+F389+F419+F434)</f>
        <v>1041</v>
      </c>
      <c r="G449" s="18" t="n">
        <f aca="false">SUM(G269+G284+G299+G314+G329+G344+G359+G374+G404+G389+G419+G434)</f>
        <v>0</v>
      </c>
      <c r="H449" s="15" t="n">
        <f aca="false">SUM(H269+H284+H299+H314+H329+H344+H359+H374+H404+H389+H419+H434)</f>
        <v>0</v>
      </c>
      <c r="I449" s="15" t="n">
        <f aca="false">H449+G449+F449</f>
        <v>1041</v>
      </c>
      <c r="J449" s="15" t="n">
        <f aca="false">I449+E449</f>
        <v>10348</v>
      </c>
    </row>
    <row r="450" customFormat="false" ht="12.75" hidden="false" customHeight="false" outlineLevel="0" collapsed="false">
      <c r="A450" s="20" t="s">
        <v>73</v>
      </c>
      <c r="B450" s="38" t="n">
        <f aca="false">B449+B448+B447+B446+B445+B444+B443+B442</f>
        <v>35483.05</v>
      </c>
      <c r="C450" s="25" t="n">
        <f aca="false">C449+C448+C447+C446+C445+C444+C443+C442</f>
        <v>0</v>
      </c>
      <c r="D450" s="25" t="n">
        <f aca="false">D449+D448+D447+D446+D445+D444+D443+D442</f>
        <v>1</v>
      </c>
      <c r="E450" s="25" t="n">
        <f aca="false">D450+C450+B450</f>
        <v>35484.05</v>
      </c>
      <c r="F450" s="38" t="n">
        <f aca="false">F449+F448+F447+F446+F445+F444+F443+F442</f>
        <v>3567.05</v>
      </c>
      <c r="G450" s="25" t="n">
        <f aca="false">G449+G448+G447+G446+G445+G444+G443+G442</f>
        <v>0</v>
      </c>
      <c r="H450" s="25" t="n">
        <f aca="false">H449+H448+H447+H446+H445+H444+H443+H442</f>
        <v>12</v>
      </c>
      <c r="I450" s="25" t="n">
        <f aca="false">I449+I448+I447+I446+I445+I444+I443+I442</f>
        <v>3579.05</v>
      </c>
      <c r="J450" s="25" t="n">
        <f aca="false">J449+J448+J447+J446+J445+J444+J443+J442</f>
        <v>39063.1</v>
      </c>
    </row>
    <row r="451" customFormat="false" ht="12.75" hidden="false" customHeight="false" outlineLevel="0" collapsed="false">
      <c r="A451" s="96"/>
      <c r="B451" s="101"/>
      <c r="C451" s="101"/>
      <c r="D451" s="101"/>
      <c r="E451" s="101"/>
      <c r="F451" s="101"/>
      <c r="G451" s="101"/>
      <c r="H451" s="101"/>
      <c r="I451" s="101"/>
      <c r="J451" s="101"/>
    </row>
    <row r="452" customFormat="false" ht="12.75" hidden="false" customHeight="false" outlineLevel="0" collapsed="false">
      <c r="A452" s="111" t="s">
        <v>105</v>
      </c>
      <c r="B452" s="16"/>
      <c r="C452" s="16"/>
      <c r="D452" s="16"/>
      <c r="E452" s="16"/>
      <c r="F452" s="16"/>
      <c r="G452" s="16"/>
      <c r="H452" s="16"/>
      <c r="I452" s="16"/>
      <c r="J452" s="16"/>
    </row>
    <row r="453" customFormat="false" ht="12.75" hidden="false" customHeight="false" outlineLevel="0" collapsed="false">
      <c r="A453" s="34"/>
      <c r="B453" s="118"/>
      <c r="C453" s="119" t="s">
        <v>61</v>
      </c>
      <c r="D453" s="90"/>
      <c r="E453" s="120"/>
      <c r="F453" s="118"/>
      <c r="G453" s="91" t="s">
        <v>62</v>
      </c>
      <c r="H453" s="90"/>
      <c r="I453" s="120"/>
      <c r="J453" s="121" t="s">
        <v>35</v>
      </c>
    </row>
    <row r="454" customFormat="false" ht="12.75" hidden="false" customHeight="false" outlineLevel="0" collapsed="false">
      <c r="A454" s="36"/>
      <c r="B454" s="122" t="s">
        <v>36</v>
      </c>
      <c r="C454" s="123" t="s">
        <v>37</v>
      </c>
      <c r="D454" s="123" t="s">
        <v>37</v>
      </c>
      <c r="E454" s="123"/>
      <c r="F454" s="122" t="s">
        <v>36</v>
      </c>
      <c r="G454" s="123" t="s">
        <v>37</v>
      </c>
      <c r="H454" s="123" t="s">
        <v>37</v>
      </c>
      <c r="I454" s="123"/>
      <c r="J454" s="93" t="s">
        <v>100</v>
      </c>
    </row>
    <row r="455" customFormat="false" ht="12.75" hidden="false" customHeight="false" outlineLevel="0" collapsed="false">
      <c r="A455" s="36"/>
      <c r="B455" s="97" t="s">
        <v>39</v>
      </c>
      <c r="C455" s="93" t="s">
        <v>40</v>
      </c>
      <c r="D455" s="93" t="s">
        <v>41</v>
      </c>
      <c r="E455" s="18" t="s">
        <v>6</v>
      </c>
      <c r="F455" s="97" t="s">
        <v>39</v>
      </c>
      <c r="G455" s="93" t="s">
        <v>40</v>
      </c>
      <c r="H455" s="93" t="s">
        <v>41</v>
      </c>
      <c r="I455" s="18" t="s">
        <v>6</v>
      </c>
      <c r="J455" s="93" t="s">
        <v>64</v>
      </c>
    </row>
    <row r="456" customFormat="false" ht="12.75" hidden="false" customHeight="false" outlineLevel="0" collapsed="false">
      <c r="A456" s="21"/>
      <c r="B456" s="100"/>
      <c r="C456" s="124"/>
      <c r="D456" s="124"/>
      <c r="E456" s="125"/>
      <c r="F456" s="100"/>
      <c r="G456" s="124"/>
      <c r="H456" s="124"/>
      <c r="I456" s="125"/>
      <c r="J456" s="124"/>
    </row>
    <row r="457" customFormat="false" ht="12.75" hidden="false" customHeight="false" outlineLevel="0" collapsed="false">
      <c r="A457" s="10" t="s">
        <v>65</v>
      </c>
      <c r="B457" s="36"/>
      <c r="C457" s="18" t="n">
        <v>0</v>
      </c>
      <c r="D457" s="18" t="n">
        <v>0</v>
      </c>
      <c r="E457" s="15" t="n">
        <f aca="false">D457+C457+B457</f>
        <v>0</v>
      </c>
      <c r="F457" s="15" t="n">
        <v>60</v>
      </c>
      <c r="G457" s="18"/>
      <c r="H457" s="15" t="n">
        <v>0</v>
      </c>
      <c r="I457" s="15" t="n">
        <f aca="false">H457+G457+F457</f>
        <v>60</v>
      </c>
      <c r="J457" s="15" t="n">
        <f aca="false">I457+E457</f>
        <v>60</v>
      </c>
    </row>
    <row r="458" customFormat="false" ht="12.75" hidden="false" customHeight="false" outlineLevel="0" collapsed="false">
      <c r="A458" s="10" t="s">
        <v>66</v>
      </c>
      <c r="B458" s="36"/>
      <c r="C458" s="18" t="n">
        <v>0</v>
      </c>
      <c r="D458" s="18" t="n">
        <v>0</v>
      </c>
      <c r="E458" s="15" t="n">
        <f aca="false">D458+C458+B458</f>
        <v>0</v>
      </c>
      <c r="F458" s="13" t="n">
        <v>580</v>
      </c>
      <c r="G458" s="18" t="n">
        <v>0</v>
      </c>
      <c r="H458" s="15" t="n">
        <v>0</v>
      </c>
      <c r="I458" s="15" t="n">
        <f aca="false">H458+G458+F458</f>
        <v>580</v>
      </c>
      <c r="J458" s="15" t="n">
        <f aca="false">I458+E458</f>
        <v>580</v>
      </c>
    </row>
    <row r="459" customFormat="false" ht="12.75" hidden="false" customHeight="false" outlineLevel="0" collapsed="false">
      <c r="A459" s="10" t="s">
        <v>67</v>
      </c>
      <c r="B459" s="36"/>
      <c r="C459" s="18" t="n">
        <v>0</v>
      </c>
      <c r="D459" s="18" t="n">
        <v>0</v>
      </c>
      <c r="E459" s="15" t="n">
        <f aca="false">D459+C459+B459</f>
        <v>0</v>
      </c>
      <c r="F459" s="15"/>
      <c r="G459" s="18" t="n">
        <v>0</v>
      </c>
      <c r="H459" s="15" t="n">
        <v>0</v>
      </c>
      <c r="I459" s="15" t="n">
        <f aca="false">H459+G459+F459</f>
        <v>0</v>
      </c>
      <c r="J459" s="15" t="n">
        <f aca="false">I459+E459</f>
        <v>0</v>
      </c>
    </row>
    <row r="460" customFormat="false" ht="12.75" hidden="false" customHeight="false" outlineLevel="0" collapsed="false">
      <c r="A460" s="10" t="s">
        <v>68</v>
      </c>
      <c r="B460" s="18"/>
      <c r="C460" s="18" t="n">
        <v>0</v>
      </c>
      <c r="D460" s="18" t="n">
        <v>0</v>
      </c>
      <c r="E460" s="15" t="n">
        <f aca="false">D460+C460+B460</f>
        <v>0</v>
      </c>
      <c r="F460" s="15" t="n">
        <v>113</v>
      </c>
      <c r="G460" s="18" t="n">
        <v>0</v>
      </c>
      <c r="H460" s="15"/>
      <c r="I460" s="15" t="n">
        <f aca="false">H460+G460+F460</f>
        <v>113</v>
      </c>
      <c r="J460" s="15" t="n">
        <f aca="false">I460+E460</f>
        <v>113</v>
      </c>
    </row>
    <row r="461" customFormat="false" ht="12.75" hidden="false" customHeight="false" outlineLevel="0" collapsed="false">
      <c r="A461" s="10" t="s">
        <v>69</v>
      </c>
      <c r="B461" s="36" t="n">
        <v>4</v>
      </c>
      <c r="C461" s="18"/>
      <c r="D461" s="18"/>
      <c r="E461" s="15" t="n">
        <f aca="false">D461+C461+B461</f>
        <v>4</v>
      </c>
      <c r="F461" s="15" t="n">
        <v>19</v>
      </c>
      <c r="G461" s="18"/>
      <c r="H461" s="15"/>
      <c r="I461" s="15" t="n">
        <f aca="false">H461+G461+F461</f>
        <v>19</v>
      </c>
      <c r="J461" s="15" t="n">
        <f aca="false">I461+E461</f>
        <v>23</v>
      </c>
    </row>
    <row r="462" customFormat="false" ht="12.75" hidden="false" customHeight="false" outlineLevel="0" collapsed="false">
      <c r="A462" s="10" t="s">
        <v>70</v>
      </c>
      <c r="B462" s="36"/>
      <c r="C462" s="18" t="n">
        <v>0</v>
      </c>
      <c r="D462" s="18" t="n">
        <v>0</v>
      </c>
      <c r="E462" s="15" t="n">
        <f aca="false">D462+C462+B462</f>
        <v>0</v>
      </c>
      <c r="F462" s="15"/>
      <c r="G462" s="18" t="n">
        <v>0</v>
      </c>
      <c r="H462" s="15" t="n">
        <v>0</v>
      </c>
      <c r="I462" s="15" t="n">
        <f aca="false">H462+G462+F462</f>
        <v>0</v>
      </c>
      <c r="J462" s="15" t="n">
        <f aca="false">I462+E462</f>
        <v>0</v>
      </c>
    </row>
    <row r="463" customFormat="false" ht="12.75" hidden="false" customHeight="false" outlineLevel="0" collapsed="false">
      <c r="A463" s="10" t="s">
        <v>71</v>
      </c>
      <c r="B463" s="36"/>
      <c r="C463" s="18"/>
      <c r="D463" s="18"/>
      <c r="E463" s="15" t="n">
        <f aca="false">D463+C463+B463</f>
        <v>0</v>
      </c>
      <c r="F463" s="15" t="n">
        <v>487</v>
      </c>
      <c r="G463" s="18"/>
      <c r="H463" s="15"/>
      <c r="I463" s="15" t="n">
        <f aca="false">H463+G463+F463</f>
        <v>487</v>
      </c>
      <c r="J463" s="15" t="n">
        <f aca="false">I463+E463</f>
        <v>487</v>
      </c>
    </row>
    <row r="464" customFormat="false" ht="12.75" hidden="false" customHeight="false" outlineLevel="0" collapsed="false">
      <c r="A464" s="10" t="s">
        <v>72</v>
      </c>
      <c r="B464" s="36" t="n">
        <v>12</v>
      </c>
      <c r="C464" s="18"/>
      <c r="D464" s="18" t="n">
        <v>0</v>
      </c>
      <c r="E464" s="15" t="n">
        <f aca="false">D464+C464+B464</f>
        <v>12</v>
      </c>
      <c r="F464" s="13" t="n">
        <v>303</v>
      </c>
      <c r="G464" s="18" t="n">
        <v>0</v>
      </c>
      <c r="H464" s="15" t="n">
        <v>0</v>
      </c>
      <c r="I464" s="15" t="n">
        <f aca="false">H464+G464+F464</f>
        <v>303</v>
      </c>
      <c r="J464" s="15" t="n">
        <f aca="false">I464+E464</f>
        <v>315</v>
      </c>
    </row>
    <row r="465" customFormat="false" ht="12.75" hidden="false" customHeight="false" outlineLevel="0" collapsed="false">
      <c r="A465" s="20" t="s">
        <v>73</v>
      </c>
      <c r="B465" s="38" t="n">
        <f aca="false">B464+B463+B462+B461+B460+B459+B458+B457</f>
        <v>16</v>
      </c>
      <c r="C465" s="25" t="n">
        <f aca="false">C464+C463+C462+C461+C460+C459+C458+C457</f>
        <v>0</v>
      </c>
      <c r="D465" s="25" t="n">
        <f aca="false">D464+D463+D462+D461+D460+D459+D458+D457</f>
        <v>0</v>
      </c>
      <c r="E465" s="25" t="n">
        <f aca="false">E464+E463+E462+E461+E460+E459+E458+E457</f>
        <v>16</v>
      </c>
      <c r="F465" s="38" t="n">
        <f aca="false">F464+F463+F462+F461+F460+F459+F458+F457</f>
        <v>1562</v>
      </c>
      <c r="G465" s="25" t="n">
        <f aca="false">G464+G463+G462+G461+G460+G459+G458+G457</f>
        <v>0</v>
      </c>
      <c r="H465" s="25" t="n">
        <f aca="false">H464+H463+H462+H461+H460+H459+H458+H457</f>
        <v>0</v>
      </c>
      <c r="I465" s="25" t="n">
        <f aca="false">I464+I463+I462+I461+I460+I459+I458+I457</f>
        <v>1562</v>
      </c>
      <c r="J465" s="25" t="n">
        <f aca="false">J464+J463+J462+J461+J460+J459+J458+J457</f>
        <v>1578</v>
      </c>
    </row>
    <row r="466" customFormat="false" ht="12.75" hidden="false" customHeight="false" outlineLevel="0" collapsed="false">
      <c r="A466" s="16"/>
      <c r="B466" s="16"/>
      <c r="C466" s="16"/>
      <c r="D466" s="16"/>
      <c r="E466" s="16"/>
      <c r="F466" s="16"/>
      <c r="G466" s="16"/>
      <c r="H466" s="16"/>
      <c r="I466" s="16"/>
      <c r="J466" s="16"/>
    </row>
    <row r="467" customFormat="false" ht="12.75" hidden="false" customHeight="false" outlineLevel="0" collapsed="false">
      <c r="A467" s="111" t="s">
        <v>106</v>
      </c>
      <c r="B467" s="16"/>
      <c r="C467" s="16"/>
      <c r="D467" s="16"/>
      <c r="E467" s="16"/>
      <c r="F467" s="16"/>
      <c r="G467" s="16"/>
      <c r="H467" s="16"/>
      <c r="I467" s="16"/>
      <c r="J467" s="16"/>
    </row>
    <row r="468" customFormat="false" ht="12.75" hidden="false" customHeight="false" outlineLevel="0" collapsed="false">
      <c r="A468" s="34"/>
      <c r="B468" s="118"/>
      <c r="C468" s="119" t="s">
        <v>61</v>
      </c>
      <c r="D468" s="90"/>
      <c r="E468" s="120"/>
      <c r="F468" s="118"/>
      <c r="G468" s="91" t="s">
        <v>62</v>
      </c>
      <c r="H468" s="90"/>
      <c r="I468" s="120"/>
      <c r="J468" s="121" t="s">
        <v>35</v>
      </c>
    </row>
    <row r="469" customFormat="false" ht="12.75" hidden="false" customHeight="false" outlineLevel="0" collapsed="false">
      <c r="A469" s="36"/>
      <c r="B469" s="122" t="s">
        <v>36</v>
      </c>
      <c r="C469" s="123" t="s">
        <v>37</v>
      </c>
      <c r="D469" s="123" t="s">
        <v>37</v>
      </c>
      <c r="E469" s="123"/>
      <c r="F469" s="122" t="s">
        <v>36</v>
      </c>
      <c r="G469" s="123" t="s">
        <v>37</v>
      </c>
      <c r="H469" s="123" t="s">
        <v>37</v>
      </c>
      <c r="I469" s="123"/>
      <c r="J469" s="93" t="s">
        <v>100</v>
      </c>
    </row>
    <row r="470" customFormat="false" ht="12.75" hidden="false" customHeight="false" outlineLevel="0" collapsed="false">
      <c r="A470" s="36"/>
      <c r="B470" s="97" t="s">
        <v>39</v>
      </c>
      <c r="C470" s="93" t="s">
        <v>40</v>
      </c>
      <c r="D470" s="93" t="s">
        <v>41</v>
      </c>
      <c r="E470" s="18" t="s">
        <v>6</v>
      </c>
      <c r="F470" s="97" t="s">
        <v>39</v>
      </c>
      <c r="G470" s="93" t="s">
        <v>40</v>
      </c>
      <c r="H470" s="93" t="s">
        <v>41</v>
      </c>
      <c r="I470" s="18" t="s">
        <v>6</v>
      </c>
      <c r="J470" s="93" t="s">
        <v>64</v>
      </c>
    </row>
    <row r="471" customFormat="false" ht="12.75" hidden="false" customHeight="false" outlineLevel="0" collapsed="false">
      <c r="A471" s="21"/>
      <c r="B471" s="100"/>
      <c r="C471" s="124"/>
      <c r="D471" s="124"/>
      <c r="E471" s="125"/>
      <c r="F471" s="100"/>
      <c r="G471" s="124"/>
      <c r="H471" s="124"/>
      <c r="I471" s="125"/>
      <c r="J471" s="124"/>
    </row>
    <row r="472" customFormat="false" ht="12.75" hidden="false" customHeight="false" outlineLevel="0" collapsed="false">
      <c r="A472" s="10" t="s">
        <v>65</v>
      </c>
      <c r="B472" s="15"/>
      <c r="C472" s="18"/>
      <c r="D472" s="18"/>
      <c r="E472" s="15" t="n">
        <f aca="false">D472+C472+B472</f>
        <v>0</v>
      </c>
      <c r="F472" s="15" t="n">
        <v>151</v>
      </c>
      <c r="G472" s="18"/>
      <c r="H472" s="15"/>
      <c r="I472" s="15" t="n">
        <f aca="false">H472+G472+F472</f>
        <v>151</v>
      </c>
      <c r="J472" s="15" t="n">
        <f aca="false">I472+E472</f>
        <v>151</v>
      </c>
    </row>
    <row r="473" customFormat="false" ht="12.75" hidden="false" customHeight="false" outlineLevel="0" collapsed="false">
      <c r="A473" s="10" t="s">
        <v>66</v>
      </c>
      <c r="B473" s="13"/>
      <c r="C473" s="18"/>
      <c r="D473" s="18"/>
      <c r="E473" s="15" t="n">
        <f aca="false">D473+C473+B473</f>
        <v>0</v>
      </c>
      <c r="F473" s="13" t="n">
        <v>580</v>
      </c>
      <c r="G473" s="18"/>
      <c r="H473" s="15"/>
      <c r="I473" s="15" t="n">
        <f aca="false">H473+G473+F473</f>
        <v>580</v>
      </c>
      <c r="J473" s="15" t="n">
        <f aca="false">I473+E473</f>
        <v>580</v>
      </c>
    </row>
    <row r="474" customFormat="false" ht="12.75" hidden="false" customHeight="false" outlineLevel="0" collapsed="false">
      <c r="A474" s="10" t="s">
        <v>67</v>
      </c>
      <c r="B474" s="15"/>
      <c r="C474" s="18"/>
      <c r="D474" s="18"/>
      <c r="E474" s="15" t="n">
        <f aca="false">D474+C474+B474</f>
        <v>0</v>
      </c>
      <c r="F474" s="15" t="n">
        <v>159</v>
      </c>
      <c r="G474" s="18"/>
      <c r="H474" s="15"/>
      <c r="I474" s="15" t="n">
        <f aca="false">H474+G474+F474</f>
        <v>159</v>
      </c>
      <c r="J474" s="15" t="n">
        <f aca="false">I474+E474</f>
        <v>159</v>
      </c>
    </row>
    <row r="475" customFormat="false" ht="12.75" hidden="false" customHeight="false" outlineLevel="0" collapsed="false">
      <c r="A475" s="10" t="s">
        <v>68</v>
      </c>
      <c r="B475" s="15"/>
      <c r="C475" s="18"/>
      <c r="D475" s="18"/>
      <c r="E475" s="15" t="n">
        <f aca="false">D475+C475+B475</f>
        <v>0</v>
      </c>
      <c r="F475" s="15" t="n">
        <v>88</v>
      </c>
      <c r="G475" s="18"/>
      <c r="H475" s="15"/>
      <c r="I475" s="15" t="n">
        <f aca="false">H475+G475+F475</f>
        <v>88</v>
      </c>
      <c r="J475" s="15" t="n">
        <f aca="false">I475+E475</f>
        <v>88</v>
      </c>
    </row>
    <row r="476" customFormat="false" ht="12.75" hidden="false" customHeight="false" outlineLevel="0" collapsed="false">
      <c r="A476" s="10" t="s">
        <v>69</v>
      </c>
      <c r="B476" s="15" t="n">
        <v>6</v>
      </c>
      <c r="C476" s="18"/>
      <c r="D476" s="18"/>
      <c r="E476" s="15" t="n">
        <f aca="false">D476+C476+B476</f>
        <v>6</v>
      </c>
      <c r="F476" s="15" t="n">
        <v>129</v>
      </c>
      <c r="G476" s="18"/>
      <c r="H476" s="15"/>
      <c r="I476" s="15" t="n">
        <f aca="false">H476+G476+F476</f>
        <v>129</v>
      </c>
      <c r="J476" s="15" t="n">
        <f aca="false">I476+E476</f>
        <v>135</v>
      </c>
    </row>
    <row r="477" customFormat="false" ht="12.75" hidden="false" customHeight="false" outlineLevel="0" collapsed="false">
      <c r="A477" s="10" t="s">
        <v>70</v>
      </c>
      <c r="B477" s="15" t="n">
        <v>0</v>
      </c>
      <c r="C477" s="18"/>
      <c r="D477" s="18"/>
      <c r="E477" s="15" t="n">
        <f aca="false">D477+C477+B477</f>
        <v>0</v>
      </c>
      <c r="F477" s="15" t="n">
        <v>21</v>
      </c>
      <c r="G477" s="18"/>
      <c r="H477" s="15"/>
      <c r="I477" s="15" t="n">
        <f aca="false">H477+G477+F477</f>
        <v>21</v>
      </c>
      <c r="J477" s="15" t="n">
        <f aca="false">I477+E477</f>
        <v>21</v>
      </c>
    </row>
    <row r="478" customFormat="false" ht="12.75" hidden="false" customHeight="false" outlineLevel="0" collapsed="false">
      <c r="A478" s="10" t="s">
        <v>71</v>
      </c>
      <c r="B478" s="15" t="n">
        <v>14</v>
      </c>
      <c r="C478" s="18"/>
      <c r="D478" s="18"/>
      <c r="E478" s="15" t="n">
        <f aca="false">D478+C478+B478</f>
        <v>14</v>
      </c>
      <c r="F478" s="15" t="n">
        <v>398</v>
      </c>
      <c r="G478" s="18"/>
      <c r="H478" s="15"/>
      <c r="I478" s="15" t="n">
        <f aca="false">H478+G478+F478</f>
        <v>398</v>
      </c>
      <c r="J478" s="15" t="n">
        <f aca="false">I478+E478</f>
        <v>412</v>
      </c>
    </row>
    <row r="479" customFormat="false" ht="12.75" hidden="false" customHeight="false" outlineLevel="0" collapsed="false">
      <c r="A479" s="10" t="s">
        <v>72</v>
      </c>
      <c r="B479" s="13" t="n">
        <v>183</v>
      </c>
      <c r="C479" s="18"/>
      <c r="D479" s="18"/>
      <c r="E479" s="15" t="n">
        <f aca="false">D479+C479+B479</f>
        <v>183</v>
      </c>
      <c r="F479" s="13" t="n">
        <v>2433</v>
      </c>
      <c r="G479" s="18"/>
      <c r="H479" s="15"/>
      <c r="I479" s="15" t="n">
        <f aca="false">H479+G479+F479</f>
        <v>2433</v>
      </c>
      <c r="J479" s="15" t="n">
        <f aca="false">I479+E479</f>
        <v>2616</v>
      </c>
    </row>
    <row r="480" customFormat="false" ht="12.75" hidden="false" customHeight="false" outlineLevel="0" collapsed="false">
      <c r="A480" s="20" t="s">
        <v>73</v>
      </c>
      <c r="B480" s="38" t="n">
        <f aca="false">B479+B478+B477+B476+B475+B474+B473+B472</f>
        <v>203</v>
      </c>
      <c r="C480" s="25" t="n">
        <f aca="false">C479+C478+C477+C476+C475+C474+C473+C472</f>
        <v>0</v>
      </c>
      <c r="D480" s="25" t="n">
        <f aca="false">D479+D478+D477+D476+D475+D474+D473+D472</f>
        <v>0</v>
      </c>
      <c r="E480" s="25" t="n">
        <f aca="false">E479+E478+E477+E476+E475+E474+E473+E472</f>
        <v>203</v>
      </c>
      <c r="F480" s="38" t="n">
        <f aca="false">F479+F478+F477+F476+F475+F474+F473+F472</f>
        <v>3959</v>
      </c>
      <c r="G480" s="25" t="n">
        <f aca="false">G479+G478+G477+G476+G475+G474+G473+G472</f>
        <v>0</v>
      </c>
      <c r="H480" s="25" t="n">
        <f aca="false">H479+H478+H477+H476+H475+H474+H473+H472</f>
        <v>0</v>
      </c>
      <c r="I480" s="25" t="n">
        <f aca="false">I479+I478+I477+I476+I475+I474+I473+I472</f>
        <v>3959</v>
      </c>
      <c r="J480" s="25" t="n">
        <f aca="false">J479+J478+J477+J476+J475+J474+J473+J472</f>
        <v>4162</v>
      </c>
    </row>
    <row r="481" customFormat="false" ht="12.75" hidden="false" customHeight="false" outlineLevel="0" collapsed="false">
      <c r="A481" s="16"/>
      <c r="B481" s="16"/>
      <c r="C481" s="16"/>
      <c r="D481" s="16"/>
      <c r="E481" s="16"/>
      <c r="F481" s="16"/>
      <c r="G481" s="16"/>
      <c r="H481" s="16"/>
      <c r="I481" s="16"/>
      <c r="J481" s="16"/>
    </row>
    <row r="482" customFormat="false" ht="12.75" hidden="false" customHeight="false" outlineLevel="0" collapsed="false">
      <c r="A482" s="111" t="s">
        <v>107</v>
      </c>
      <c r="B482" s="16"/>
      <c r="C482" s="16"/>
      <c r="D482" s="16"/>
      <c r="E482" s="16"/>
      <c r="F482" s="16"/>
      <c r="G482" s="16"/>
      <c r="H482" s="16"/>
      <c r="I482" s="16"/>
      <c r="J482" s="16"/>
    </row>
    <row r="483" customFormat="false" ht="12.75" hidden="false" customHeight="false" outlineLevel="0" collapsed="false">
      <c r="A483" s="34"/>
      <c r="B483" s="118"/>
      <c r="C483" s="119" t="s">
        <v>61</v>
      </c>
      <c r="D483" s="90"/>
      <c r="E483" s="120"/>
      <c r="F483" s="118"/>
      <c r="G483" s="91" t="s">
        <v>62</v>
      </c>
      <c r="H483" s="90"/>
      <c r="I483" s="120"/>
      <c r="J483" s="121" t="s">
        <v>35</v>
      </c>
    </row>
    <row r="484" customFormat="false" ht="12.75" hidden="false" customHeight="false" outlineLevel="0" collapsed="false">
      <c r="A484" s="36"/>
      <c r="B484" s="122" t="s">
        <v>36</v>
      </c>
      <c r="C484" s="123" t="s">
        <v>37</v>
      </c>
      <c r="D484" s="123" t="s">
        <v>37</v>
      </c>
      <c r="E484" s="123"/>
      <c r="F484" s="122" t="s">
        <v>36</v>
      </c>
      <c r="G484" s="123" t="s">
        <v>37</v>
      </c>
      <c r="H484" s="123" t="s">
        <v>37</v>
      </c>
      <c r="I484" s="123"/>
      <c r="J484" s="93" t="s">
        <v>100</v>
      </c>
    </row>
    <row r="485" customFormat="false" ht="12.75" hidden="false" customHeight="false" outlineLevel="0" collapsed="false">
      <c r="A485" s="36"/>
      <c r="B485" s="97" t="s">
        <v>39</v>
      </c>
      <c r="C485" s="93" t="s">
        <v>40</v>
      </c>
      <c r="D485" s="93" t="s">
        <v>41</v>
      </c>
      <c r="E485" s="18" t="s">
        <v>6</v>
      </c>
      <c r="F485" s="97" t="s">
        <v>39</v>
      </c>
      <c r="G485" s="93" t="s">
        <v>40</v>
      </c>
      <c r="H485" s="93" t="s">
        <v>41</v>
      </c>
      <c r="I485" s="18" t="s">
        <v>6</v>
      </c>
      <c r="J485" s="93" t="s">
        <v>64</v>
      </c>
    </row>
    <row r="486" customFormat="false" ht="12.75" hidden="false" customHeight="false" outlineLevel="0" collapsed="false">
      <c r="A486" s="21"/>
      <c r="B486" s="100"/>
      <c r="C486" s="124"/>
      <c r="D486" s="124"/>
      <c r="E486" s="125"/>
      <c r="F486" s="100"/>
      <c r="G486" s="124"/>
      <c r="H486" s="124"/>
      <c r="I486" s="125"/>
      <c r="J486" s="124"/>
    </row>
    <row r="487" customFormat="false" ht="12.75" hidden="false" customHeight="false" outlineLevel="0" collapsed="false">
      <c r="A487" s="10" t="s">
        <v>65</v>
      </c>
      <c r="B487" s="15"/>
      <c r="C487" s="18"/>
      <c r="D487" s="18"/>
      <c r="E487" s="15" t="n">
        <f aca="false">D487+C487+B487</f>
        <v>0</v>
      </c>
      <c r="F487" s="15" t="n">
        <v>195</v>
      </c>
      <c r="G487" s="18" t="n">
        <v>0</v>
      </c>
      <c r="H487" s="15" t="n">
        <v>0</v>
      </c>
      <c r="I487" s="15" t="n">
        <f aca="false">H487+G487+F487</f>
        <v>195</v>
      </c>
      <c r="J487" s="15" t="n">
        <f aca="false">I487+E487</f>
        <v>195</v>
      </c>
    </row>
    <row r="488" customFormat="false" ht="12.75" hidden="false" customHeight="false" outlineLevel="0" collapsed="false">
      <c r="A488" s="10" t="s">
        <v>66</v>
      </c>
      <c r="B488" s="13"/>
      <c r="C488" s="18"/>
      <c r="D488" s="18"/>
      <c r="E488" s="15" t="n">
        <f aca="false">D488+C488+B488</f>
        <v>0</v>
      </c>
      <c r="F488" s="13" t="n">
        <v>610</v>
      </c>
      <c r="G488" s="18" t="n">
        <v>0</v>
      </c>
      <c r="H488" s="15" t="n">
        <v>0</v>
      </c>
      <c r="I488" s="15" t="n">
        <f aca="false">H488+G488+F488</f>
        <v>610</v>
      </c>
      <c r="J488" s="15" t="n">
        <f aca="false">I488+E488</f>
        <v>610</v>
      </c>
    </row>
    <row r="489" customFormat="false" ht="12.75" hidden="false" customHeight="false" outlineLevel="0" collapsed="false">
      <c r="A489" s="10" t="s">
        <v>67</v>
      </c>
      <c r="B489" s="15"/>
      <c r="C489" s="18"/>
      <c r="D489" s="18"/>
      <c r="E489" s="15" t="n">
        <f aca="false">D489+C489+B489</f>
        <v>0</v>
      </c>
      <c r="F489" s="15" t="n">
        <v>464</v>
      </c>
      <c r="G489" s="18" t="n">
        <v>0</v>
      </c>
      <c r="H489" s="15" t="n">
        <v>0</v>
      </c>
      <c r="I489" s="15" t="n">
        <f aca="false">H489+G489+F489</f>
        <v>464</v>
      </c>
      <c r="J489" s="15" t="n">
        <f aca="false">I489+E489</f>
        <v>464</v>
      </c>
    </row>
    <row r="490" customFormat="false" ht="12.75" hidden="false" customHeight="false" outlineLevel="0" collapsed="false">
      <c r="A490" s="10" t="s">
        <v>68</v>
      </c>
      <c r="B490" s="15"/>
      <c r="C490" s="18"/>
      <c r="D490" s="18"/>
      <c r="E490" s="15" t="n">
        <f aca="false">D490+C490+B490</f>
        <v>0</v>
      </c>
      <c r="F490" s="15" t="n">
        <v>822</v>
      </c>
      <c r="G490" s="15" t="n">
        <v>17</v>
      </c>
      <c r="H490" s="15"/>
      <c r="I490" s="15" t="n">
        <f aca="false">H490+G490+F490</f>
        <v>839</v>
      </c>
      <c r="J490" s="15" t="n">
        <f aca="false">I490+E490</f>
        <v>839</v>
      </c>
    </row>
    <row r="491" customFormat="false" ht="12.75" hidden="false" customHeight="false" outlineLevel="0" collapsed="false">
      <c r="A491" s="10" t="s">
        <v>69</v>
      </c>
      <c r="B491" s="15" t="n">
        <v>9</v>
      </c>
      <c r="C491" s="18"/>
      <c r="D491" s="18"/>
      <c r="E491" s="15" t="n">
        <f aca="false">D491+C491+B491</f>
        <v>9</v>
      </c>
      <c r="F491" s="15" t="n">
        <v>181</v>
      </c>
      <c r="G491" s="15"/>
      <c r="H491" s="15"/>
      <c r="I491" s="15" t="n">
        <f aca="false">H491+G491+F491</f>
        <v>181</v>
      </c>
      <c r="J491" s="15" t="n">
        <f aca="false">I491+E491</f>
        <v>190</v>
      </c>
    </row>
    <row r="492" customFormat="false" ht="12.75" hidden="false" customHeight="false" outlineLevel="0" collapsed="false">
      <c r="A492" s="10" t="s">
        <v>70</v>
      </c>
      <c r="B492" s="15" t="n">
        <v>1</v>
      </c>
      <c r="C492" s="18"/>
      <c r="D492" s="18"/>
      <c r="E492" s="15" t="n">
        <f aca="false">D492+C492+B492</f>
        <v>1</v>
      </c>
      <c r="F492" s="15" t="n">
        <v>151</v>
      </c>
      <c r="G492" s="15"/>
      <c r="H492" s="15"/>
      <c r="I492" s="15" t="n">
        <f aca="false">H492+G492+F492</f>
        <v>151</v>
      </c>
      <c r="J492" s="15" t="n">
        <f aca="false">I492+E492</f>
        <v>152</v>
      </c>
    </row>
    <row r="493" customFormat="false" ht="12.75" hidden="false" customHeight="false" outlineLevel="0" collapsed="false">
      <c r="A493" s="10" t="s">
        <v>71</v>
      </c>
      <c r="B493" s="15" t="n">
        <v>20</v>
      </c>
      <c r="C493" s="18"/>
      <c r="D493" s="18"/>
      <c r="E493" s="15" t="n">
        <f aca="false">D493+C493+B493</f>
        <v>20</v>
      </c>
      <c r="F493" s="15" t="n">
        <v>456</v>
      </c>
      <c r="G493" s="18"/>
      <c r="H493" s="15"/>
      <c r="I493" s="15" t="n">
        <f aca="false">H493+G493+F493</f>
        <v>456</v>
      </c>
      <c r="J493" s="15" t="n">
        <f aca="false">I493+E493</f>
        <v>476</v>
      </c>
    </row>
    <row r="494" customFormat="false" ht="12.75" hidden="false" customHeight="false" outlineLevel="0" collapsed="false">
      <c r="A494" s="10" t="s">
        <v>72</v>
      </c>
      <c r="B494" s="13" t="n">
        <v>18</v>
      </c>
      <c r="C494" s="18"/>
      <c r="D494" s="18"/>
      <c r="E494" s="15" t="n">
        <f aca="false">D494+C494+B494</f>
        <v>18</v>
      </c>
      <c r="F494" s="13" t="n">
        <v>732</v>
      </c>
      <c r="G494" s="18" t="n">
        <v>0</v>
      </c>
      <c r="H494" s="15" t="n">
        <v>0</v>
      </c>
      <c r="I494" s="15" t="n">
        <f aca="false">H494+G494+F494</f>
        <v>732</v>
      </c>
      <c r="J494" s="15" t="n">
        <f aca="false">I494+E494</f>
        <v>750</v>
      </c>
    </row>
    <row r="495" customFormat="false" ht="12.75" hidden="false" customHeight="false" outlineLevel="0" collapsed="false">
      <c r="A495" s="20" t="s">
        <v>73</v>
      </c>
      <c r="B495" s="38" t="n">
        <f aca="false">B494+B493+B492+B491+B490+B489+B488+B487</f>
        <v>48</v>
      </c>
      <c r="C495" s="25" t="n">
        <f aca="false">C494+C493+C492+C491+C490+C489+C488+C487</f>
        <v>0</v>
      </c>
      <c r="D495" s="25" t="n">
        <f aca="false">D494+D493+D492+D491+D490+D489+D488+D487</f>
        <v>0</v>
      </c>
      <c r="E495" s="25" t="n">
        <f aca="false">E494+E493+E492+E491+E490+E489+E488+E487</f>
        <v>48</v>
      </c>
      <c r="F495" s="38" t="n">
        <f aca="false">F494+F493+F492+F491+F490+F489+F488+F487</f>
        <v>3611</v>
      </c>
      <c r="G495" s="25" t="n">
        <f aca="false">G494+G493+G492+G491+G490+G489+G488+G487</f>
        <v>17</v>
      </c>
      <c r="H495" s="25" t="n">
        <f aca="false">H494+H493+H492+H491+H490+H489+H488+H487</f>
        <v>0</v>
      </c>
      <c r="I495" s="25" t="n">
        <f aca="false">I494+I493+I492+I491+I490+I489+I488+I487</f>
        <v>3628</v>
      </c>
      <c r="J495" s="25" t="n">
        <f aca="false">J494+J493+J492+J491+J490+J489+J488+J487</f>
        <v>3676</v>
      </c>
    </row>
    <row r="496" customFormat="false" ht="12.75" hidden="false" customHeight="false" outlineLevel="0" collapsed="false">
      <c r="A496" s="16"/>
      <c r="B496" s="16"/>
      <c r="C496" s="16"/>
      <c r="D496" s="16"/>
      <c r="E496" s="16"/>
      <c r="F496" s="16"/>
      <c r="G496" s="16"/>
      <c r="H496" s="16"/>
      <c r="I496" s="16"/>
      <c r="J496" s="16"/>
    </row>
    <row r="497" customFormat="false" ht="12.75" hidden="false" customHeight="false" outlineLevel="0" collapsed="false">
      <c r="A497" s="111" t="s">
        <v>108</v>
      </c>
      <c r="B497" s="16"/>
      <c r="C497" s="16"/>
      <c r="D497" s="16"/>
      <c r="E497" s="16"/>
      <c r="F497" s="16"/>
      <c r="G497" s="16"/>
      <c r="H497" s="16"/>
      <c r="I497" s="16"/>
      <c r="J497" s="16"/>
    </row>
    <row r="498" customFormat="false" ht="12.75" hidden="false" customHeight="false" outlineLevel="0" collapsed="false">
      <c r="A498" s="34"/>
      <c r="B498" s="118"/>
      <c r="C498" s="119" t="s">
        <v>61</v>
      </c>
      <c r="D498" s="90"/>
      <c r="E498" s="120"/>
      <c r="F498" s="118"/>
      <c r="G498" s="91" t="s">
        <v>62</v>
      </c>
      <c r="H498" s="90"/>
      <c r="I498" s="120"/>
      <c r="J498" s="121" t="s">
        <v>35</v>
      </c>
    </row>
    <row r="499" customFormat="false" ht="12.75" hidden="false" customHeight="false" outlineLevel="0" collapsed="false">
      <c r="A499" s="36"/>
      <c r="B499" s="122" t="s">
        <v>36</v>
      </c>
      <c r="C499" s="123" t="s">
        <v>37</v>
      </c>
      <c r="D499" s="123" t="s">
        <v>37</v>
      </c>
      <c r="E499" s="123"/>
      <c r="F499" s="122" t="s">
        <v>36</v>
      </c>
      <c r="G499" s="123" t="s">
        <v>37</v>
      </c>
      <c r="H499" s="123" t="s">
        <v>37</v>
      </c>
      <c r="I499" s="123"/>
      <c r="J499" s="93" t="s">
        <v>100</v>
      </c>
    </row>
    <row r="500" customFormat="false" ht="12.75" hidden="false" customHeight="false" outlineLevel="0" collapsed="false">
      <c r="A500" s="36"/>
      <c r="B500" s="97" t="s">
        <v>39</v>
      </c>
      <c r="C500" s="93" t="s">
        <v>40</v>
      </c>
      <c r="D500" s="93" t="s">
        <v>41</v>
      </c>
      <c r="E500" s="18" t="s">
        <v>6</v>
      </c>
      <c r="F500" s="97" t="s">
        <v>39</v>
      </c>
      <c r="G500" s="93" t="s">
        <v>40</v>
      </c>
      <c r="H500" s="93" t="s">
        <v>41</v>
      </c>
      <c r="I500" s="18" t="s">
        <v>6</v>
      </c>
      <c r="J500" s="93" t="s">
        <v>64</v>
      </c>
    </row>
    <row r="501" customFormat="false" ht="12.75" hidden="false" customHeight="false" outlineLevel="0" collapsed="false">
      <c r="A501" s="21"/>
      <c r="B501" s="100"/>
      <c r="C501" s="124"/>
      <c r="D501" s="124"/>
      <c r="E501" s="125"/>
      <c r="F501" s="100"/>
      <c r="G501" s="124"/>
      <c r="H501" s="124"/>
      <c r="I501" s="125"/>
      <c r="J501" s="124"/>
    </row>
    <row r="502" customFormat="false" ht="12.75" hidden="false" customHeight="false" outlineLevel="0" collapsed="false">
      <c r="A502" s="10" t="s">
        <v>65</v>
      </c>
      <c r="B502" s="15"/>
      <c r="C502" s="18" t="n">
        <v>0</v>
      </c>
      <c r="D502" s="18" t="n">
        <v>0</v>
      </c>
      <c r="E502" s="15" t="n">
        <f aca="false">D502+C502+B502</f>
        <v>0</v>
      </c>
      <c r="F502" s="15" t="n">
        <v>80</v>
      </c>
      <c r="G502" s="18"/>
      <c r="H502" s="15" t="n">
        <v>0</v>
      </c>
      <c r="I502" s="15" t="n">
        <f aca="false">H502+G502+F502</f>
        <v>80</v>
      </c>
      <c r="J502" s="15" t="n">
        <f aca="false">I502+E502</f>
        <v>80</v>
      </c>
    </row>
    <row r="503" customFormat="false" ht="12.75" hidden="false" customHeight="false" outlineLevel="0" collapsed="false">
      <c r="A503" s="10" t="s">
        <v>66</v>
      </c>
      <c r="B503" s="13"/>
      <c r="C503" s="18" t="n">
        <v>0</v>
      </c>
      <c r="D503" s="18" t="n">
        <v>0</v>
      </c>
      <c r="E503" s="15" t="n">
        <f aca="false">D503+C503+B503</f>
        <v>0</v>
      </c>
      <c r="F503" s="13" t="n">
        <v>325</v>
      </c>
      <c r="G503" s="18"/>
      <c r="H503" s="15" t="n">
        <v>0</v>
      </c>
      <c r="I503" s="15" t="n">
        <f aca="false">H503+G503+F503</f>
        <v>325</v>
      </c>
      <c r="J503" s="15" t="n">
        <f aca="false">I503+E503</f>
        <v>325</v>
      </c>
    </row>
    <row r="504" customFormat="false" ht="12.75" hidden="false" customHeight="false" outlineLevel="0" collapsed="false">
      <c r="A504" s="10" t="s">
        <v>67</v>
      </c>
      <c r="B504" s="15"/>
      <c r="C504" s="18" t="n">
        <v>0</v>
      </c>
      <c r="D504" s="18" t="n">
        <v>0</v>
      </c>
      <c r="E504" s="15" t="n">
        <f aca="false">D504+C504+B504</f>
        <v>0</v>
      </c>
      <c r="F504" s="15" t="n">
        <v>58</v>
      </c>
      <c r="G504" s="18"/>
      <c r="H504" s="15" t="n">
        <v>0</v>
      </c>
      <c r="I504" s="15" t="n">
        <f aca="false">H504+G504+F504</f>
        <v>58</v>
      </c>
      <c r="J504" s="15" t="n">
        <f aca="false">I504+E504</f>
        <v>58</v>
      </c>
    </row>
    <row r="505" customFormat="false" ht="12.75" hidden="false" customHeight="false" outlineLevel="0" collapsed="false">
      <c r="A505" s="10" t="s">
        <v>68</v>
      </c>
      <c r="B505" s="15"/>
      <c r="C505" s="18" t="n">
        <v>0</v>
      </c>
      <c r="D505" s="18" t="n">
        <v>0</v>
      </c>
      <c r="E505" s="15" t="n">
        <f aca="false">D505+C505+B505</f>
        <v>0</v>
      </c>
      <c r="F505" s="15" t="n">
        <v>33</v>
      </c>
      <c r="G505" s="18"/>
      <c r="H505" s="15"/>
      <c r="I505" s="15" t="n">
        <f aca="false">H505+G505+F505</f>
        <v>33</v>
      </c>
      <c r="J505" s="15" t="n">
        <f aca="false">I505+E505</f>
        <v>33</v>
      </c>
    </row>
    <row r="506" customFormat="false" ht="12.75" hidden="false" customHeight="false" outlineLevel="0" collapsed="false">
      <c r="A506" s="10" t="s">
        <v>69</v>
      </c>
      <c r="B506" s="15"/>
      <c r="C506" s="18"/>
      <c r="D506" s="18"/>
      <c r="E506" s="15" t="n">
        <f aca="false">D506+C506+B506</f>
        <v>0</v>
      </c>
      <c r="F506" s="15" t="n">
        <v>140</v>
      </c>
      <c r="G506" s="18"/>
      <c r="H506" s="15"/>
      <c r="I506" s="15" t="n">
        <f aca="false">H506+G506+F506</f>
        <v>140</v>
      </c>
      <c r="J506" s="15" t="n">
        <f aca="false">I506+E506</f>
        <v>140</v>
      </c>
    </row>
    <row r="507" customFormat="false" ht="12.75" hidden="false" customHeight="false" outlineLevel="0" collapsed="false">
      <c r="A507" s="10" t="s">
        <v>70</v>
      </c>
      <c r="B507" s="15" t="n">
        <v>1</v>
      </c>
      <c r="C507" s="18" t="n">
        <v>0</v>
      </c>
      <c r="D507" s="18" t="n">
        <v>0</v>
      </c>
      <c r="E507" s="15" t="n">
        <f aca="false">D507+C507+B507</f>
        <v>1</v>
      </c>
      <c r="F507" s="15" t="n">
        <v>106</v>
      </c>
      <c r="G507" s="18"/>
      <c r="H507" s="15" t="n">
        <v>0</v>
      </c>
      <c r="I507" s="15" t="n">
        <f aca="false">H507+G507+F507</f>
        <v>106</v>
      </c>
      <c r="J507" s="15" t="n">
        <f aca="false">I507+E507</f>
        <v>107</v>
      </c>
    </row>
    <row r="508" customFormat="false" ht="12.75" hidden="false" customHeight="false" outlineLevel="0" collapsed="false">
      <c r="A508" s="10" t="s">
        <v>71</v>
      </c>
      <c r="B508" s="15" t="n">
        <v>29</v>
      </c>
      <c r="C508" s="18"/>
      <c r="D508" s="18"/>
      <c r="E508" s="15" t="n">
        <f aca="false">D508+C508+B508</f>
        <v>29</v>
      </c>
      <c r="F508" s="15" t="n">
        <v>311</v>
      </c>
      <c r="G508" s="18"/>
      <c r="H508" s="15"/>
      <c r="I508" s="15" t="n">
        <f aca="false">H508+G508+F508</f>
        <v>311</v>
      </c>
      <c r="J508" s="15" t="n">
        <f aca="false">I508+E508</f>
        <v>340</v>
      </c>
    </row>
    <row r="509" customFormat="false" ht="12.75" hidden="false" customHeight="false" outlineLevel="0" collapsed="false">
      <c r="A509" s="10" t="s">
        <v>72</v>
      </c>
      <c r="B509" s="13" t="n">
        <v>0</v>
      </c>
      <c r="C509" s="18" t="n">
        <v>0</v>
      </c>
      <c r="D509" s="18" t="n">
        <v>0</v>
      </c>
      <c r="E509" s="15" t="n">
        <f aca="false">D509+C509+B509</f>
        <v>0</v>
      </c>
      <c r="F509" s="13" t="n">
        <v>257</v>
      </c>
      <c r="G509" s="18"/>
      <c r="H509" s="15" t="n">
        <v>0</v>
      </c>
      <c r="I509" s="15" t="n">
        <f aca="false">H509+G509+F509</f>
        <v>257</v>
      </c>
      <c r="J509" s="15" t="n">
        <f aca="false">I509+E509</f>
        <v>257</v>
      </c>
    </row>
    <row r="510" customFormat="false" ht="12.75" hidden="false" customHeight="false" outlineLevel="0" collapsed="false">
      <c r="A510" s="20" t="s">
        <v>73</v>
      </c>
      <c r="B510" s="38" t="n">
        <f aca="false">B509+B508+B507+B506+B505+B504+B503+B502</f>
        <v>30</v>
      </c>
      <c r="C510" s="25" t="n">
        <f aca="false">C509+C508+C507+C506+C505+C504+C503+C502</f>
        <v>0</v>
      </c>
      <c r="D510" s="25" t="n">
        <f aca="false">D509+D508+D507+D506+D505+D504+D503+D502</f>
        <v>0</v>
      </c>
      <c r="E510" s="25" t="n">
        <f aca="false">E509+E508+E507+E506+E505+E504+E503+E502</f>
        <v>30</v>
      </c>
      <c r="F510" s="38" t="n">
        <f aca="false">F509+F508+F507+F506+F505+F504+F503+F502</f>
        <v>1310</v>
      </c>
      <c r="G510" s="25" t="n">
        <f aca="false">G509+G508+G507+G506+G505+G504+G503+G502</f>
        <v>0</v>
      </c>
      <c r="H510" s="25" t="n">
        <f aca="false">H509+H508+H507+H506+H505+H504+H503+H502</f>
        <v>0</v>
      </c>
      <c r="I510" s="25" t="n">
        <f aca="false">I509+I508+I507+I506+I505+I504+I503+I502</f>
        <v>1310</v>
      </c>
      <c r="J510" s="25" t="n">
        <f aca="false">J509+J508+J507+J506+J505+J504+J503+J502</f>
        <v>1340</v>
      </c>
    </row>
    <row r="511" customFormat="false" ht="12.75" hidden="false" customHeight="false" outlineLevel="0" collapsed="false">
      <c r="A511" s="16"/>
      <c r="B511" s="16"/>
      <c r="C511" s="16"/>
      <c r="D511" s="16"/>
      <c r="E511" s="16"/>
      <c r="F511" s="16"/>
      <c r="G511" s="16"/>
      <c r="H511" s="16"/>
      <c r="I511" s="16"/>
      <c r="J511" s="16"/>
    </row>
    <row r="512" customFormat="false" ht="12.75" hidden="false" customHeight="false" outlineLevel="0" collapsed="false">
      <c r="A512" s="111" t="s">
        <v>109</v>
      </c>
      <c r="B512" s="16"/>
      <c r="C512" s="16"/>
      <c r="D512" s="16"/>
      <c r="E512" s="16"/>
      <c r="F512" s="16"/>
      <c r="G512" s="16"/>
      <c r="H512" s="16"/>
      <c r="I512" s="16"/>
      <c r="J512" s="16"/>
    </row>
    <row r="513" customFormat="false" ht="12.75" hidden="false" customHeight="false" outlineLevel="0" collapsed="false">
      <c r="A513" s="34"/>
      <c r="B513" s="118"/>
      <c r="C513" s="119" t="s">
        <v>61</v>
      </c>
      <c r="D513" s="90"/>
      <c r="E513" s="120"/>
      <c r="F513" s="118"/>
      <c r="G513" s="91" t="s">
        <v>62</v>
      </c>
      <c r="H513" s="90"/>
      <c r="I513" s="120"/>
      <c r="J513" s="121" t="s">
        <v>35</v>
      </c>
    </row>
    <row r="514" customFormat="false" ht="12.75" hidden="false" customHeight="false" outlineLevel="0" collapsed="false">
      <c r="A514" s="36"/>
      <c r="B514" s="122" t="s">
        <v>36</v>
      </c>
      <c r="C514" s="123" t="s">
        <v>37</v>
      </c>
      <c r="D514" s="123" t="s">
        <v>37</v>
      </c>
      <c r="E514" s="123"/>
      <c r="F514" s="122" t="s">
        <v>36</v>
      </c>
      <c r="G514" s="123" t="s">
        <v>37</v>
      </c>
      <c r="H514" s="123" t="s">
        <v>37</v>
      </c>
      <c r="I514" s="123"/>
      <c r="J514" s="93" t="s">
        <v>100</v>
      </c>
    </row>
    <row r="515" customFormat="false" ht="12.75" hidden="false" customHeight="false" outlineLevel="0" collapsed="false">
      <c r="A515" s="36"/>
      <c r="B515" s="97" t="s">
        <v>39</v>
      </c>
      <c r="C515" s="93" t="s">
        <v>40</v>
      </c>
      <c r="D515" s="93" t="s">
        <v>41</v>
      </c>
      <c r="E515" s="18" t="s">
        <v>6</v>
      </c>
      <c r="F515" s="97" t="s">
        <v>39</v>
      </c>
      <c r="G515" s="93" t="s">
        <v>40</v>
      </c>
      <c r="H515" s="93" t="s">
        <v>41</v>
      </c>
      <c r="I515" s="18" t="s">
        <v>6</v>
      </c>
      <c r="J515" s="93" t="s">
        <v>64</v>
      </c>
    </row>
    <row r="516" customFormat="false" ht="12.75" hidden="false" customHeight="false" outlineLevel="0" collapsed="false">
      <c r="A516" s="21"/>
      <c r="B516" s="100"/>
      <c r="C516" s="124"/>
      <c r="D516" s="124"/>
      <c r="E516" s="125"/>
      <c r="F516" s="100"/>
      <c r="G516" s="124"/>
      <c r="H516" s="124"/>
      <c r="I516" s="125"/>
      <c r="J516" s="124"/>
    </row>
    <row r="517" customFormat="false" ht="12.75" hidden="false" customHeight="false" outlineLevel="0" collapsed="false">
      <c r="A517" s="10" t="s">
        <v>65</v>
      </c>
      <c r="B517" s="36"/>
      <c r="C517" s="18"/>
      <c r="D517" s="18" t="n">
        <v>0</v>
      </c>
      <c r="E517" s="15" t="n">
        <f aca="false">D517+C517+B517</f>
        <v>0</v>
      </c>
      <c r="F517" s="15"/>
      <c r="G517" s="18"/>
      <c r="H517" s="15"/>
      <c r="I517" s="15" t="n">
        <f aca="false">H517+G517+F517</f>
        <v>0</v>
      </c>
      <c r="J517" s="15" t="n">
        <f aca="false">I517+E517</f>
        <v>0</v>
      </c>
    </row>
    <row r="518" customFormat="false" ht="12.75" hidden="false" customHeight="false" outlineLevel="0" collapsed="false">
      <c r="A518" s="10" t="s">
        <v>66</v>
      </c>
      <c r="B518" s="36"/>
      <c r="C518" s="18"/>
      <c r="D518" s="18" t="n">
        <v>0</v>
      </c>
      <c r="E518" s="15" t="n">
        <f aca="false">D518+C518+B518</f>
        <v>0</v>
      </c>
      <c r="F518" s="13" t="n">
        <v>270</v>
      </c>
      <c r="G518" s="18"/>
      <c r="H518" s="15"/>
      <c r="I518" s="15" t="n">
        <f aca="false">H518+G518+F518</f>
        <v>270</v>
      </c>
      <c r="J518" s="15" t="n">
        <f aca="false">I518+E518</f>
        <v>270</v>
      </c>
    </row>
    <row r="519" customFormat="false" ht="12.75" hidden="false" customHeight="false" outlineLevel="0" collapsed="false">
      <c r="A519" s="10" t="s">
        <v>67</v>
      </c>
      <c r="B519" s="18"/>
      <c r="C519" s="18"/>
      <c r="D519" s="18" t="n">
        <v>0</v>
      </c>
      <c r="E519" s="15" t="n">
        <f aca="false">D519+C519+B519</f>
        <v>0</v>
      </c>
      <c r="F519" s="15" t="n">
        <v>1</v>
      </c>
      <c r="G519" s="18"/>
      <c r="H519" s="15"/>
      <c r="I519" s="15" t="n">
        <f aca="false">H519+G519+F519</f>
        <v>1</v>
      </c>
      <c r="J519" s="15" t="n">
        <f aca="false">I519+E519</f>
        <v>1</v>
      </c>
    </row>
    <row r="520" customFormat="false" ht="12.75" hidden="false" customHeight="false" outlineLevel="0" collapsed="false">
      <c r="A520" s="10" t="s">
        <v>68</v>
      </c>
      <c r="B520" s="18"/>
      <c r="C520" s="18"/>
      <c r="D520" s="18" t="n">
        <v>0</v>
      </c>
      <c r="E520" s="15" t="n">
        <f aca="false">D520+C520+B520</f>
        <v>0</v>
      </c>
      <c r="F520" s="15" t="n">
        <v>5</v>
      </c>
      <c r="G520" s="18"/>
      <c r="H520" s="15"/>
      <c r="I520" s="15" t="n">
        <f aca="false">H520+G520+F520</f>
        <v>5</v>
      </c>
      <c r="J520" s="15" t="n">
        <f aca="false">I520+E520</f>
        <v>5</v>
      </c>
    </row>
    <row r="521" customFormat="false" ht="12.75" hidden="false" customHeight="false" outlineLevel="0" collapsed="false">
      <c r="A521" s="10" t="s">
        <v>69</v>
      </c>
      <c r="B521" s="36"/>
      <c r="C521" s="18"/>
      <c r="D521" s="18"/>
      <c r="E521" s="15" t="n">
        <f aca="false">D521+C521+B521</f>
        <v>0</v>
      </c>
      <c r="F521" s="15" t="n">
        <v>10</v>
      </c>
      <c r="G521" s="18"/>
      <c r="H521" s="15"/>
      <c r="I521" s="15" t="n">
        <f aca="false">H521+G521+F521</f>
        <v>10</v>
      </c>
      <c r="J521" s="15" t="n">
        <f aca="false">I521+E521</f>
        <v>10</v>
      </c>
    </row>
    <row r="522" customFormat="false" ht="12.75" hidden="false" customHeight="false" outlineLevel="0" collapsed="false">
      <c r="A522" s="10" t="s">
        <v>70</v>
      </c>
      <c r="B522" s="18"/>
      <c r="C522" s="18"/>
      <c r="D522" s="18" t="n">
        <v>0</v>
      </c>
      <c r="E522" s="15" t="n">
        <f aca="false">D522+C522+B522</f>
        <v>0</v>
      </c>
      <c r="F522" s="15"/>
      <c r="G522" s="18"/>
      <c r="H522" s="15"/>
      <c r="I522" s="15" t="n">
        <f aca="false">H522+G522+F522</f>
        <v>0</v>
      </c>
      <c r="J522" s="15" t="n">
        <f aca="false">I522+E522</f>
        <v>0</v>
      </c>
    </row>
    <row r="523" customFormat="false" ht="12.75" hidden="false" customHeight="false" outlineLevel="0" collapsed="false">
      <c r="A523" s="10" t="s">
        <v>71</v>
      </c>
      <c r="B523" s="18"/>
      <c r="C523" s="18"/>
      <c r="D523" s="18"/>
      <c r="E523" s="15" t="n">
        <f aca="false">D523+C523+B523</f>
        <v>0</v>
      </c>
      <c r="F523" s="15" t="n">
        <v>159</v>
      </c>
      <c r="G523" s="18"/>
      <c r="H523" s="15"/>
      <c r="I523" s="15" t="n">
        <f aca="false">H523+G523+F523</f>
        <v>159</v>
      </c>
      <c r="J523" s="15" t="n">
        <f aca="false">I523+E523</f>
        <v>159</v>
      </c>
    </row>
    <row r="524" customFormat="false" ht="12.75" hidden="false" customHeight="false" outlineLevel="0" collapsed="false">
      <c r="A524" s="10" t="s">
        <v>72</v>
      </c>
      <c r="B524" s="18"/>
      <c r="C524" s="18"/>
      <c r="D524" s="18" t="n">
        <v>0</v>
      </c>
      <c r="E524" s="15" t="n">
        <f aca="false">D524+C524+B524</f>
        <v>0</v>
      </c>
      <c r="F524" s="13" t="n">
        <v>0</v>
      </c>
      <c r="G524" s="18"/>
      <c r="H524" s="15"/>
      <c r="I524" s="15" t="n">
        <f aca="false">H524+G524+F524</f>
        <v>0</v>
      </c>
      <c r="J524" s="15" t="n">
        <f aca="false">I524+E524</f>
        <v>0</v>
      </c>
    </row>
    <row r="525" customFormat="false" ht="12.75" hidden="false" customHeight="false" outlineLevel="0" collapsed="false">
      <c r="A525" s="20" t="s">
        <v>73</v>
      </c>
      <c r="B525" s="38" t="n">
        <f aca="false">B524+B523+B522+B521+B520+B519+B518+B517</f>
        <v>0</v>
      </c>
      <c r="C525" s="25" t="n">
        <f aca="false">C524+C523+C522+C521+C520+C519+C518+C517</f>
        <v>0</v>
      </c>
      <c r="D525" s="25" t="n">
        <f aca="false">D524+D523+D522+D521+D520+D519+D518+D517</f>
        <v>0</v>
      </c>
      <c r="E525" s="25" t="n">
        <f aca="false">E524+E523+E522+E521+E520+E519+E518+E517</f>
        <v>0</v>
      </c>
      <c r="F525" s="38" t="n">
        <f aca="false">F524+F523+F522+F521+F520+F519+F518+F517</f>
        <v>445</v>
      </c>
      <c r="G525" s="25" t="n">
        <f aca="false">G524+G523+G522+G521+G520+G519+G518+G517</f>
        <v>0</v>
      </c>
      <c r="H525" s="25" t="n">
        <f aca="false">H524+H523+H522+H521+H520+H519+H518+H517</f>
        <v>0</v>
      </c>
      <c r="I525" s="25" t="n">
        <f aca="false">I524+I523+I522+I521+I520+I519+I518+I517</f>
        <v>445</v>
      </c>
      <c r="J525" s="25" t="n">
        <f aca="false">J524+J523+J522+J521+J520+J519+J518+J517</f>
        <v>445</v>
      </c>
    </row>
    <row r="526" customFormat="false" ht="12.75" hidden="false" customHeight="false" outlineLevel="0" collapsed="false">
      <c r="A526" s="96"/>
      <c r="B526" s="101"/>
      <c r="C526" s="101"/>
      <c r="D526" s="101"/>
      <c r="E526" s="101"/>
      <c r="F526" s="101"/>
      <c r="G526" s="101"/>
      <c r="H526" s="101"/>
      <c r="I526" s="101"/>
      <c r="J526" s="101"/>
    </row>
    <row r="527" customFormat="false" ht="12.75" hidden="false" customHeight="false" outlineLevel="0" collapsed="false">
      <c r="A527" s="111" t="s">
        <v>110</v>
      </c>
      <c r="B527" s="16"/>
      <c r="C527" s="16"/>
      <c r="D527" s="16"/>
      <c r="E527" s="16"/>
      <c r="F527" s="16"/>
      <c r="G527" s="16"/>
      <c r="H527" s="16"/>
      <c r="I527" s="16"/>
      <c r="J527" s="16"/>
    </row>
    <row r="528" customFormat="false" ht="12.75" hidden="false" customHeight="false" outlineLevel="0" collapsed="false">
      <c r="A528" s="34"/>
      <c r="B528" s="118"/>
      <c r="C528" s="119" t="s">
        <v>61</v>
      </c>
      <c r="D528" s="90"/>
      <c r="E528" s="120"/>
      <c r="F528" s="118"/>
      <c r="G528" s="91" t="s">
        <v>62</v>
      </c>
      <c r="H528" s="90"/>
      <c r="I528" s="120"/>
      <c r="J528" s="121" t="s">
        <v>35</v>
      </c>
    </row>
    <row r="529" customFormat="false" ht="12.75" hidden="false" customHeight="false" outlineLevel="0" collapsed="false">
      <c r="A529" s="36"/>
      <c r="B529" s="122" t="s">
        <v>36</v>
      </c>
      <c r="C529" s="123" t="s">
        <v>37</v>
      </c>
      <c r="D529" s="123" t="s">
        <v>37</v>
      </c>
      <c r="E529" s="123"/>
      <c r="F529" s="122" t="s">
        <v>36</v>
      </c>
      <c r="G529" s="123" t="s">
        <v>37</v>
      </c>
      <c r="H529" s="123" t="s">
        <v>37</v>
      </c>
      <c r="I529" s="123"/>
      <c r="J529" s="93" t="s">
        <v>100</v>
      </c>
    </row>
    <row r="530" customFormat="false" ht="12.75" hidden="false" customHeight="false" outlineLevel="0" collapsed="false">
      <c r="A530" s="36"/>
      <c r="B530" s="97" t="s">
        <v>39</v>
      </c>
      <c r="C530" s="93" t="s">
        <v>40</v>
      </c>
      <c r="D530" s="93" t="s">
        <v>41</v>
      </c>
      <c r="E530" s="18" t="s">
        <v>6</v>
      </c>
      <c r="F530" s="97" t="s">
        <v>39</v>
      </c>
      <c r="G530" s="93" t="s">
        <v>40</v>
      </c>
      <c r="H530" s="93" t="s">
        <v>41</v>
      </c>
      <c r="I530" s="18" t="s">
        <v>6</v>
      </c>
      <c r="J530" s="93" t="s">
        <v>64</v>
      </c>
    </row>
    <row r="531" customFormat="false" ht="12.75" hidden="false" customHeight="false" outlineLevel="0" collapsed="false">
      <c r="A531" s="21"/>
      <c r="B531" s="100"/>
      <c r="C531" s="124"/>
      <c r="D531" s="124"/>
      <c r="E531" s="125"/>
      <c r="F531" s="100"/>
      <c r="G531" s="124"/>
      <c r="H531" s="124"/>
      <c r="I531" s="125"/>
      <c r="J531" s="124"/>
    </row>
    <row r="532" customFormat="false" ht="12.75" hidden="false" customHeight="false" outlineLevel="0" collapsed="false">
      <c r="A532" s="10" t="s">
        <v>65</v>
      </c>
      <c r="B532" s="36"/>
      <c r="C532" s="18" t="n">
        <v>0</v>
      </c>
      <c r="D532" s="18" t="n">
        <v>0</v>
      </c>
      <c r="E532" s="15" t="n">
        <f aca="false">D532+C532+B532</f>
        <v>0</v>
      </c>
      <c r="F532" s="36"/>
      <c r="G532" s="18" t="n">
        <v>0</v>
      </c>
      <c r="H532" s="15" t="n">
        <v>0</v>
      </c>
      <c r="I532" s="15" t="n">
        <f aca="false">H532+G532+F532</f>
        <v>0</v>
      </c>
      <c r="J532" s="15" t="n">
        <f aca="false">I532+E532</f>
        <v>0</v>
      </c>
    </row>
    <row r="533" customFormat="false" ht="12.75" hidden="false" customHeight="false" outlineLevel="0" collapsed="false">
      <c r="A533" s="10" t="s">
        <v>66</v>
      </c>
      <c r="B533" s="36"/>
      <c r="C533" s="18" t="n">
        <v>0</v>
      </c>
      <c r="D533" s="18" t="n">
        <v>0</v>
      </c>
      <c r="E533" s="15" t="n">
        <f aca="false">D533+C533+B533</f>
        <v>0</v>
      </c>
      <c r="F533" s="36"/>
      <c r="G533" s="18" t="n">
        <v>0</v>
      </c>
      <c r="H533" s="15" t="n">
        <v>0</v>
      </c>
      <c r="I533" s="15" t="n">
        <f aca="false">H533+G533+F533</f>
        <v>0</v>
      </c>
      <c r="J533" s="15" t="n">
        <f aca="false">I533+E533</f>
        <v>0</v>
      </c>
    </row>
    <row r="534" customFormat="false" ht="12.75" hidden="false" customHeight="false" outlineLevel="0" collapsed="false">
      <c r="A534" s="10" t="s">
        <v>67</v>
      </c>
      <c r="B534" s="36" t="n">
        <v>0</v>
      </c>
      <c r="C534" s="18" t="n">
        <v>0</v>
      </c>
      <c r="D534" s="18" t="n">
        <v>0</v>
      </c>
      <c r="E534" s="15" t="n">
        <f aca="false">D534+C534+B534</f>
        <v>0</v>
      </c>
      <c r="F534" s="36"/>
      <c r="G534" s="18" t="n">
        <v>0</v>
      </c>
      <c r="H534" s="15" t="n">
        <v>0</v>
      </c>
      <c r="I534" s="15" t="n">
        <f aca="false">H534+G534+F534</f>
        <v>0</v>
      </c>
      <c r="J534" s="15" t="n">
        <f aca="false">I534+E534</f>
        <v>0</v>
      </c>
    </row>
    <row r="535" customFormat="false" ht="12.75" hidden="false" customHeight="false" outlineLevel="0" collapsed="false">
      <c r="A535" s="10" t="s">
        <v>68</v>
      </c>
      <c r="B535" s="36" t="n">
        <v>0</v>
      </c>
      <c r="C535" s="18" t="n">
        <v>0</v>
      </c>
      <c r="D535" s="18" t="n">
        <v>0</v>
      </c>
      <c r="E535" s="15" t="n">
        <f aca="false">D535+C535+B535</f>
        <v>0</v>
      </c>
      <c r="F535" s="36" t="n">
        <v>0.001</v>
      </c>
      <c r="G535" s="18" t="n">
        <v>0</v>
      </c>
      <c r="H535" s="15" t="n">
        <v>0</v>
      </c>
      <c r="I535" s="15" t="n">
        <f aca="false">H535+G535+F535</f>
        <v>0.001</v>
      </c>
      <c r="J535" s="15" t="n">
        <f aca="false">I535+E535</f>
        <v>0.001</v>
      </c>
    </row>
    <row r="536" customFormat="false" ht="12.75" hidden="false" customHeight="false" outlineLevel="0" collapsed="false">
      <c r="A536" s="10" t="s">
        <v>69</v>
      </c>
      <c r="B536" s="36"/>
      <c r="C536" s="18"/>
      <c r="D536" s="18"/>
      <c r="E536" s="15" t="n">
        <f aca="false">D536+C536+B536</f>
        <v>0</v>
      </c>
      <c r="F536" s="36"/>
      <c r="G536" s="18"/>
      <c r="H536" s="15"/>
      <c r="I536" s="15" t="n">
        <f aca="false">H536+G536+F536</f>
        <v>0</v>
      </c>
      <c r="J536" s="15" t="n">
        <f aca="false">I536+E536</f>
        <v>0</v>
      </c>
    </row>
    <row r="537" customFormat="false" ht="12.75" hidden="false" customHeight="false" outlineLevel="0" collapsed="false">
      <c r="A537" s="10" t="s">
        <v>70</v>
      </c>
      <c r="B537" s="36" t="n">
        <v>0</v>
      </c>
      <c r="C537" s="18" t="n">
        <v>0</v>
      </c>
      <c r="D537" s="18" t="n">
        <v>0</v>
      </c>
      <c r="E537" s="15" t="n">
        <f aca="false">D537+C537+B537</f>
        <v>0</v>
      </c>
      <c r="F537" s="36"/>
      <c r="G537" s="18" t="n">
        <v>0</v>
      </c>
      <c r="H537" s="15" t="n">
        <v>0</v>
      </c>
      <c r="I537" s="15" t="n">
        <f aca="false">H537+G537+F537</f>
        <v>0</v>
      </c>
      <c r="J537" s="15" t="n">
        <f aca="false">I537+E537</f>
        <v>0</v>
      </c>
    </row>
    <row r="538" customFormat="false" ht="12.75" hidden="false" customHeight="false" outlineLevel="0" collapsed="false">
      <c r="A538" s="10" t="s">
        <v>71</v>
      </c>
      <c r="B538" s="36"/>
      <c r="C538" s="18"/>
      <c r="D538" s="18"/>
      <c r="E538" s="15" t="n">
        <f aca="false">D538+C538+B538</f>
        <v>0</v>
      </c>
      <c r="F538" s="36"/>
      <c r="G538" s="18"/>
      <c r="H538" s="15"/>
      <c r="I538" s="15" t="n">
        <f aca="false">H538+G538+F538</f>
        <v>0</v>
      </c>
      <c r="J538" s="15" t="n">
        <f aca="false">I538+E538</f>
        <v>0</v>
      </c>
    </row>
    <row r="539" customFormat="false" ht="12.75" hidden="false" customHeight="false" outlineLevel="0" collapsed="false">
      <c r="A539" s="10" t="s">
        <v>72</v>
      </c>
      <c r="B539" s="36" t="n">
        <v>0</v>
      </c>
      <c r="C539" s="18" t="n">
        <v>0</v>
      </c>
      <c r="D539" s="18" t="n">
        <v>0</v>
      </c>
      <c r="E539" s="15" t="n">
        <f aca="false">D539+C539+B539</f>
        <v>0</v>
      </c>
      <c r="F539" s="36" t="n">
        <v>0</v>
      </c>
      <c r="G539" s="18" t="n">
        <v>0</v>
      </c>
      <c r="H539" s="15" t="n">
        <v>0</v>
      </c>
      <c r="I539" s="15" t="n">
        <f aca="false">H539+G539+F539</f>
        <v>0</v>
      </c>
      <c r="J539" s="15" t="n">
        <f aca="false">I539+E539</f>
        <v>0</v>
      </c>
    </row>
    <row r="540" customFormat="false" ht="12.75" hidden="false" customHeight="false" outlineLevel="0" collapsed="false">
      <c r="A540" s="20" t="s">
        <v>73</v>
      </c>
      <c r="B540" s="38" t="n">
        <f aca="false">B539+B538+B537+B536+B535+B534+B533+B532</f>
        <v>0</v>
      </c>
      <c r="C540" s="25" t="n">
        <f aca="false">C539+C538+C537+C536+C535+C534+C533+C532</f>
        <v>0</v>
      </c>
      <c r="D540" s="25" t="n">
        <f aca="false">D539+D538+D537+D536+D535+D534+D533+D532</f>
        <v>0</v>
      </c>
      <c r="E540" s="25" t="n">
        <f aca="false">E539+E538+E537+E536+E535+E534+E533+E532</f>
        <v>0</v>
      </c>
      <c r="F540" s="38" t="n">
        <f aca="false">F539+F538+F537+F536+F535+F534+F533+F532</f>
        <v>0.001</v>
      </c>
      <c r="G540" s="25" t="n">
        <f aca="false">G539+G538+G537+G536+G535+G534+G533+G532</f>
        <v>0</v>
      </c>
      <c r="H540" s="25" t="n">
        <f aca="false">H539+H538+H537+H536+H535+H534+H533+H532</f>
        <v>0</v>
      </c>
      <c r="I540" s="25" t="n">
        <f aca="false">I539+I538+I537+I536+I535+I534+I533+I532</f>
        <v>0.001</v>
      </c>
      <c r="J540" s="25" t="n">
        <f aca="false">J539+J538+J537+J536+J535+J534+J533+J532</f>
        <v>0.001</v>
      </c>
    </row>
    <row r="541" customFormat="false" ht="12.75" hidden="false" customHeight="false" outlineLevel="0" collapsed="false">
      <c r="A541" s="16"/>
      <c r="B541" s="16"/>
      <c r="C541" s="16"/>
      <c r="D541" s="16"/>
      <c r="E541" s="16"/>
      <c r="F541" s="16"/>
      <c r="G541" s="16"/>
      <c r="H541" s="16"/>
      <c r="I541" s="16"/>
      <c r="J541" s="16"/>
    </row>
    <row r="542" customFormat="false" ht="12.75" hidden="false" customHeight="false" outlineLevel="0" collapsed="false">
      <c r="A542" s="84" t="s">
        <v>111</v>
      </c>
      <c r="B542" s="16"/>
      <c r="C542" s="16"/>
      <c r="D542" s="16"/>
      <c r="E542" s="16"/>
      <c r="F542" s="16"/>
      <c r="G542" s="16"/>
      <c r="H542" s="16"/>
      <c r="I542" s="16"/>
      <c r="J542" s="16"/>
    </row>
    <row r="543" customFormat="false" ht="12.75" hidden="false" customHeight="false" outlineLevel="0" collapsed="false">
      <c r="A543" s="34"/>
      <c r="B543" s="118"/>
      <c r="C543" s="119" t="s">
        <v>61</v>
      </c>
      <c r="D543" s="90"/>
      <c r="E543" s="120"/>
      <c r="F543" s="118"/>
      <c r="G543" s="91" t="s">
        <v>62</v>
      </c>
      <c r="H543" s="90"/>
      <c r="I543" s="120"/>
      <c r="J543" s="121" t="s">
        <v>35</v>
      </c>
    </row>
    <row r="544" customFormat="false" ht="12.75" hidden="false" customHeight="false" outlineLevel="0" collapsed="false">
      <c r="A544" s="36"/>
      <c r="B544" s="122" t="s">
        <v>36</v>
      </c>
      <c r="C544" s="123" t="s">
        <v>37</v>
      </c>
      <c r="D544" s="123" t="s">
        <v>37</v>
      </c>
      <c r="E544" s="123"/>
      <c r="F544" s="122" t="s">
        <v>36</v>
      </c>
      <c r="G544" s="123" t="s">
        <v>37</v>
      </c>
      <c r="H544" s="123" t="s">
        <v>37</v>
      </c>
      <c r="I544" s="123"/>
      <c r="J544" s="93" t="s">
        <v>100</v>
      </c>
    </row>
    <row r="545" customFormat="false" ht="12.75" hidden="false" customHeight="false" outlineLevel="0" collapsed="false">
      <c r="A545" s="36"/>
      <c r="B545" s="97" t="s">
        <v>39</v>
      </c>
      <c r="C545" s="93" t="s">
        <v>40</v>
      </c>
      <c r="D545" s="93" t="s">
        <v>41</v>
      </c>
      <c r="E545" s="18" t="s">
        <v>6</v>
      </c>
      <c r="F545" s="97" t="s">
        <v>39</v>
      </c>
      <c r="G545" s="93" t="s">
        <v>40</v>
      </c>
      <c r="H545" s="93" t="s">
        <v>41</v>
      </c>
      <c r="I545" s="18" t="s">
        <v>6</v>
      </c>
      <c r="J545" s="93" t="s">
        <v>64</v>
      </c>
    </row>
    <row r="546" customFormat="false" ht="12.75" hidden="false" customHeight="false" outlineLevel="0" collapsed="false">
      <c r="A546" s="21"/>
      <c r="B546" s="100"/>
      <c r="C546" s="124"/>
      <c r="D546" s="124"/>
      <c r="E546" s="125"/>
      <c r="F546" s="100"/>
      <c r="G546" s="124"/>
      <c r="H546" s="124"/>
      <c r="I546" s="125"/>
      <c r="J546" s="124"/>
    </row>
    <row r="547" customFormat="false" ht="12.75" hidden="false" customHeight="false" outlineLevel="0" collapsed="false">
      <c r="A547" s="10" t="s">
        <v>65</v>
      </c>
      <c r="B547" s="36" t="n">
        <f aca="false">B457+B472+B487+B502+B517+B532</f>
        <v>0</v>
      </c>
      <c r="C547" s="18" t="n">
        <f aca="false">C457+C472+C487+C502+C517+C532</f>
        <v>0</v>
      </c>
      <c r="D547" s="18" t="n">
        <f aca="false">D457+D472+D487+D502+D517+D532</f>
        <v>0</v>
      </c>
      <c r="E547" s="15" t="n">
        <f aca="false">D547+C547+B547</f>
        <v>0</v>
      </c>
      <c r="F547" s="36" t="n">
        <f aca="false">F457+F472+F487+F502+F517+F532</f>
        <v>486</v>
      </c>
      <c r="G547" s="18" t="n">
        <f aca="false">G457+G472+G487+G502+G517+G532</f>
        <v>0</v>
      </c>
      <c r="H547" s="15" t="n">
        <f aca="false">H457+H472+H487+H502+H517+H532</f>
        <v>0</v>
      </c>
      <c r="I547" s="15" t="n">
        <f aca="false">H547+G547+F547</f>
        <v>486</v>
      </c>
      <c r="J547" s="15" t="n">
        <f aca="false">I547+E547</f>
        <v>486</v>
      </c>
    </row>
    <row r="548" customFormat="false" ht="12.75" hidden="false" customHeight="false" outlineLevel="0" collapsed="false">
      <c r="A548" s="10" t="s">
        <v>66</v>
      </c>
      <c r="B548" s="36" t="n">
        <f aca="false">B458+B473+B488+B503+B518+B533</f>
        <v>0</v>
      </c>
      <c r="C548" s="18" t="n">
        <f aca="false">C458+C473+C488+C503+C518+C533</f>
        <v>0</v>
      </c>
      <c r="D548" s="18" t="n">
        <f aca="false">D458+D473+D488+D503+D518+D533</f>
        <v>0</v>
      </c>
      <c r="E548" s="15" t="n">
        <f aca="false">D548+C548+B548</f>
        <v>0</v>
      </c>
      <c r="F548" s="36" t="n">
        <f aca="false">F458+F473+F488+F503+F518+F533</f>
        <v>2365</v>
      </c>
      <c r="G548" s="18" t="n">
        <f aca="false">G458+G473+G488+G503+G518+G533</f>
        <v>0</v>
      </c>
      <c r="H548" s="15" t="n">
        <f aca="false">H458+H473+H488+H503+H518+H533</f>
        <v>0</v>
      </c>
      <c r="I548" s="15" t="n">
        <f aca="false">H548+G548+F548</f>
        <v>2365</v>
      </c>
      <c r="J548" s="15" t="n">
        <f aca="false">I548+E548</f>
        <v>2365</v>
      </c>
    </row>
    <row r="549" customFormat="false" ht="12.75" hidden="false" customHeight="false" outlineLevel="0" collapsed="false">
      <c r="A549" s="10" t="s">
        <v>67</v>
      </c>
      <c r="B549" s="36" t="n">
        <f aca="false">B459+B474+B489+B504+B519+B534</f>
        <v>0</v>
      </c>
      <c r="C549" s="18" t="n">
        <f aca="false">C459+C474+C489+C504+C519+C534</f>
        <v>0</v>
      </c>
      <c r="D549" s="18" t="n">
        <f aca="false">D459+D474+D489+D504+D519+D534</f>
        <v>0</v>
      </c>
      <c r="E549" s="15" t="n">
        <f aca="false">D549+C549+B549</f>
        <v>0</v>
      </c>
      <c r="F549" s="36" t="n">
        <f aca="false">F459+F474+F489+F504+F519+F534</f>
        <v>682</v>
      </c>
      <c r="G549" s="18" t="n">
        <f aca="false">G459+G474+G489+G504+G519+G534</f>
        <v>0</v>
      </c>
      <c r="H549" s="15" t="n">
        <f aca="false">H459+H474+H489+H504+H519+H534</f>
        <v>0</v>
      </c>
      <c r="I549" s="15" t="n">
        <f aca="false">H549+G549+F549</f>
        <v>682</v>
      </c>
      <c r="J549" s="15" t="n">
        <f aca="false">I549+E549</f>
        <v>682</v>
      </c>
    </row>
    <row r="550" customFormat="false" ht="12.75" hidden="false" customHeight="false" outlineLevel="0" collapsed="false">
      <c r="A550" s="10" t="s">
        <v>68</v>
      </c>
      <c r="B550" s="36" t="n">
        <f aca="false">B460+B475+B490+B505+B520+B535</f>
        <v>0</v>
      </c>
      <c r="C550" s="18" t="n">
        <f aca="false">C460+C475+C490+C505+C520+C535</f>
        <v>0</v>
      </c>
      <c r="D550" s="18" t="n">
        <f aca="false">D460+D475+D490+D505+D520+D535</f>
        <v>0</v>
      </c>
      <c r="E550" s="15" t="n">
        <f aca="false">D550+C550+B550</f>
        <v>0</v>
      </c>
      <c r="F550" s="36" t="n">
        <f aca="false">F460+F475+F490+F505+F520+F535</f>
        <v>1061.001</v>
      </c>
      <c r="G550" s="36" t="n">
        <f aca="false">G460+G475+G490+G505+G520+G535</f>
        <v>17</v>
      </c>
      <c r="H550" s="15" t="n">
        <f aca="false">H460+H475+H490+H505+H520+H535</f>
        <v>0</v>
      </c>
      <c r="I550" s="15" t="n">
        <f aca="false">H550+G550+F550</f>
        <v>1078.001</v>
      </c>
      <c r="J550" s="15" t="n">
        <f aca="false">I550+E550</f>
        <v>1078.001</v>
      </c>
    </row>
    <row r="551" customFormat="false" ht="12.75" hidden="false" customHeight="false" outlineLevel="0" collapsed="false">
      <c r="A551" s="10" t="s">
        <v>69</v>
      </c>
      <c r="B551" s="36" t="n">
        <f aca="false">B461+B476+B491+B506+B521+B536</f>
        <v>19</v>
      </c>
      <c r="C551" s="18" t="n">
        <f aca="false">C461+C476+C491+C506+C521+C536</f>
        <v>0</v>
      </c>
      <c r="D551" s="18" t="n">
        <f aca="false">D461+D476+D491+D506+D521+D536</f>
        <v>0</v>
      </c>
      <c r="E551" s="15" t="n">
        <f aca="false">D551+C551+B551</f>
        <v>19</v>
      </c>
      <c r="F551" s="36" t="n">
        <f aca="false">F461+F476+F491+F506+F521+F536</f>
        <v>479</v>
      </c>
      <c r="G551" s="18" t="n">
        <f aca="false">G461+G476+G491+G506+G521+G536</f>
        <v>0</v>
      </c>
      <c r="H551" s="15" t="n">
        <f aca="false">H461+H476+H491+H506+H521+H536</f>
        <v>0</v>
      </c>
      <c r="I551" s="15" t="n">
        <f aca="false">H551+G551+F551</f>
        <v>479</v>
      </c>
      <c r="J551" s="15" t="n">
        <f aca="false">I551+E551</f>
        <v>498</v>
      </c>
    </row>
    <row r="552" customFormat="false" ht="12.75" hidden="false" customHeight="false" outlineLevel="0" collapsed="false">
      <c r="A552" s="10" t="s">
        <v>70</v>
      </c>
      <c r="B552" s="36" t="n">
        <f aca="false">B462+B477+B492+B507+B522+B537</f>
        <v>2</v>
      </c>
      <c r="C552" s="18" t="n">
        <f aca="false">C462+C477+C492+C507+C522+C537</f>
        <v>0</v>
      </c>
      <c r="D552" s="18" t="n">
        <f aca="false">D462+D477+D492+D507+D522+D537</f>
        <v>0</v>
      </c>
      <c r="E552" s="15" t="n">
        <f aca="false">D552+C552+B552</f>
        <v>2</v>
      </c>
      <c r="F552" s="36" t="n">
        <f aca="false">F462+F477+F492+F507+F522+F537</f>
        <v>278</v>
      </c>
      <c r="G552" s="18" t="n">
        <f aca="false">G462+G477+G492+G507+G522+G537</f>
        <v>0</v>
      </c>
      <c r="H552" s="15" t="n">
        <f aca="false">H462+H477+H492+H507+H522+H537</f>
        <v>0</v>
      </c>
      <c r="I552" s="15" t="n">
        <f aca="false">H552+G552+F552</f>
        <v>278</v>
      </c>
      <c r="J552" s="15" t="n">
        <f aca="false">I552+E552</f>
        <v>280</v>
      </c>
    </row>
    <row r="553" customFormat="false" ht="12.75" hidden="false" customHeight="false" outlineLevel="0" collapsed="false">
      <c r="A553" s="10" t="s">
        <v>71</v>
      </c>
      <c r="B553" s="36" t="n">
        <f aca="false">B463+B478+B493+B508+B523+B538</f>
        <v>63</v>
      </c>
      <c r="C553" s="18" t="n">
        <f aca="false">C463+C478+C493+C508+C523+C538</f>
        <v>0</v>
      </c>
      <c r="D553" s="18" t="n">
        <f aca="false">D463+D478+D493+D508+D523+D538</f>
        <v>0</v>
      </c>
      <c r="E553" s="15" t="n">
        <f aca="false">D553+C553+B553</f>
        <v>63</v>
      </c>
      <c r="F553" s="36" t="n">
        <f aca="false">F463+F478+F493+F508+F523+F538</f>
        <v>1811</v>
      </c>
      <c r="G553" s="18" t="n">
        <f aca="false">G463+G478+G493+G508+G523+G538</f>
        <v>0</v>
      </c>
      <c r="H553" s="15" t="n">
        <f aca="false">H463+H478+H493+H508+H523+H538</f>
        <v>0</v>
      </c>
      <c r="I553" s="15" t="n">
        <f aca="false">H553+G553+F553</f>
        <v>1811</v>
      </c>
      <c r="J553" s="15" t="n">
        <f aca="false">I553+E553</f>
        <v>1874</v>
      </c>
    </row>
    <row r="554" customFormat="false" ht="12.75" hidden="false" customHeight="false" outlineLevel="0" collapsed="false">
      <c r="A554" s="10" t="s">
        <v>72</v>
      </c>
      <c r="B554" s="36" t="n">
        <f aca="false">B464+B479+B494+B509+B524+B539</f>
        <v>213</v>
      </c>
      <c r="C554" s="18" t="n">
        <f aca="false">C464+C479+C494+C509+C524+C539</f>
        <v>0</v>
      </c>
      <c r="D554" s="18" t="n">
        <f aca="false">D464+D479+D494+D509+D524+D539</f>
        <v>0</v>
      </c>
      <c r="E554" s="15" t="n">
        <f aca="false">D554+C554+B554</f>
        <v>213</v>
      </c>
      <c r="F554" s="36" t="n">
        <f aca="false">F464+F479+F494+F509+F524+F539</f>
        <v>3725</v>
      </c>
      <c r="G554" s="18" t="n">
        <f aca="false">G464+G479+G494+G509+G524+G539</f>
        <v>0</v>
      </c>
      <c r="H554" s="15" t="n">
        <f aca="false">H464+H479+H494+H509+H524+H539</f>
        <v>0</v>
      </c>
      <c r="I554" s="15" t="n">
        <f aca="false">H554+G554+F554</f>
        <v>3725</v>
      </c>
      <c r="J554" s="15" t="n">
        <f aca="false">I554+E554</f>
        <v>3938</v>
      </c>
    </row>
    <row r="555" customFormat="false" ht="12.75" hidden="false" customHeight="false" outlineLevel="0" collapsed="false">
      <c r="A555" s="20" t="s">
        <v>73</v>
      </c>
      <c r="B555" s="38" t="n">
        <f aca="false">B554+B553+B552+B551+B550+B549+B548+B547</f>
        <v>297</v>
      </c>
      <c r="C555" s="25" t="n">
        <f aca="false">C554+C553+C552+C551+C550+C549+C548+C547</f>
        <v>0</v>
      </c>
      <c r="D555" s="25" t="n">
        <f aca="false">D554+D553+D552+D551+D550+D549+D548+D547</f>
        <v>0</v>
      </c>
      <c r="E555" s="25" t="n">
        <f aca="false">E554+E553+E552+E551+E550+E549+E548+E547</f>
        <v>297</v>
      </c>
      <c r="F555" s="38" t="n">
        <f aca="false">F554+F553+F552+F551+F550+F549+F548+F547</f>
        <v>10887.001</v>
      </c>
      <c r="G555" s="25" t="n">
        <f aca="false">G554+G553+G552+G551+G550+G549+G548+G547</f>
        <v>17</v>
      </c>
      <c r="H555" s="25" t="n">
        <f aca="false">H554+H553+H552+H551+H550+H549+H548+H547</f>
        <v>0</v>
      </c>
      <c r="I555" s="25" t="n">
        <f aca="false">I554+I553+I552+I551+I550+I549+I548+I547</f>
        <v>10904.001</v>
      </c>
      <c r="J555" s="25" t="n">
        <f aca="false">J554+J553+J552+J551+J550+J549+J548+J547</f>
        <v>11201.001</v>
      </c>
    </row>
    <row r="556" customFormat="false" ht="12.75" hidden="false" customHeight="false" outlineLevel="0" collapsed="false">
      <c r="A556" s="16"/>
      <c r="B556" s="16"/>
      <c r="C556" s="16"/>
      <c r="D556" s="16"/>
      <c r="E556" s="16"/>
      <c r="F556" s="16"/>
      <c r="G556" s="16"/>
      <c r="H556" s="16"/>
      <c r="I556" s="16"/>
      <c r="J556" s="16"/>
    </row>
    <row r="557" customFormat="false" ht="12.75" hidden="false" customHeight="false" outlineLevel="0" collapsed="false">
      <c r="A557" s="111" t="s">
        <v>112</v>
      </c>
      <c r="B557" s="16"/>
      <c r="C557" s="16"/>
      <c r="D557" s="16"/>
      <c r="E557" s="16"/>
      <c r="F557" s="16"/>
      <c r="G557" s="16"/>
      <c r="H557" s="16"/>
      <c r="I557" s="16"/>
      <c r="J557" s="16"/>
    </row>
    <row r="558" customFormat="false" ht="12.75" hidden="false" customHeight="false" outlineLevel="0" collapsed="false">
      <c r="A558" s="34"/>
      <c r="B558" s="118"/>
      <c r="C558" s="119" t="s">
        <v>61</v>
      </c>
      <c r="D558" s="90"/>
      <c r="E558" s="120"/>
      <c r="F558" s="118"/>
      <c r="G558" s="91" t="s">
        <v>62</v>
      </c>
      <c r="H558" s="90"/>
      <c r="I558" s="120"/>
      <c r="J558" s="121" t="s">
        <v>35</v>
      </c>
    </row>
    <row r="559" customFormat="false" ht="12.75" hidden="false" customHeight="false" outlineLevel="0" collapsed="false">
      <c r="A559" s="36"/>
      <c r="B559" s="122" t="s">
        <v>36</v>
      </c>
      <c r="C559" s="123" t="s">
        <v>37</v>
      </c>
      <c r="D559" s="123" t="s">
        <v>37</v>
      </c>
      <c r="E559" s="123"/>
      <c r="F559" s="122" t="s">
        <v>36</v>
      </c>
      <c r="G559" s="123" t="s">
        <v>37</v>
      </c>
      <c r="H559" s="123" t="s">
        <v>37</v>
      </c>
      <c r="I559" s="123"/>
      <c r="J559" s="93" t="s">
        <v>100</v>
      </c>
    </row>
    <row r="560" customFormat="false" ht="12.75" hidden="false" customHeight="false" outlineLevel="0" collapsed="false">
      <c r="A560" s="36"/>
      <c r="B560" s="97" t="s">
        <v>39</v>
      </c>
      <c r="C560" s="93" t="s">
        <v>40</v>
      </c>
      <c r="D560" s="93" t="s">
        <v>41</v>
      </c>
      <c r="E560" s="18" t="s">
        <v>6</v>
      </c>
      <c r="F560" s="97" t="s">
        <v>39</v>
      </c>
      <c r="G560" s="93" t="s">
        <v>40</v>
      </c>
      <c r="H560" s="93" t="s">
        <v>41</v>
      </c>
      <c r="I560" s="18" t="s">
        <v>6</v>
      </c>
      <c r="J560" s="93" t="s">
        <v>64</v>
      </c>
    </row>
    <row r="561" customFormat="false" ht="12.75" hidden="false" customHeight="false" outlineLevel="0" collapsed="false">
      <c r="A561" s="21"/>
      <c r="B561" s="100"/>
      <c r="C561" s="124"/>
      <c r="D561" s="124"/>
      <c r="E561" s="125"/>
      <c r="F561" s="100"/>
      <c r="G561" s="124"/>
      <c r="H561" s="124"/>
      <c r="I561" s="125"/>
      <c r="J561" s="124"/>
    </row>
    <row r="562" customFormat="false" ht="12.75" hidden="false" customHeight="false" outlineLevel="0" collapsed="false">
      <c r="A562" s="10" t="s">
        <v>65</v>
      </c>
      <c r="B562" s="36" t="n">
        <v>0.01</v>
      </c>
      <c r="C562" s="18" t="n">
        <v>0</v>
      </c>
      <c r="D562" s="18" t="n">
        <v>0</v>
      </c>
      <c r="E562" s="15" t="n">
        <f aca="false">D562+C562+B562</f>
        <v>0.01</v>
      </c>
      <c r="F562" s="36"/>
      <c r="G562" s="18" t="n">
        <v>0</v>
      </c>
      <c r="H562" s="15" t="n">
        <v>0</v>
      </c>
      <c r="I562" s="15" t="n">
        <f aca="false">H562+G562+F562</f>
        <v>0</v>
      </c>
      <c r="J562" s="15" t="n">
        <f aca="false">I562+E562</f>
        <v>0.01</v>
      </c>
    </row>
    <row r="563" customFormat="false" ht="12.75" hidden="false" customHeight="false" outlineLevel="0" collapsed="false">
      <c r="A563" s="10" t="s">
        <v>66</v>
      </c>
      <c r="B563" s="36"/>
      <c r="C563" s="18" t="n">
        <v>0</v>
      </c>
      <c r="D563" s="18" t="n">
        <v>0</v>
      </c>
      <c r="E563" s="15" t="n">
        <f aca="false">D563+C563+B563</f>
        <v>0</v>
      </c>
      <c r="F563" s="36"/>
      <c r="G563" s="18" t="n">
        <v>0</v>
      </c>
      <c r="H563" s="15" t="n">
        <v>0</v>
      </c>
      <c r="I563" s="15" t="n">
        <f aca="false">H563+G563+F563</f>
        <v>0</v>
      </c>
      <c r="J563" s="15" t="n">
        <f aca="false">I563+E563</f>
        <v>0</v>
      </c>
    </row>
    <row r="564" customFormat="false" ht="12.75" hidden="false" customHeight="false" outlineLevel="0" collapsed="false">
      <c r="A564" s="10" t="s">
        <v>67</v>
      </c>
      <c r="B564" s="36"/>
      <c r="C564" s="18" t="n">
        <v>0</v>
      </c>
      <c r="D564" s="18" t="n">
        <v>0</v>
      </c>
      <c r="E564" s="15" t="n">
        <f aca="false">D564+C564+B564</f>
        <v>0</v>
      </c>
      <c r="F564" s="36"/>
      <c r="G564" s="18" t="n">
        <v>0</v>
      </c>
      <c r="H564" s="15" t="n">
        <v>0</v>
      </c>
      <c r="I564" s="15" t="n">
        <f aca="false">H564+G564+F564</f>
        <v>0</v>
      </c>
      <c r="J564" s="15" t="n">
        <f aca="false">I564+E564</f>
        <v>0</v>
      </c>
    </row>
    <row r="565" customFormat="false" ht="12.75" hidden="false" customHeight="false" outlineLevel="0" collapsed="false">
      <c r="A565" s="10" t="s">
        <v>68</v>
      </c>
      <c r="B565" s="36"/>
      <c r="C565" s="18" t="n">
        <v>0</v>
      </c>
      <c r="D565" s="18" t="n">
        <v>0</v>
      </c>
      <c r="E565" s="15" t="n">
        <f aca="false">D565+C565+B565</f>
        <v>0</v>
      </c>
      <c r="F565" s="36"/>
      <c r="G565" s="18" t="n">
        <v>0</v>
      </c>
      <c r="H565" s="15" t="n">
        <v>0</v>
      </c>
      <c r="I565" s="15" t="n">
        <f aca="false">H565+G565+F565</f>
        <v>0</v>
      </c>
      <c r="J565" s="15" t="n">
        <f aca="false">I565+E565</f>
        <v>0</v>
      </c>
    </row>
    <row r="566" customFormat="false" ht="12.75" hidden="false" customHeight="false" outlineLevel="0" collapsed="false">
      <c r="A566" s="10" t="s">
        <v>69</v>
      </c>
      <c r="B566" s="36"/>
      <c r="C566" s="18"/>
      <c r="D566" s="18"/>
      <c r="E566" s="15" t="n">
        <f aca="false">D566+C566+B566</f>
        <v>0</v>
      </c>
      <c r="F566" s="18"/>
      <c r="G566" s="18"/>
      <c r="H566" s="15"/>
      <c r="I566" s="15" t="n">
        <f aca="false">H566+G566+F566</f>
        <v>0</v>
      </c>
      <c r="J566" s="15" t="n">
        <f aca="false">I566+E566</f>
        <v>0</v>
      </c>
    </row>
    <row r="567" customFormat="false" ht="12.75" hidden="false" customHeight="false" outlineLevel="0" collapsed="false">
      <c r="A567" s="10" t="s">
        <v>70</v>
      </c>
      <c r="B567" s="36"/>
      <c r="C567" s="18" t="n">
        <v>0</v>
      </c>
      <c r="D567" s="18"/>
      <c r="E567" s="15" t="n">
        <f aca="false">D567+C567+B567</f>
        <v>0</v>
      </c>
      <c r="F567" s="18"/>
      <c r="G567" s="18" t="n">
        <v>0</v>
      </c>
      <c r="H567" s="15" t="n">
        <v>0</v>
      </c>
      <c r="I567" s="15" t="n">
        <f aca="false">H567+G567+F567</f>
        <v>0</v>
      </c>
      <c r="J567" s="15" t="n">
        <f aca="false">I567+E567</f>
        <v>0</v>
      </c>
    </row>
    <row r="568" customFormat="false" ht="12.75" hidden="false" customHeight="false" outlineLevel="0" collapsed="false">
      <c r="A568" s="10" t="s">
        <v>71</v>
      </c>
      <c r="B568" s="36" t="n">
        <v>0.01</v>
      </c>
      <c r="C568" s="18"/>
      <c r="D568" s="18"/>
      <c r="E568" s="15" t="n">
        <f aca="false">D568+C568+B568</f>
        <v>0.01</v>
      </c>
      <c r="F568" s="36"/>
      <c r="G568" s="18"/>
      <c r="H568" s="15"/>
      <c r="I568" s="15" t="n">
        <f aca="false">H568+G568+F568</f>
        <v>0</v>
      </c>
      <c r="J568" s="15" t="n">
        <f aca="false">I568+E568</f>
        <v>0.01</v>
      </c>
    </row>
    <row r="569" customFormat="false" ht="12.75" hidden="false" customHeight="false" outlineLevel="0" collapsed="false">
      <c r="A569" s="10" t="s">
        <v>72</v>
      </c>
      <c r="B569" s="36"/>
      <c r="C569" s="18" t="n">
        <v>0</v>
      </c>
      <c r="D569" s="18" t="n">
        <v>0</v>
      </c>
      <c r="E569" s="15" t="n">
        <f aca="false">D569+C569+B569</f>
        <v>0</v>
      </c>
      <c r="F569" s="36"/>
      <c r="G569" s="18" t="n">
        <v>0</v>
      </c>
      <c r="H569" s="15" t="n">
        <v>0</v>
      </c>
      <c r="I569" s="15" t="n">
        <f aca="false">H569+G569+F569</f>
        <v>0</v>
      </c>
      <c r="J569" s="15" t="n">
        <f aca="false">I569+E569</f>
        <v>0</v>
      </c>
    </row>
    <row r="570" customFormat="false" ht="12.75" hidden="false" customHeight="false" outlineLevel="0" collapsed="false">
      <c r="A570" s="20" t="s">
        <v>73</v>
      </c>
      <c r="B570" s="38"/>
      <c r="C570" s="25" t="n">
        <f aca="false">C569+C568+C567+C566+C565+C564+C563+C562</f>
        <v>0</v>
      </c>
      <c r="D570" s="25" t="n">
        <f aca="false">D569+D568+D567+D566+D565+D564+D563+D562</f>
        <v>0</v>
      </c>
      <c r="E570" s="25" t="n">
        <f aca="false">E569+E568+E567+E566+E565+E564+E563+E562</f>
        <v>0.02</v>
      </c>
      <c r="F570" s="25" t="n">
        <f aca="false">F569+F568+F567+F566+F565+F564+F563+F562</f>
        <v>0</v>
      </c>
      <c r="G570" s="25" t="n">
        <f aca="false">G569+G568+G567+G566+G565+G564+G563+G562</f>
        <v>0</v>
      </c>
      <c r="H570" s="25" t="n">
        <f aca="false">H569+H568+H567+H566+H565+H564+H563+H562</f>
        <v>0</v>
      </c>
      <c r="I570" s="25" t="n">
        <f aca="false">I569+I568+I567+I566+I565+I564+I563+I562</f>
        <v>0</v>
      </c>
      <c r="J570" s="25" t="n">
        <f aca="false">J569+J568+J567+J566+J565+J564+J563+J562</f>
        <v>0.02</v>
      </c>
    </row>
    <row r="571" customFormat="false" ht="12.75" hidden="false" customHeight="false" outlineLevel="0" collapsed="false">
      <c r="A571" s="16"/>
      <c r="B571" s="16"/>
      <c r="C571" s="16"/>
      <c r="D571" s="16"/>
      <c r="E571" s="16"/>
      <c r="F571" s="16"/>
      <c r="G571" s="16"/>
      <c r="H571" s="16"/>
      <c r="I571" s="16"/>
      <c r="J571" s="16"/>
    </row>
    <row r="572" customFormat="false" ht="12.75" hidden="false" customHeight="false" outlineLevel="0" collapsed="false">
      <c r="A572" s="111" t="s">
        <v>113</v>
      </c>
      <c r="B572" s="16"/>
      <c r="C572" s="16"/>
      <c r="D572" s="16"/>
      <c r="E572" s="16"/>
      <c r="F572" s="16"/>
      <c r="G572" s="16"/>
      <c r="H572" s="16"/>
      <c r="I572" s="16"/>
      <c r="J572" s="16"/>
    </row>
    <row r="573" customFormat="false" ht="12.75" hidden="false" customHeight="false" outlineLevel="0" collapsed="false">
      <c r="A573" s="34"/>
      <c r="B573" s="118"/>
      <c r="C573" s="119" t="s">
        <v>61</v>
      </c>
      <c r="D573" s="90"/>
      <c r="E573" s="120"/>
      <c r="F573" s="118"/>
      <c r="G573" s="91" t="s">
        <v>62</v>
      </c>
      <c r="H573" s="90"/>
      <c r="I573" s="120"/>
      <c r="J573" s="121" t="s">
        <v>35</v>
      </c>
    </row>
    <row r="574" customFormat="false" ht="12.75" hidden="false" customHeight="false" outlineLevel="0" collapsed="false">
      <c r="A574" s="36"/>
      <c r="B574" s="122" t="s">
        <v>36</v>
      </c>
      <c r="C574" s="123" t="s">
        <v>37</v>
      </c>
      <c r="D574" s="123" t="s">
        <v>37</v>
      </c>
      <c r="E574" s="123"/>
      <c r="F574" s="122" t="s">
        <v>36</v>
      </c>
      <c r="G574" s="123" t="s">
        <v>37</v>
      </c>
      <c r="H574" s="123" t="s">
        <v>37</v>
      </c>
      <c r="I574" s="123"/>
      <c r="J574" s="93" t="s">
        <v>100</v>
      </c>
    </row>
    <row r="575" customFormat="false" ht="12.75" hidden="false" customHeight="false" outlineLevel="0" collapsed="false">
      <c r="A575" s="36"/>
      <c r="B575" s="97" t="s">
        <v>39</v>
      </c>
      <c r="C575" s="93" t="s">
        <v>40</v>
      </c>
      <c r="D575" s="93" t="s">
        <v>41</v>
      </c>
      <c r="E575" s="18" t="s">
        <v>6</v>
      </c>
      <c r="F575" s="97" t="s">
        <v>39</v>
      </c>
      <c r="G575" s="93" t="s">
        <v>40</v>
      </c>
      <c r="H575" s="93" t="s">
        <v>41</v>
      </c>
      <c r="I575" s="18" t="s">
        <v>6</v>
      </c>
      <c r="J575" s="93" t="s">
        <v>64</v>
      </c>
    </row>
    <row r="576" customFormat="false" ht="12.75" hidden="false" customHeight="false" outlineLevel="0" collapsed="false">
      <c r="A576" s="21"/>
      <c r="B576" s="100"/>
      <c r="C576" s="124"/>
      <c r="D576" s="124"/>
      <c r="E576" s="125"/>
      <c r="F576" s="100"/>
      <c r="G576" s="124"/>
      <c r="H576" s="124"/>
      <c r="I576" s="125"/>
      <c r="J576" s="124"/>
    </row>
    <row r="577" customFormat="false" ht="12.75" hidden="false" customHeight="false" outlineLevel="0" collapsed="false">
      <c r="A577" s="10" t="s">
        <v>65</v>
      </c>
      <c r="B577" s="36"/>
      <c r="C577" s="18" t="n">
        <v>0</v>
      </c>
      <c r="D577" s="18" t="n">
        <v>0</v>
      </c>
      <c r="E577" s="15" t="n">
        <f aca="false">D577+C577+B577</f>
        <v>0</v>
      </c>
      <c r="F577" s="36"/>
      <c r="G577" s="18" t="n">
        <v>0</v>
      </c>
      <c r="H577" s="15" t="n">
        <v>0</v>
      </c>
      <c r="I577" s="15" t="n">
        <f aca="false">H577+G577+F577</f>
        <v>0</v>
      </c>
      <c r="J577" s="15" t="n">
        <f aca="false">I577+E577</f>
        <v>0</v>
      </c>
    </row>
    <row r="578" customFormat="false" ht="12.75" hidden="false" customHeight="false" outlineLevel="0" collapsed="false">
      <c r="A578" s="10" t="s">
        <v>66</v>
      </c>
      <c r="B578" s="36" t="n">
        <v>740</v>
      </c>
      <c r="C578" s="18" t="n">
        <v>0</v>
      </c>
      <c r="D578" s="18" t="n">
        <v>0</v>
      </c>
      <c r="E578" s="15" t="n">
        <f aca="false">D578+C578+B578</f>
        <v>740</v>
      </c>
      <c r="F578" s="36" t="n">
        <v>1142</v>
      </c>
      <c r="G578" s="18" t="n">
        <v>0</v>
      </c>
      <c r="H578" s="15" t="n">
        <v>0</v>
      </c>
      <c r="I578" s="15" t="n">
        <f aca="false">H578+G578+F578</f>
        <v>1142</v>
      </c>
      <c r="J578" s="15" t="n">
        <f aca="false">I578+E578</f>
        <v>1882</v>
      </c>
    </row>
    <row r="579" customFormat="false" ht="12.75" hidden="false" customHeight="false" outlineLevel="0" collapsed="false">
      <c r="A579" s="10" t="s">
        <v>67</v>
      </c>
      <c r="B579" s="36"/>
      <c r="C579" s="18" t="n">
        <v>0</v>
      </c>
      <c r="D579" s="18" t="n">
        <v>0</v>
      </c>
      <c r="E579" s="15" t="n">
        <f aca="false">D579+C579+B579</f>
        <v>0</v>
      </c>
      <c r="F579" s="36" t="n">
        <v>14</v>
      </c>
      <c r="G579" s="18" t="n">
        <v>0</v>
      </c>
      <c r="H579" s="15" t="n">
        <v>0</v>
      </c>
      <c r="I579" s="15" t="n">
        <f aca="false">H579+G579+F579</f>
        <v>14</v>
      </c>
      <c r="J579" s="15" t="n">
        <f aca="false">I579+E579</f>
        <v>14</v>
      </c>
    </row>
    <row r="580" customFormat="false" ht="12.75" hidden="false" customHeight="false" outlineLevel="0" collapsed="false">
      <c r="A580" s="10" t="s">
        <v>68</v>
      </c>
      <c r="B580" s="18"/>
      <c r="C580" s="18" t="n">
        <v>0</v>
      </c>
      <c r="D580" s="18" t="n">
        <v>0</v>
      </c>
      <c r="E580" s="15" t="n">
        <f aca="false">D580+C580+B580</f>
        <v>0</v>
      </c>
      <c r="F580" s="18" t="n">
        <v>1</v>
      </c>
      <c r="G580" s="18" t="n">
        <v>0</v>
      </c>
      <c r="H580" s="15" t="n">
        <v>0</v>
      </c>
      <c r="I580" s="15" t="n">
        <f aca="false">H580+G580+F580</f>
        <v>1</v>
      </c>
      <c r="J580" s="15" t="n">
        <f aca="false">I580+E580</f>
        <v>1</v>
      </c>
    </row>
    <row r="581" customFormat="false" ht="12.75" hidden="false" customHeight="false" outlineLevel="0" collapsed="false">
      <c r="A581" s="10" t="s">
        <v>69</v>
      </c>
      <c r="B581" s="36"/>
      <c r="C581" s="18"/>
      <c r="D581" s="18"/>
      <c r="E581" s="15" t="n">
        <f aca="false">D581+C581+B581</f>
        <v>0</v>
      </c>
      <c r="F581" s="36" t="n">
        <v>2</v>
      </c>
      <c r="G581" s="18"/>
      <c r="H581" s="15"/>
      <c r="I581" s="15" t="n">
        <f aca="false">H581+G581+F581</f>
        <v>2</v>
      </c>
      <c r="J581" s="15" t="n">
        <f aca="false">I581+E581</f>
        <v>2</v>
      </c>
    </row>
    <row r="582" customFormat="false" ht="12.75" hidden="false" customHeight="false" outlineLevel="0" collapsed="false">
      <c r="A582" s="10" t="s">
        <v>70</v>
      </c>
      <c r="B582" s="36"/>
      <c r="C582" s="18" t="n">
        <v>0</v>
      </c>
      <c r="D582" s="18" t="n">
        <v>0</v>
      </c>
      <c r="E582" s="15" t="n">
        <f aca="false">D582+C582+B582</f>
        <v>0</v>
      </c>
      <c r="F582" s="36" t="n">
        <v>19</v>
      </c>
      <c r="G582" s="18" t="n">
        <v>0</v>
      </c>
      <c r="H582" s="15" t="n">
        <v>0</v>
      </c>
      <c r="I582" s="15" t="n">
        <f aca="false">H582+G582+F582</f>
        <v>19</v>
      </c>
      <c r="J582" s="15" t="n">
        <f aca="false">I582+E582</f>
        <v>19</v>
      </c>
    </row>
    <row r="583" customFormat="false" ht="12.75" hidden="false" customHeight="false" outlineLevel="0" collapsed="false">
      <c r="A583" s="10" t="s">
        <v>71</v>
      </c>
      <c r="B583" s="18"/>
      <c r="C583" s="18"/>
      <c r="D583" s="18"/>
      <c r="E583" s="15" t="n">
        <f aca="false">D583+C583+B583</f>
        <v>0</v>
      </c>
      <c r="F583" s="36" t="n">
        <v>13</v>
      </c>
      <c r="G583" s="18"/>
      <c r="H583" s="15"/>
      <c r="I583" s="15" t="n">
        <f aca="false">H583+G583+F583</f>
        <v>13</v>
      </c>
      <c r="J583" s="15" t="n">
        <f aca="false">I583+E583</f>
        <v>13</v>
      </c>
    </row>
    <row r="584" customFormat="false" ht="12.75" hidden="false" customHeight="false" outlineLevel="0" collapsed="false">
      <c r="A584" s="10" t="s">
        <v>72</v>
      </c>
      <c r="B584" s="36" t="n">
        <v>110</v>
      </c>
      <c r="C584" s="18" t="n">
        <v>0</v>
      </c>
      <c r="D584" s="18" t="n">
        <v>0</v>
      </c>
      <c r="E584" s="15" t="n">
        <f aca="false">D584+C584+B584</f>
        <v>110</v>
      </c>
      <c r="F584" s="36" t="n">
        <v>3407</v>
      </c>
      <c r="G584" s="18" t="n">
        <v>0</v>
      </c>
      <c r="H584" s="15" t="n">
        <v>0</v>
      </c>
      <c r="I584" s="15" t="n">
        <f aca="false">H584+G584+F584</f>
        <v>3407</v>
      </c>
      <c r="J584" s="15" t="n">
        <f aca="false">I584+E584</f>
        <v>3517</v>
      </c>
    </row>
    <row r="585" customFormat="false" ht="12.75" hidden="false" customHeight="false" outlineLevel="0" collapsed="false">
      <c r="A585" s="20" t="s">
        <v>73</v>
      </c>
      <c r="B585" s="38" t="n">
        <f aca="false">B584+B583+B582+B581+B580+B579+B578+B577</f>
        <v>850</v>
      </c>
      <c r="C585" s="25" t="n">
        <f aca="false">C584+C583+C582+C581+C580+C579+C578+C577</f>
        <v>0</v>
      </c>
      <c r="D585" s="25" t="n">
        <f aca="false">D584+D583+D582+D581+D580+D579+D578+D577</f>
        <v>0</v>
      </c>
      <c r="E585" s="25" t="n">
        <f aca="false">E584+E583+E582+E581+E580+E579+E578+E577</f>
        <v>850</v>
      </c>
      <c r="F585" s="38" t="n">
        <f aca="false">F584+F583+F582+F581+F580+F579+F578+F577</f>
        <v>4598</v>
      </c>
      <c r="G585" s="25" t="n">
        <f aca="false">G584+G583+G582+G581+G580+G579+G578+G577</f>
        <v>0</v>
      </c>
      <c r="H585" s="25" t="n">
        <f aca="false">H584+H583+H582+H581+H580+H579+H578+H577</f>
        <v>0</v>
      </c>
      <c r="I585" s="25" t="n">
        <f aca="false">I584+I583+I582+I581+I580+I579+I578+I577</f>
        <v>4598</v>
      </c>
      <c r="J585" s="25" t="n">
        <f aca="false">J584+J583+J582+J581+J580+J579+J578+J577</f>
        <v>5448</v>
      </c>
    </row>
    <row r="586" customFormat="false" ht="12.75" hidden="false" customHeight="false" outlineLevel="0" collapsed="false">
      <c r="A586" s="16"/>
      <c r="B586" s="16"/>
      <c r="C586" s="16"/>
      <c r="D586" s="16"/>
      <c r="E586" s="16"/>
      <c r="F586" s="16"/>
      <c r="G586" s="16"/>
      <c r="H586" s="16"/>
      <c r="I586" s="16"/>
      <c r="J586" s="16"/>
    </row>
    <row r="587" customFormat="false" ht="12.75" hidden="false" customHeight="false" outlineLevel="0" collapsed="false">
      <c r="A587" s="111" t="s">
        <v>114</v>
      </c>
      <c r="B587" s="16"/>
      <c r="C587" s="16"/>
      <c r="D587" s="16"/>
      <c r="E587" s="16"/>
      <c r="F587" s="16"/>
      <c r="G587" s="16"/>
      <c r="H587" s="16"/>
      <c r="I587" s="16"/>
      <c r="J587" s="16"/>
    </row>
    <row r="588" customFormat="false" ht="12.75" hidden="false" customHeight="false" outlineLevel="0" collapsed="false">
      <c r="A588" s="34"/>
      <c r="B588" s="118"/>
      <c r="C588" s="119" t="s">
        <v>61</v>
      </c>
      <c r="D588" s="90"/>
      <c r="E588" s="120"/>
      <c r="F588" s="118"/>
      <c r="G588" s="91" t="s">
        <v>62</v>
      </c>
      <c r="H588" s="90"/>
      <c r="I588" s="120"/>
      <c r="J588" s="121" t="s">
        <v>35</v>
      </c>
    </row>
    <row r="589" customFormat="false" ht="12.75" hidden="false" customHeight="false" outlineLevel="0" collapsed="false">
      <c r="A589" s="36"/>
      <c r="B589" s="122" t="s">
        <v>36</v>
      </c>
      <c r="C589" s="123" t="s">
        <v>37</v>
      </c>
      <c r="D589" s="123" t="s">
        <v>37</v>
      </c>
      <c r="E589" s="123"/>
      <c r="F589" s="122" t="s">
        <v>36</v>
      </c>
      <c r="G589" s="123" t="s">
        <v>37</v>
      </c>
      <c r="H589" s="123" t="s">
        <v>37</v>
      </c>
      <c r="I589" s="123"/>
      <c r="J589" s="93" t="s">
        <v>100</v>
      </c>
    </row>
    <row r="590" customFormat="false" ht="12.75" hidden="false" customHeight="false" outlineLevel="0" collapsed="false">
      <c r="A590" s="36"/>
      <c r="B590" s="97" t="s">
        <v>39</v>
      </c>
      <c r="C590" s="93" t="s">
        <v>40</v>
      </c>
      <c r="D590" s="93" t="s">
        <v>41</v>
      </c>
      <c r="E590" s="18" t="s">
        <v>6</v>
      </c>
      <c r="F590" s="97" t="s">
        <v>39</v>
      </c>
      <c r="G590" s="93" t="s">
        <v>40</v>
      </c>
      <c r="H590" s="93" t="s">
        <v>41</v>
      </c>
      <c r="I590" s="18" t="s">
        <v>6</v>
      </c>
      <c r="J590" s="93" t="s">
        <v>64</v>
      </c>
    </row>
    <row r="591" customFormat="false" ht="12.75" hidden="false" customHeight="false" outlineLevel="0" collapsed="false">
      <c r="A591" s="21"/>
      <c r="B591" s="100"/>
      <c r="C591" s="124"/>
      <c r="D591" s="124"/>
      <c r="E591" s="125"/>
      <c r="F591" s="100"/>
      <c r="G591" s="124"/>
      <c r="H591" s="124"/>
      <c r="I591" s="125"/>
      <c r="J591" s="124"/>
    </row>
    <row r="592" customFormat="false" ht="12.75" hidden="false" customHeight="false" outlineLevel="0" collapsed="false">
      <c r="A592" s="10" t="s">
        <v>65</v>
      </c>
      <c r="B592" s="36"/>
      <c r="C592" s="18" t="n">
        <v>0</v>
      </c>
      <c r="D592" s="18" t="n">
        <v>0</v>
      </c>
      <c r="E592" s="15" t="n">
        <f aca="false">D592+C592+B592</f>
        <v>0</v>
      </c>
      <c r="F592" s="18"/>
      <c r="G592" s="18" t="n">
        <v>0</v>
      </c>
      <c r="H592" s="15" t="n">
        <v>0</v>
      </c>
      <c r="I592" s="15" t="n">
        <f aca="false">H592+G592+F592</f>
        <v>0</v>
      </c>
      <c r="J592" s="15" t="n">
        <f aca="false">I592+E592</f>
        <v>0</v>
      </c>
    </row>
    <row r="593" customFormat="false" ht="12.75" hidden="false" customHeight="false" outlineLevel="0" collapsed="false">
      <c r="A593" s="10" t="s">
        <v>66</v>
      </c>
      <c r="B593" s="36" t="n">
        <v>2879</v>
      </c>
      <c r="C593" s="18" t="n">
        <v>0</v>
      </c>
      <c r="D593" s="18" t="n">
        <v>0</v>
      </c>
      <c r="E593" s="15" t="n">
        <f aca="false">D593+C593+B593</f>
        <v>2879</v>
      </c>
      <c r="F593" s="36" t="n">
        <v>10475</v>
      </c>
      <c r="G593" s="18" t="n">
        <v>0</v>
      </c>
      <c r="H593" s="15" t="n">
        <v>0</v>
      </c>
      <c r="I593" s="15" t="n">
        <f aca="false">H593+G593+F593</f>
        <v>10475</v>
      </c>
      <c r="J593" s="15" t="n">
        <f aca="false">I593+E593</f>
        <v>13354</v>
      </c>
    </row>
    <row r="594" customFormat="false" ht="12.75" hidden="false" customHeight="false" outlineLevel="0" collapsed="false">
      <c r="A594" s="10" t="s">
        <v>67</v>
      </c>
      <c r="B594" s="36" t="n">
        <v>18</v>
      </c>
      <c r="C594" s="18" t="n">
        <v>0</v>
      </c>
      <c r="D594" s="18" t="n">
        <v>0</v>
      </c>
      <c r="E594" s="15" t="n">
        <f aca="false">D594+C594+B594</f>
        <v>18</v>
      </c>
      <c r="F594" s="36" t="n">
        <v>5548</v>
      </c>
      <c r="G594" s="18" t="n">
        <v>0</v>
      </c>
      <c r="H594" s="15" t="n">
        <v>0</v>
      </c>
      <c r="I594" s="15" t="n">
        <f aca="false">H594+G594+F594</f>
        <v>5548</v>
      </c>
      <c r="J594" s="15" t="n">
        <f aca="false">I594+E594</f>
        <v>5566</v>
      </c>
    </row>
    <row r="595" customFormat="false" ht="12.75" hidden="false" customHeight="false" outlineLevel="0" collapsed="false">
      <c r="A595" s="10" t="s">
        <v>68</v>
      </c>
      <c r="B595" s="18"/>
      <c r="C595" s="18" t="n">
        <v>0</v>
      </c>
      <c r="D595" s="18" t="n">
        <v>0</v>
      </c>
      <c r="E595" s="15" t="n">
        <f aca="false">D595+C595+B595</f>
        <v>0</v>
      </c>
      <c r="F595" s="36"/>
      <c r="G595" s="18" t="n">
        <v>0</v>
      </c>
      <c r="H595" s="15" t="n">
        <v>0</v>
      </c>
      <c r="I595" s="15" t="n">
        <f aca="false">H595+G595+F595</f>
        <v>0</v>
      </c>
      <c r="J595" s="15" t="n">
        <f aca="false">I595+E595</f>
        <v>0</v>
      </c>
    </row>
    <row r="596" customFormat="false" ht="12.75" hidden="false" customHeight="false" outlineLevel="0" collapsed="false">
      <c r="A596" s="10" t="s">
        <v>69</v>
      </c>
      <c r="B596" s="36" t="n">
        <v>106</v>
      </c>
      <c r="C596" s="18"/>
      <c r="D596" s="18"/>
      <c r="E596" s="15" t="n">
        <f aca="false">D596+C596+B596</f>
        <v>106</v>
      </c>
      <c r="F596" s="36" t="n">
        <v>454</v>
      </c>
      <c r="G596" s="18"/>
      <c r="H596" s="15"/>
      <c r="I596" s="15" t="n">
        <f aca="false">H596+G596+F596</f>
        <v>454</v>
      </c>
      <c r="J596" s="15" t="n">
        <f aca="false">I596+E596</f>
        <v>560</v>
      </c>
    </row>
    <row r="597" customFormat="false" ht="12.75" hidden="false" customHeight="false" outlineLevel="0" collapsed="false">
      <c r="A597" s="10" t="s">
        <v>70</v>
      </c>
      <c r="B597" s="36" t="n">
        <v>3</v>
      </c>
      <c r="C597" s="18" t="n">
        <v>0</v>
      </c>
      <c r="D597" s="18" t="n">
        <v>0</v>
      </c>
      <c r="E597" s="15" t="n">
        <f aca="false">D597+C597+B597</f>
        <v>3</v>
      </c>
      <c r="F597" s="36" t="n">
        <v>4753</v>
      </c>
      <c r="G597" s="18" t="n">
        <v>0</v>
      </c>
      <c r="H597" s="15" t="n">
        <v>0</v>
      </c>
      <c r="I597" s="15" t="n">
        <f aca="false">H597+G597+F597</f>
        <v>4753</v>
      </c>
      <c r="J597" s="15" t="n">
        <f aca="false">I597+E597</f>
        <v>4756</v>
      </c>
    </row>
    <row r="598" customFormat="false" ht="12.75" hidden="false" customHeight="false" outlineLevel="0" collapsed="false">
      <c r="A598" s="10" t="s">
        <v>71</v>
      </c>
      <c r="B598" s="18"/>
      <c r="C598" s="18"/>
      <c r="D598" s="18"/>
      <c r="E598" s="15" t="n">
        <f aca="false">D598+C598+B598</f>
        <v>0</v>
      </c>
      <c r="F598" s="36"/>
      <c r="G598" s="18"/>
      <c r="H598" s="15"/>
      <c r="I598" s="15" t="n">
        <f aca="false">H598+G598+F598</f>
        <v>0</v>
      </c>
      <c r="J598" s="15" t="n">
        <f aca="false">I598+E598</f>
        <v>0</v>
      </c>
    </row>
    <row r="599" customFormat="false" ht="12.75" hidden="false" customHeight="false" outlineLevel="0" collapsed="false">
      <c r="A599" s="10" t="s">
        <v>72</v>
      </c>
      <c r="B599" s="36" t="n">
        <v>1799</v>
      </c>
      <c r="C599" s="18" t="n">
        <v>0</v>
      </c>
      <c r="D599" s="18" t="n">
        <v>0</v>
      </c>
      <c r="E599" s="15" t="n">
        <f aca="false">D599+C599+B599</f>
        <v>1799</v>
      </c>
      <c r="F599" s="36" t="n">
        <v>37413</v>
      </c>
      <c r="G599" s="18" t="n">
        <v>0</v>
      </c>
      <c r="H599" s="15" t="n">
        <v>0</v>
      </c>
      <c r="I599" s="15" t="n">
        <f aca="false">H599+G599+F599</f>
        <v>37413</v>
      </c>
      <c r="J599" s="15" t="n">
        <f aca="false">I599+E599</f>
        <v>39212</v>
      </c>
    </row>
    <row r="600" customFormat="false" ht="12.75" hidden="false" customHeight="false" outlineLevel="0" collapsed="false">
      <c r="A600" s="20" t="s">
        <v>73</v>
      </c>
      <c r="B600" s="38" t="n">
        <f aca="false">B599+B598+B597+B596+B595+B594+B593+B592</f>
        <v>4805</v>
      </c>
      <c r="C600" s="25" t="n">
        <f aca="false">C599+C598+C597+C596+C595+C594+C593+C592</f>
        <v>0</v>
      </c>
      <c r="D600" s="25" t="n">
        <f aca="false">D599+D598+D597+D596+D595+D594+D593+D592</f>
        <v>0</v>
      </c>
      <c r="E600" s="25" t="n">
        <f aca="false">E599+E598+E597+E596+E595+E594+E593+E592</f>
        <v>4805</v>
      </c>
      <c r="F600" s="38" t="n">
        <f aca="false">F599+F598+F597+F596+F595+F594+F593+F592</f>
        <v>58643</v>
      </c>
      <c r="G600" s="25" t="n">
        <f aca="false">G599+G598+G597+G596+G595+G594+G593+G592</f>
        <v>0</v>
      </c>
      <c r="H600" s="25" t="n">
        <f aca="false">H599+H598+H597+H596+H595+H594+H593+H592</f>
        <v>0</v>
      </c>
      <c r="I600" s="25" t="n">
        <f aca="false">I599+I598+I597+I596+I595+I594+I593+I592</f>
        <v>58643</v>
      </c>
      <c r="J600" s="25" t="n">
        <f aca="false">J599+J598+J597+J596+J595+J594+J593+J592</f>
        <v>63448</v>
      </c>
    </row>
    <row r="601" customFormat="false" ht="12.75" hidden="false" customHeight="false" outlineLevel="0" collapsed="false">
      <c r="A601" s="16"/>
      <c r="B601" s="16"/>
      <c r="C601" s="16"/>
      <c r="D601" s="16"/>
      <c r="E601" s="16"/>
      <c r="F601" s="16"/>
      <c r="G601" s="16"/>
      <c r="H601" s="16"/>
      <c r="I601" s="16"/>
      <c r="J601" s="16"/>
    </row>
    <row r="602" customFormat="false" ht="12.75" hidden="false" customHeight="false" outlineLevel="0" collapsed="false">
      <c r="A602" s="111" t="s">
        <v>115</v>
      </c>
      <c r="B602" s="16"/>
      <c r="C602" s="16"/>
      <c r="D602" s="16"/>
      <c r="E602" s="104"/>
      <c r="F602" s="16"/>
      <c r="G602" s="16"/>
      <c r="H602" s="16"/>
      <c r="I602" s="16"/>
      <c r="J602" s="16"/>
    </row>
    <row r="603" customFormat="false" ht="12.75" hidden="false" customHeight="false" outlineLevel="0" collapsed="false">
      <c r="A603" s="34"/>
      <c r="B603" s="118"/>
      <c r="C603" s="119" t="s">
        <v>61</v>
      </c>
      <c r="D603" s="90"/>
      <c r="E603" s="120"/>
      <c r="F603" s="118"/>
      <c r="G603" s="91" t="s">
        <v>62</v>
      </c>
      <c r="H603" s="90"/>
      <c r="I603" s="120"/>
      <c r="J603" s="121" t="s">
        <v>35</v>
      </c>
    </row>
    <row r="604" customFormat="false" ht="12.75" hidden="false" customHeight="false" outlineLevel="0" collapsed="false">
      <c r="A604" s="36"/>
      <c r="B604" s="122" t="s">
        <v>36</v>
      </c>
      <c r="C604" s="123" t="s">
        <v>37</v>
      </c>
      <c r="D604" s="123" t="s">
        <v>37</v>
      </c>
      <c r="E604" s="123"/>
      <c r="F604" s="122" t="s">
        <v>36</v>
      </c>
      <c r="G604" s="123" t="s">
        <v>37</v>
      </c>
      <c r="H604" s="123" t="s">
        <v>37</v>
      </c>
      <c r="I604" s="123"/>
      <c r="J604" s="93" t="s">
        <v>100</v>
      </c>
    </row>
    <row r="605" customFormat="false" ht="12.75" hidden="false" customHeight="false" outlineLevel="0" collapsed="false">
      <c r="A605" s="36"/>
      <c r="B605" s="97" t="s">
        <v>39</v>
      </c>
      <c r="C605" s="93" t="s">
        <v>40</v>
      </c>
      <c r="D605" s="93" t="s">
        <v>41</v>
      </c>
      <c r="E605" s="18" t="s">
        <v>6</v>
      </c>
      <c r="F605" s="97" t="s">
        <v>39</v>
      </c>
      <c r="G605" s="93" t="s">
        <v>40</v>
      </c>
      <c r="H605" s="93" t="s">
        <v>41</v>
      </c>
      <c r="I605" s="18" t="s">
        <v>6</v>
      </c>
      <c r="J605" s="93" t="s">
        <v>64</v>
      </c>
    </row>
    <row r="606" customFormat="false" ht="12.75" hidden="false" customHeight="false" outlineLevel="0" collapsed="false">
      <c r="A606" s="21"/>
      <c r="B606" s="100"/>
      <c r="C606" s="124"/>
      <c r="D606" s="124"/>
      <c r="E606" s="125"/>
      <c r="F606" s="100"/>
      <c r="G606" s="124"/>
      <c r="H606" s="124"/>
      <c r="I606" s="125"/>
      <c r="J606" s="124"/>
    </row>
    <row r="607" customFormat="false" ht="12.75" hidden="false" customHeight="false" outlineLevel="0" collapsed="false">
      <c r="A607" s="10" t="s">
        <v>65</v>
      </c>
      <c r="B607" s="36" t="n">
        <v>0.01</v>
      </c>
      <c r="C607" s="18" t="n">
        <v>0</v>
      </c>
      <c r="D607" s="18" t="n">
        <v>0</v>
      </c>
      <c r="E607" s="15" t="n">
        <f aca="false">D607+C607+B607</f>
        <v>0.01</v>
      </c>
      <c r="F607" s="36" t="n">
        <v>0.01</v>
      </c>
      <c r="G607" s="18" t="n">
        <v>0</v>
      </c>
      <c r="H607" s="15" t="n">
        <v>0</v>
      </c>
      <c r="I607" s="15" t="n">
        <f aca="false">H607+G607+F607</f>
        <v>0.01</v>
      </c>
      <c r="J607" s="15" t="n">
        <f aca="false">I607+E607</f>
        <v>0.02</v>
      </c>
      <c r="L607" s="153"/>
    </row>
    <row r="608" customFormat="false" ht="12.75" hidden="false" customHeight="false" outlineLevel="0" collapsed="false">
      <c r="A608" s="10" t="s">
        <v>66</v>
      </c>
      <c r="B608" s="36"/>
      <c r="C608" s="18" t="n">
        <v>0</v>
      </c>
      <c r="D608" s="18" t="n">
        <v>0</v>
      </c>
      <c r="E608" s="15" t="n">
        <f aca="false">D608+C608+B608</f>
        <v>0</v>
      </c>
      <c r="F608" s="36"/>
      <c r="G608" s="18" t="n">
        <v>0</v>
      </c>
      <c r="H608" s="15" t="n">
        <v>0</v>
      </c>
      <c r="I608" s="15" t="n">
        <f aca="false">H608+G608+F608</f>
        <v>0</v>
      </c>
      <c r="J608" s="15" t="n">
        <f aca="false">I608+E608</f>
        <v>0</v>
      </c>
    </row>
    <row r="609" customFormat="false" ht="12.75" hidden="false" customHeight="false" outlineLevel="0" collapsed="false">
      <c r="A609" s="10" t="s">
        <v>67</v>
      </c>
      <c r="B609" s="36"/>
      <c r="C609" s="18" t="n">
        <v>0</v>
      </c>
      <c r="D609" s="18" t="n">
        <v>0</v>
      </c>
      <c r="E609" s="15" t="n">
        <f aca="false">D609+C609+B609</f>
        <v>0</v>
      </c>
      <c r="F609" s="36"/>
      <c r="G609" s="18" t="n">
        <v>0</v>
      </c>
      <c r="H609" s="15" t="n">
        <v>0</v>
      </c>
      <c r="I609" s="15" t="n">
        <f aca="false">H609+G609+F609</f>
        <v>0</v>
      </c>
      <c r="J609" s="15" t="n">
        <f aca="false">I609+E609</f>
        <v>0</v>
      </c>
    </row>
    <row r="610" customFormat="false" ht="12.75" hidden="false" customHeight="false" outlineLevel="0" collapsed="false">
      <c r="A610" s="10" t="s">
        <v>68</v>
      </c>
      <c r="B610" s="36"/>
      <c r="C610" s="18" t="n">
        <v>0</v>
      </c>
      <c r="D610" s="18" t="n">
        <v>0</v>
      </c>
      <c r="E610" s="15" t="n">
        <f aca="false">D610+C610+B610</f>
        <v>0</v>
      </c>
      <c r="F610" s="36"/>
      <c r="G610" s="18" t="n">
        <v>0</v>
      </c>
      <c r="H610" s="15" t="n">
        <v>0</v>
      </c>
      <c r="I610" s="15" t="n">
        <f aca="false">H610+G610+F610</f>
        <v>0</v>
      </c>
      <c r="J610" s="15" t="n">
        <f aca="false">I610+E610</f>
        <v>0</v>
      </c>
    </row>
    <row r="611" customFormat="false" ht="12.75" hidden="false" customHeight="false" outlineLevel="0" collapsed="false">
      <c r="A611" s="10" t="s">
        <v>69</v>
      </c>
      <c r="B611" s="36"/>
      <c r="C611" s="18"/>
      <c r="D611" s="18"/>
      <c r="E611" s="15" t="n">
        <f aca="false">D611+C611+B611</f>
        <v>0</v>
      </c>
      <c r="F611" s="36"/>
      <c r="G611" s="18"/>
      <c r="H611" s="15"/>
      <c r="I611" s="15" t="n">
        <f aca="false">H611+G611+F611</f>
        <v>0</v>
      </c>
      <c r="J611" s="15" t="n">
        <f aca="false">I611+E611</f>
        <v>0</v>
      </c>
    </row>
    <row r="612" customFormat="false" ht="12.75" hidden="false" customHeight="false" outlineLevel="0" collapsed="false">
      <c r="A612" s="10" t="s">
        <v>70</v>
      </c>
      <c r="B612" s="36"/>
      <c r="C612" s="18" t="n">
        <v>0</v>
      </c>
      <c r="D612" s="18" t="n">
        <v>0</v>
      </c>
      <c r="E612" s="15" t="n">
        <f aca="false">D612+C612+B612</f>
        <v>0</v>
      </c>
      <c r="F612" s="18" t="n">
        <v>0</v>
      </c>
      <c r="G612" s="18" t="n">
        <v>0</v>
      </c>
      <c r="H612" s="15" t="n">
        <v>0</v>
      </c>
      <c r="I612" s="15" t="n">
        <f aca="false">H612+G612+F612</f>
        <v>0</v>
      </c>
      <c r="J612" s="15" t="n">
        <f aca="false">I612+E612</f>
        <v>0</v>
      </c>
    </row>
    <row r="613" customFormat="false" ht="12.75" hidden="false" customHeight="false" outlineLevel="0" collapsed="false">
      <c r="A613" s="10" t="s">
        <v>71</v>
      </c>
      <c r="B613" s="36"/>
      <c r="C613" s="18"/>
      <c r="D613" s="18"/>
      <c r="E613" s="15" t="n">
        <f aca="false">D613+C613+B613</f>
        <v>0</v>
      </c>
      <c r="F613" s="36"/>
      <c r="G613" s="18"/>
      <c r="H613" s="15"/>
      <c r="I613" s="15" t="n">
        <f aca="false">H613+G613+F613</f>
        <v>0</v>
      </c>
      <c r="J613" s="15" t="n">
        <f aca="false">I613+E613</f>
        <v>0</v>
      </c>
    </row>
    <row r="614" customFormat="false" ht="12.75" hidden="false" customHeight="false" outlineLevel="0" collapsed="false">
      <c r="A614" s="10" t="s">
        <v>72</v>
      </c>
      <c r="B614" s="36"/>
      <c r="C614" s="18" t="n">
        <v>0</v>
      </c>
      <c r="D614" s="18" t="n">
        <v>0</v>
      </c>
      <c r="E614" s="15" t="n">
        <f aca="false">D614+C614+B614</f>
        <v>0</v>
      </c>
      <c r="F614" s="36"/>
      <c r="G614" s="18" t="n">
        <v>0</v>
      </c>
      <c r="H614" s="15" t="n">
        <v>0</v>
      </c>
      <c r="I614" s="15" t="n">
        <f aca="false">H614+G614+F614</f>
        <v>0</v>
      </c>
      <c r="J614" s="15" t="n">
        <f aca="false">I614+E614</f>
        <v>0</v>
      </c>
    </row>
    <row r="615" customFormat="false" ht="12.75" hidden="false" customHeight="false" outlineLevel="0" collapsed="false">
      <c r="A615" s="20" t="s">
        <v>73</v>
      </c>
      <c r="B615" s="38" t="n">
        <f aca="false">B614+B613+B612+B611+B610+B609+B608+B607</f>
        <v>0.01</v>
      </c>
      <c r="C615" s="25" t="n">
        <f aca="false">C614+C613+C612+C611+C610+C609+C608+C607</f>
        <v>0</v>
      </c>
      <c r="D615" s="25" t="n">
        <f aca="false">D614+D613+D612+D611+D610+D609+D608+D607</f>
        <v>0</v>
      </c>
      <c r="E615" s="25" t="n">
        <f aca="false">E614+E613+E612+E611+E610+E609+E608+E607</f>
        <v>0.01</v>
      </c>
      <c r="F615" s="38" t="n">
        <f aca="false">F614+F613+F612+F611+F610+F609+F608+F607</f>
        <v>0.01</v>
      </c>
      <c r="G615" s="25" t="n">
        <f aca="false">G614+G613+G612+G611+G610+G609+G608+G607</f>
        <v>0</v>
      </c>
      <c r="H615" s="25" t="n">
        <f aca="false">H614+H613+H612+H611+H610+H609+H608+H607</f>
        <v>0</v>
      </c>
      <c r="I615" s="25" t="n">
        <f aca="false">I614+I613+I612+I611+I610+I609+I608+I607</f>
        <v>0.01</v>
      </c>
      <c r="J615" s="25" t="n">
        <f aca="false">J614+J613+J612+J611+J610+J609+J608+J607</f>
        <v>0.02</v>
      </c>
    </row>
    <row r="616" customFormat="false" ht="12.75" hidden="false" customHeight="false" outlineLevel="0" collapsed="false">
      <c r="A616" s="16"/>
      <c r="B616" s="16"/>
      <c r="C616" s="16"/>
      <c r="D616" s="16"/>
      <c r="E616" s="16"/>
      <c r="F616" s="16"/>
      <c r="G616" s="16"/>
      <c r="H616" s="16"/>
      <c r="I616" s="16"/>
      <c r="J616" s="16"/>
    </row>
    <row r="617" customFormat="false" ht="12.75" hidden="false" customHeight="false" outlineLevel="0" collapsed="false">
      <c r="A617" s="111" t="s">
        <v>116</v>
      </c>
      <c r="B617" s="16"/>
      <c r="C617" s="16"/>
      <c r="D617" s="16"/>
      <c r="E617" s="16"/>
      <c r="F617" s="16"/>
      <c r="G617" s="16"/>
      <c r="H617" s="16"/>
      <c r="I617" s="16"/>
      <c r="J617" s="16"/>
    </row>
    <row r="618" customFormat="false" ht="12.75" hidden="false" customHeight="false" outlineLevel="0" collapsed="false">
      <c r="A618" s="34"/>
      <c r="B618" s="118"/>
      <c r="C618" s="119" t="s">
        <v>61</v>
      </c>
      <c r="D618" s="90"/>
      <c r="E618" s="120"/>
      <c r="F618" s="118"/>
      <c r="G618" s="91" t="s">
        <v>62</v>
      </c>
      <c r="H618" s="90"/>
      <c r="I618" s="120"/>
      <c r="J618" s="121" t="s">
        <v>35</v>
      </c>
    </row>
    <row r="619" customFormat="false" ht="12.75" hidden="false" customHeight="false" outlineLevel="0" collapsed="false">
      <c r="A619" s="36"/>
      <c r="B619" s="122" t="s">
        <v>36</v>
      </c>
      <c r="C619" s="123" t="s">
        <v>37</v>
      </c>
      <c r="D619" s="123" t="s">
        <v>37</v>
      </c>
      <c r="E619" s="123"/>
      <c r="F619" s="122" t="s">
        <v>36</v>
      </c>
      <c r="G619" s="123" t="s">
        <v>37</v>
      </c>
      <c r="H619" s="123" t="s">
        <v>37</v>
      </c>
      <c r="I619" s="123"/>
      <c r="J619" s="93" t="s">
        <v>100</v>
      </c>
    </row>
    <row r="620" customFormat="false" ht="12.75" hidden="false" customHeight="false" outlineLevel="0" collapsed="false">
      <c r="A620" s="36"/>
      <c r="B620" s="97" t="s">
        <v>39</v>
      </c>
      <c r="C620" s="93" t="s">
        <v>40</v>
      </c>
      <c r="D620" s="93" t="s">
        <v>41</v>
      </c>
      <c r="E620" s="18" t="s">
        <v>6</v>
      </c>
      <c r="F620" s="97" t="s">
        <v>39</v>
      </c>
      <c r="G620" s="93" t="s">
        <v>40</v>
      </c>
      <c r="H620" s="93" t="s">
        <v>41</v>
      </c>
      <c r="I620" s="18" t="s">
        <v>6</v>
      </c>
      <c r="J620" s="93" t="s">
        <v>64</v>
      </c>
    </row>
    <row r="621" customFormat="false" ht="12.75" hidden="false" customHeight="false" outlineLevel="0" collapsed="false">
      <c r="A621" s="21"/>
      <c r="B621" s="100"/>
      <c r="C621" s="124"/>
      <c r="D621" s="124"/>
      <c r="E621" s="125"/>
      <c r="F621" s="100"/>
      <c r="G621" s="124"/>
      <c r="H621" s="124"/>
      <c r="I621" s="125"/>
      <c r="J621" s="124"/>
    </row>
    <row r="622" customFormat="false" ht="12.75" hidden="false" customHeight="false" outlineLevel="0" collapsed="false">
      <c r="A622" s="10" t="s">
        <v>65</v>
      </c>
      <c r="B622" s="36" t="n">
        <v>0.01</v>
      </c>
      <c r="C622" s="18" t="n">
        <v>0</v>
      </c>
      <c r="D622" s="18" t="n">
        <v>0</v>
      </c>
      <c r="E622" s="15" t="n">
        <f aca="false">D622+C622+B622</f>
        <v>0.01</v>
      </c>
      <c r="F622" s="36" t="n">
        <v>0.01</v>
      </c>
      <c r="G622" s="18" t="n">
        <v>0</v>
      </c>
      <c r="H622" s="15" t="n">
        <v>0</v>
      </c>
      <c r="I622" s="15" t="n">
        <f aca="false">H622+G622+F622</f>
        <v>0.01</v>
      </c>
      <c r="J622" s="15" t="n">
        <f aca="false">I622+E622</f>
        <v>0.02</v>
      </c>
    </row>
    <row r="623" customFormat="false" ht="12.75" hidden="false" customHeight="false" outlineLevel="0" collapsed="false">
      <c r="A623" s="10" t="s">
        <v>66</v>
      </c>
      <c r="B623" s="36" t="n">
        <v>0.01</v>
      </c>
      <c r="C623" s="18" t="n">
        <v>0</v>
      </c>
      <c r="D623" s="18" t="n">
        <v>0</v>
      </c>
      <c r="E623" s="15" t="n">
        <f aca="false">D623+C623+B623</f>
        <v>0.01</v>
      </c>
      <c r="F623" s="36" t="n">
        <v>0.01</v>
      </c>
      <c r="G623" s="18" t="n">
        <v>0</v>
      </c>
      <c r="H623" s="15" t="n">
        <v>0</v>
      </c>
      <c r="I623" s="15" t="n">
        <f aca="false">H623+G623+F623</f>
        <v>0.01</v>
      </c>
      <c r="J623" s="15" t="n">
        <f aca="false">I623+E623</f>
        <v>0.02</v>
      </c>
    </row>
    <row r="624" customFormat="false" ht="12.75" hidden="false" customHeight="false" outlineLevel="0" collapsed="false">
      <c r="A624" s="10" t="s">
        <v>67</v>
      </c>
      <c r="B624" s="36"/>
      <c r="C624" s="18"/>
      <c r="D624" s="18"/>
      <c r="E624" s="15" t="n">
        <f aca="false">D624+C624+B624</f>
        <v>0</v>
      </c>
      <c r="F624" s="36" t="n">
        <v>0</v>
      </c>
      <c r="G624" s="18" t="n">
        <v>0</v>
      </c>
      <c r="H624" s="15" t="n">
        <v>0</v>
      </c>
      <c r="I624" s="15" t="n">
        <f aca="false">H624+G624+F624</f>
        <v>0</v>
      </c>
      <c r="J624" s="15" t="n">
        <f aca="false">I624+E624</f>
        <v>0</v>
      </c>
    </row>
    <row r="625" customFormat="false" ht="12.75" hidden="false" customHeight="false" outlineLevel="0" collapsed="false">
      <c r="A625" s="10" t="s">
        <v>68</v>
      </c>
      <c r="B625" s="36"/>
      <c r="C625" s="18"/>
      <c r="D625" s="18"/>
      <c r="E625" s="15" t="n">
        <f aca="false">D625+C625+B625</f>
        <v>0</v>
      </c>
      <c r="F625" s="36" t="n">
        <v>9</v>
      </c>
      <c r="G625" s="18" t="n">
        <v>0</v>
      </c>
      <c r="H625" s="15" t="n">
        <v>0</v>
      </c>
      <c r="I625" s="15" t="n">
        <f aca="false">H625+G625+F625</f>
        <v>9</v>
      </c>
      <c r="J625" s="15" t="n">
        <f aca="false">I625+E625</f>
        <v>9</v>
      </c>
    </row>
    <row r="626" customFormat="false" ht="12.75" hidden="false" customHeight="false" outlineLevel="0" collapsed="false">
      <c r="A626" s="10" t="s">
        <v>69</v>
      </c>
      <c r="B626" s="36"/>
      <c r="C626" s="18"/>
      <c r="D626" s="18"/>
      <c r="E626" s="15" t="n">
        <f aca="false">D626+C626+B626</f>
        <v>0</v>
      </c>
      <c r="F626" s="36"/>
      <c r="G626" s="18"/>
      <c r="H626" s="15"/>
      <c r="I626" s="15" t="n">
        <f aca="false">H626+G626+F626</f>
        <v>0</v>
      </c>
      <c r="J626" s="15" t="n">
        <f aca="false">I626+E626</f>
        <v>0</v>
      </c>
    </row>
    <row r="627" customFormat="false" ht="12.75" hidden="false" customHeight="false" outlineLevel="0" collapsed="false">
      <c r="A627" s="10" t="s">
        <v>70</v>
      </c>
      <c r="B627" s="36" t="n">
        <v>0</v>
      </c>
      <c r="C627" s="18" t="n">
        <v>0</v>
      </c>
      <c r="D627" s="18" t="n">
        <v>0</v>
      </c>
      <c r="E627" s="15" t="n">
        <f aca="false">D627+C627+B627</f>
        <v>0</v>
      </c>
      <c r="F627" s="36" t="n">
        <v>0</v>
      </c>
      <c r="G627" s="18" t="n">
        <v>0</v>
      </c>
      <c r="H627" s="15" t="n">
        <v>0</v>
      </c>
      <c r="I627" s="15" t="n">
        <f aca="false">H627+G627+F627</f>
        <v>0</v>
      </c>
      <c r="J627" s="15" t="n">
        <f aca="false">I627+E627</f>
        <v>0</v>
      </c>
    </row>
    <row r="628" customFormat="false" ht="12.75" hidden="false" customHeight="false" outlineLevel="0" collapsed="false">
      <c r="A628" s="10" t="s">
        <v>71</v>
      </c>
      <c r="B628" s="36"/>
      <c r="C628" s="18"/>
      <c r="D628" s="18"/>
      <c r="E628" s="15" t="n">
        <f aca="false">D628+C628+B628</f>
        <v>0</v>
      </c>
      <c r="F628" s="36"/>
      <c r="G628" s="18"/>
      <c r="H628" s="15"/>
      <c r="I628" s="15" t="n">
        <f aca="false">H628+G628+F628</f>
        <v>0</v>
      </c>
      <c r="J628" s="15" t="n">
        <f aca="false">I628+E628</f>
        <v>0</v>
      </c>
    </row>
    <row r="629" customFormat="false" ht="12.75" hidden="false" customHeight="false" outlineLevel="0" collapsed="false">
      <c r="A629" s="10" t="s">
        <v>72</v>
      </c>
      <c r="B629" s="36" t="n">
        <v>0</v>
      </c>
      <c r="C629" s="18" t="n">
        <v>0</v>
      </c>
      <c r="D629" s="18" t="n">
        <v>0</v>
      </c>
      <c r="E629" s="15" t="n">
        <f aca="false">D629+C629+B629</f>
        <v>0</v>
      </c>
      <c r="F629" s="36" t="n">
        <v>0</v>
      </c>
      <c r="G629" s="18" t="n">
        <v>0</v>
      </c>
      <c r="H629" s="15" t="n">
        <v>0</v>
      </c>
      <c r="I629" s="15" t="n">
        <f aca="false">H629+G629+F629</f>
        <v>0</v>
      </c>
      <c r="J629" s="15" t="n">
        <f aca="false">I629+E629</f>
        <v>0</v>
      </c>
    </row>
    <row r="630" customFormat="false" ht="12.75" hidden="false" customHeight="false" outlineLevel="0" collapsed="false">
      <c r="A630" s="20" t="s">
        <v>73</v>
      </c>
      <c r="B630" s="38" t="n">
        <f aca="false">B629+B628+B627+B626+B625+B624+B623+B622</f>
        <v>0.02</v>
      </c>
      <c r="C630" s="25" t="n">
        <f aca="false">C629+C628+C627+C626+C625+C624+C623+C622</f>
        <v>0</v>
      </c>
      <c r="D630" s="25" t="n">
        <f aca="false">D629+D628+D627+D626+D625+D624+D623+D622</f>
        <v>0</v>
      </c>
      <c r="E630" s="25" t="n">
        <f aca="false">E629+E628+E627+E626+E625+E624+E623+E622</f>
        <v>0.02</v>
      </c>
      <c r="F630" s="38" t="n">
        <f aca="false">F629+F628+F627+F626+F625+F624+F623+F622</f>
        <v>9.02</v>
      </c>
      <c r="G630" s="25" t="n">
        <f aca="false">G629+G628+G627+G626+G625+G624+G623+G622</f>
        <v>0</v>
      </c>
      <c r="H630" s="25" t="n">
        <f aca="false">H629+H628+H627+H626+H625+H624+H623+H622</f>
        <v>0</v>
      </c>
      <c r="I630" s="25" t="n">
        <f aca="false">I629+I628+I627+I626+I625+I624+I623+I622</f>
        <v>9.02</v>
      </c>
      <c r="J630" s="25" t="n">
        <f aca="false">J629+J628+J627+J626+J625+J624+J623+J622</f>
        <v>9.04</v>
      </c>
    </row>
    <row r="631" customFormat="false" ht="12.75" hidden="false" customHeight="false" outlineLevel="0" collapsed="false">
      <c r="A631" s="16"/>
      <c r="B631" s="16"/>
      <c r="C631" s="16"/>
      <c r="D631" s="16"/>
      <c r="E631" s="16"/>
      <c r="F631" s="16"/>
      <c r="G631" s="16"/>
      <c r="H631" s="16"/>
      <c r="I631" s="16"/>
      <c r="J631" s="16"/>
    </row>
    <row r="632" customFormat="false" ht="12.75" hidden="false" customHeight="false" outlineLevel="0" collapsed="false">
      <c r="A632" s="111" t="s">
        <v>117</v>
      </c>
      <c r="B632" s="16"/>
      <c r="C632" s="16"/>
      <c r="D632" s="16"/>
      <c r="E632" s="16"/>
      <c r="F632" s="16"/>
      <c r="G632" s="16"/>
      <c r="H632" s="16"/>
      <c r="I632" s="16"/>
      <c r="J632" s="16"/>
    </row>
    <row r="633" customFormat="false" ht="12.75" hidden="false" customHeight="false" outlineLevel="0" collapsed="false">
      <c r="A633" s="34"/>
      <c r="B633" s="118"/>
      <c r="C633" s="119" t="s">
        <v>61</v>
      </c>
      <c r="D633" s="90"/>
      <c r="E633" s="120"/>
      <c r="F633" s="118"/>
      <c r="G633" s="91" t="s">
        <v>62</v>
      </c>
      <c r="H633" s="90"/>
      <c r="I633" s="120"/>
      <c r="J633" s="121" t="s">
        <v>35</v>
      </c>
    </row>
    <row r="634" customFormat="false" ht="12.75" hidden="false" customHeight="false" outlineLevel="0" collapsed="false">
      <c r="A634" s="36"/>
      <c r="B634" s="122" t="s">
        <v>36</v>
      </c>
      <c r="C634" s="123" t="s">
        <v>37</v>
      </c>
      <c r="D634" s="123" t="s">
        <v>37</v>
      </c>
      <c r="E634" s="123"/>
      <c r="F634" s="122" t="s">
        <v>36</v>
      </c>
      <c r="G634" s="123" t="s">
        <v>37</v>
      </c>
      <c r="H634" s="123" t="s">
        <v>37</v>
      </c>
      <c r="I634" s="123"/>
      <c r="J634" s="93" t="s">
        <v>100</v>
      </c>
    </row>
    <row r="635" customFormat="false" ht="12.75" hidden="false" customHeight="false" outlineLevel="0" collapsed="false">
      <c r="A635" s="36"/>
      <c r="B635" s="97" t="s">
        <v>39</v>
      </c>
      <c r="C635" s="93" t="s">
        <v>40</v>
      </c>
      <c r="D635" s="93" t="s">
        <v>41</v>
      </c>
      <c r="E635" s="18" t="s">
        <v>6</v>
      </c>
      <c r="F635" s="97" t="s">
        <v>39</v>
      </c>
      <c r="G635" s="93" t="s">
        <v>40</v>
      </c>
      <c r="H635" s="93" t="s">
        <v>41</v>
      </c>
      <c r="I635" s="18" t="s">
        <v>6</v>
      </c>
      <c r="J635" s="93" t="s">
        <v>64</v>
      </c>
    </row>
    <row r="636" customFormat="false" ht="12.75" hidden="false" customHeight="false" outlineLevel="0" collapsed="false">
      <c r="A636" s="21"/>
      <c r="B636" s="100"/>
      <c r="C636" s="124"/>
      <c r="D636" s="124"/>
      <c r="E636" s="125"/>
      <c r="F636" s="100"/>
      <c r="G636" s="124"/>
      <c r="H636" s="124"/>
      <c r="I636" s="125"/>
      <c r="J636" s="124"/>
    </row>
    <row r="637" customFormat="false" ht="12.75" hidden="false" customHeight="false" outlineLevel="0" collapsed="false">
      <c r="A637" s="10" t="s">
        <v>65</v>
      </c>
      <c r="B637" s="36" t="n">
        <v>0.01</v>
      </c>
      <c r="C637" s="18" t="n">
        <v>0</v>
      </c>
      <c r="D637" s="18" t="n">
        <v>0</v>
      </c>
      <c r="E637" s="15" t="n">
        <f aca="false">D637+C637+B637</f>
        <v>0.01</v>
      </c>
      <c r="F637" s="36" t="n">
        <v>0.01</v>
      </c>
      <c r="G637" s="18" t="n">
        <v>0</v>
      </c>
      <c r="H637" s="15" t="n">
        <v>0</v>
      </c>
      <c r="I637" s="15" t="n">
        <f aca="false">H637+G637+F637</f>
        <v>0.01</v>
      </c>
      <c r="J637" s="15" t="n">
        <f aca="false">I637+E637</f>
        <v>0.02</v>
      </c>
    </row>
    <row r="638" customFormat="false" ht="12.75" hidden="false" customHeight="false" outlineLevel="0" collapsed="false">
      <c r="A638" s="10" t="s">
        <v>66</v>
      </c>
      <c r="B638" s="36"/>
      <c r="C638" s="18" t="n">
        <v>0</v>
      </c>
      <c r="D638" s="18" t="n">
        <v>0</v>
      </c>
      <c r="E638" s="15" t="n">
        <f aca="false">D638+C638+B638</f>
        <v>0</v>
      </c>
      <c r="F638" s="36"/>
      <c r="G638" s="18" t="n">
        <v>0</v>
      </c>
      <c r="H638" s="15" t="n">
        <v>0</v>
      </c>
      <c r="I638" s="15" t="n">
        <f aca="false">H638+G638+F638</f>
        <v>0</v>
      </c>
      <c r="J638" s="15" t="n">
        <f aca="false">I638+E638</f>
        <v>0</v>
      </c>
    </row>
    <row r="639" customFormat="false" ht="12.75" hidden="false" customHeight="false" outlineLevel="0" collapsed="false">
      <c r="A639" s="10" t="s">
        <v>67</v>
      </c>
      <c r="B639" s="36"/>
      <c r="C639" s="18" t="n">
        <v>0</v>
      </c>
      <c r="D639" s="18" t="n">
        <v>0</v>
      </c>
      <c r="E639" s="15" t="n">
        <f aca="false">D639+C639+B639</f>
        <v>0</v>
      </c>
      <c r="F639" s="36"/>
      <c r="G639" s="18" t="n">
        <v>0</v>
      </c>
      <c r="H639" s="15" t="n">
        <v>0</v>
      </c>
      <c r="I639" s="15" t="n">
        <f aca="false">H639+G639+F639</f>
        <v>0</v>
      </c>
      <c r="J639" s="15" t="n">
        <f aca="false">I639+E639</f>
        <v>0</v>
      </c>
    </row>
    <row r="640" customFormat="false" ht="12.75" hidden="false" customHeight="false" outlineLevel="0" collapsed="false">
      <c r="A640" s="10" t="s">
        <v>68</v>
      </c>
      <c r="B640" s="18"/>
      <c r="C640" s="18" t="n">
        <v>0</v>
      </c>
      <c r="D640" s="18" t="n">
        <v>0</v>
      </c>
      <c r="E640" s="15" t="n">
        <f aca="false">D640+C640+B640</f>
        <v>0</v>
      </c>
      <c r="F640" s="36"/>
      <c r="G640" s="18" t="n">
        <v>0</v>
      </c>
      <c r="H640" s="15" t="n">
        <v>0</v>
      </c>
      <c r="I640" s="15" t="n">
        <f aca="false">H640+G640+F640</f>
        <v>0</v>
      </c>
      <c r="J640" s="15" t="n">
        <f aca="false">I640+E640</f>
        <v>0</v>
      </c>
    </row>
    <row r="641" customFormat="false" ht="12.75" hidden="false" customHeight="false" outlineLevel="0" collapsed="false">
      <c r="A641" s="10" t="s">
        <v>69</v>
      </c>
      <c r="B641" s="18"/>
      <c r="C641" s="18"/>
      <c r="D641" s="18"/>
      <c r="E641" s="15" t="n">
        <f aca="false">D641+C641+B641</f>
        <v>0</v>
      </c>
      <c r="F641" s="36"/>
      <c r="G641" s="18"/>
      <c r="H641" s="15"/>
      <c r="I641" s="15" t="n">
        <f aca="false">H641+G641+F641</f>
        <v>0</v>
      </c>
      <c r="J641" s="15" t="n">
        <f aca="false">I641+E641</f>
        <v>0</v>
      </c>
    </row>
    <row r="642" customFormat="false" ht="12.75" hidden="false" customHeight="false" outlineLevel="0" collapsed="false">
      <c r="A642" s="10" t="s">
        <v>70</v>
      </c>
      <c r="B642" s="18"/>
      <c r="C642" s="18" t="n">
        <v>0</v>
      </c>
      <c r="D642" s="18" t="n">
        <v>0</v>
      </c>
      <c r="E642" s="15" t="n">
        <f aca="false">D642+C642+B642</f>
        <v>0</v>
      </c>
      <c r="F642" s="36"/>
      <c r="G642" s="18" t="n">
        <v>0</v>
      </c>
      <c r="H642" s="15" t="n">
        <v>0</v>
      </c>
      <c r="I642" s="15" t="n">
        <f aca="false">H642+G642+F642</f>
        <v>0</v>
      </c>
      <c r="J642" s="15" t="n">
        <f aca="false">I642+E642</f>
        <v>0</v>
      </c>
    </row>
    <row r="643" customFormat="false" ht="12.75" hidden="false" customHeight="false" outlineLevel="0" collapsed="false">
      <c r="A643" s="10" t="s">
        <v>71</v>
      </c>
      <c r="B643" s="18"/>
      <c r="C643" s="18"/>
      <c r="D643" s="18"/>
      <c r="E643" s="15" t="n">
        <f aca="false">D643+C643+B643</f>
        <v>0</v>
      </c>
      <c r="F643" s="36"/>
      <c r="G643" s="18"/>
      <c r="H643" s="15"/>
      <c r="I643" s="15" t="n">
        <f aca="false">H643+G643+F643</f>
        <v>0</v>
      </c>
      <c r="J643" s="15" t="n">
        <f aca="false">I643+E643</f>
        <v>0</v>
      </c>
    </row>
    <row r="644" customFormat="false" ht="12.75" hidden="false" customHeight="false" outlineLevel="0" collapsed="false">
      <c r="A644" s="10" t="s">
        <v>72</v>
      </c>
      <c r="B644" s="36" t="n">
        <v>2</v>
      </c>
      <c r="C644" s="18" t="n">
        <v>0</v>
      </c>
      <c r="D644" s="18" t="n">
        <v>0</v>
      </c>
      <c r="E644" s="15" t="n">
        <f aca="false">D644+C644+B644</f>
        <v>2</v>
      </c>
      <c r="F644" s="36"/>
      <c r="G644" s="18" t="n">
        <v>0</v>
      </c>
      <c r="H644" s="15" t="n">
        <v>0</v>
      </c>
      <c r="I644" s="15" t="n">
        <f aca="false">H644+G644+F644</f>
        <v>0</v>
      </c>
      <c r="J644" s="15" t="n">
        <f aca="false">I644+E644</f>
        <v>2</v>
      </c>
    </row>
    <row r="645" customFormat="false" ht="12.75" hidden="false" customHeight="false" outlineLevel="0" collapsed="false">
      <c r="A645" s="20" t="s">
        <v>73</v>
      </c>
      <c r="B645" s="38" t="n">
        <f aca="false">B644+B643+B642+B641+B640+B639+B638+B637</f>
        <v>2.01</v>
      </c>
      <c r="C645" s="25" t="n">
        <f aca="false">C644+C643+C642+C641+C640+C639+C638+C637</f>
        <v>0</v>
      </c>
      <c r="D645" s="25" t="n">
        <f aca="false">D644+D643+D642+D641+D640+D639+D638+D637</f>
        <v>0</v>
      </c>
      <c r="E645" s="25" t="n">
        <f aca="false">E644+E643+E642+E641+E640+E639+E638+E637</f>
        <v>2.01</v>
      </c>
      <c r="F645" s="38" t="n">
        <f aca="false">F644+F643+F642+F641+F640+F639+F638+F637</f>
        <v>0.01</v>
      </c>
      <c r="G645" s="25" t="n">
        <f aca="false">G644+G643+G642+G641+G640+G639+G638+G637</f>
        <v>0</v>
      </c>
      <c r="H645" s="25" t="n">
        <f aca="false">H644+H643+H642+H641+H640+H639+H638+H637</f>
        <v>0</v>
      </c>
      <c r="I645" s="25" t="n">
        <f aca="false">I644+I643+I642+I641+I640+I639+I638+I637</f>
        <v>0.01</v>
      </c>
      <c r="J645" s="25" t="n">
        <f aca="false">J644+J643+J642+J641+J640+J639+J638+J637</f>
        <v>2.02</v>
      </c>
    </row>
    <row r="646" customFormat="false" ht="12.75" hidden="false" customHeight="false" outlineLevel="0" collapsed="false">
      <c r="A646" s="16"/>
      <c r="B646" s="16"/>
      <c r="C646" s="16"/>
      <c r="D646" s="16"/>
      <c r="E646" s="16"/>
      <c r="F646" s="16"/>
      <c r="G646" s="16"/>
      <c r="H646" s="16"/>
      <c r="I646" s="16"/>
      <c r="J646" s="16"/>
    </row>
    <row r="647" customFormat="false" ht="12.75" hidden="false" customHeight="false" outlineLevel="0" collapsed="false">
      <c r="A647" s="111" t="s">
        <v>118</v>
      </c>
      <c r="B647" s="16"/>
      <c r="C647" s="16"/>
      <c r="D647" s="16"/>
      <c r="E647" s="16"/>
      <c r="F647" s="16"/>
      <c r="G647" s="16"/>
      <c r="H647" s="16"/>
      <c r="I647" s="16"/>
      <c r="J647" s="16"/>
    </row>
    <row r="648" customFormat="false" ht="12.75" hidden="false" customHeight="false" outlineLevel="0" collapsed="false">
      <c r="A648" s="34"/>
      <c r="B648" s="118"/>
      <c r="C648" s="119" t="s">
        <v>61</v>
      </c>
      <c r="D648" s="90"/>
      <c r="E648" s="120"/>
      <c r="F648" s="118"/>
      <c r="G648" s="91" t="s">
        <v>62</v>
      </c>
      <c r="H648" s="90"/>
      <c r="I648" s="120"/>
      <c r="J648" s="121" t="s">
        <v>35</v>
      </c>
    </row>
    <row r="649" customFormat="false" ht="12.75" hidden="false" customHeight="false" outlineLevel="0" collapsed="false">
      <c r="A649" s="36"/>
      <c r="B649" s="122" t="s">
        <v>36</v>
      </c>
      <c r="C649" s="123" t="s">
        <v>37</v>
      </c>
      <c r="D649" s="123" t="s">
        <v>37</v>
      </c>
      <c r="E649" s="123"/>
      <c r="F649" s="122" t="s">
        <v>36</v>
      </c>
      <c r="G649" s="123" t="s">
        <v>37</v>
      </c>
      <c r="H649" s="123" t="s">
        <v>37</v>
      </c>
      <c r="I649" s="123"/>
      <c r="J649" s="93" t="s">
        <v>100</v>
      </c>
    </row>
    <row r="650" customFormat="false" ht="12.75" hidden="false" customHeight="false" outlineLevel="0" collapsed="false">
      <c r="A650" s="36"/>
      <c r="B650" s="97" t="s">
        <v>39</v>
      </c>
      <c r="C650" s="93" t="s">
        <v>40</v>
      </c>
      <c r="D650" s="93" t="s">
        <v>41</v>
      </c>
      <c r="E650" s="18" t="s">
        <v>6</v>
      </c>
      <c r="F650" s="97" t="s">
        <v>39</v>
      </c>
      <c r="G650" s="93" t="s">
        <v>40</v>
      </c>
      <c r="H650" s="93" t="s">
        <v>41</v>
      </c>
      <c r="I650" s="18" t="s">
        <v>6</v>
      </c>
      <c r="J650" s="93" t="s">
        <v>64</v>
      </c>
    </row>
    <row r="651" customFormat="false" ht="12.75" hidden="false" customHeight="false" outlineLevel="0" collapsed="false">
      <c r="A651" s="21"/>
      <c r="B651" s="100"/>
      <c r="C651" s="124"/>
      <c r="D651" s="124"/>
      <c r="E651" s="125"/>
      <c r="F651" s="100"/>
      <c r="G651" s="124"/>
      <c r="H651" s="124"/>
      <c r="I651" s="125"/>
      <c r="J651" s="124"/>
    </row>
    <row r="652" customFormat="false" ht="12.75" hidden="false" customHeight="false" outlineLevel="0" collapsed="false">
      <c r="A652" s="10" t="s">
        <v>65</v>
      </c>
      <c r="B652" s="36" t="n">
        <v>0.01</v>
      </c>
      <c r="C652" s="18" t="n">
        <v>0</v>
      </c>
      <c r="D652" s="18" t="n">
        <v>0</v>
      </c>
      <c r="E652" s="15" t="n">
        <f aca="false">D652+C652+B652</f>
        <v>0.01</v>
      </c>
      <c r="F652" s="36" t="n">
        <v>0.01</v>
      </c>
      <c r="G652" s="18" t="n">
        <v>0</v>
      </c>
      <c r="H652" s="15" t="n">
        <v>0</v>
      </c>
      <c r="I652" s="15" t="n">
        <f aca="false">H652+G652+F652</f>
        <v>0.01</v>
      </c>
      <c r="J652" s="15" t="n">
        <f aca="false">I652+E652</f>
        <v>0.02</v>
      </c>
    </row>
    <row r="653" customFormat="false" ht="12.75" hidden="false" customHeight="false" outlineLevel="0" collapsed="false">
      <c r="A653" s="10" t="s">
        <v>66</v>
      </c>
      <c r="B653" s="36" t="n">
        <v>0.01</v>
      </c>
      <c r="C653" s="18" t="n">
        <v>0</v>
      </c>
      <c r="D653" s="18" t="n">
        <v>0</v>
      </c>
      <c r="E653" s="15" t="n">
        <f aca="false">D653+C653+B653</f>
        <v>0.01</v>
      </c>
      <c r="F653" s="36" t="n">
        <v>0.01</v>
      </c>
      <c r="G653" s="18" t="n">
        <v>0</v>
      </c>
      <c r="H653" s="15" t="n">
        <v>0</v>
      </c>
      <c r="I653" s="15" t="n">
        <f aca="false">H653+G653+F653</f>
        <v>0.01</v>
      </c>
      <c r="J653" s="15" t="n">
        <f aca="false">I653+E653</f>
        <v>0.02</v>
      </c>
    </row>
    <row r="654" customFormat="false" ht="12.75" hidden="false" customHeight="false" outlineLevel="0" collapsed="false">
      <c r="A654" s="10" t="s">
        <v>67</v>
      </c>
      <c r="B654" s="36" t="n">
        <v>0</v>
      </c>
      <c r="C654" s="18" t="n">
        <v>0</v>
      </c>
      <c r="D654" s="18" t="n">
        <v>0</v>
      </c>
      <c r="E654" s="15" t="n">
        <f aca="false">D654+C654+B654</f>
        <v>0</v>
      </c>
      <c r="F654" s="36" t="n">
        <v>0</v>
      </c>
      <c r="G654" s="18" t="n">
        <v>0</v>
      </c>
      <c r="H654" s="15" t="n">
        <v>0</v>
      </c>
      <c r="I654" s="15" t="n">
        <f aca="false">H654+G654+F654</f>
        <v>0</v>
      </c>
      <c r="J654" s="15" t="n">
        <f aca="false">I654+E654</f>
        <v>0</v>
      </c>
    </row>
    <row r="655" customFormat="false" ht="12.75" hidden="false" customHeight="false" outlineLevel="0" collapsed="false">
      <c r="A655" s="10" t="s">
        <v>68</v>
      </c>
      <c r="B655" s="36" t="n">
        <v>0</v>
      </c>
      <c r="C655" s="18" t="n">
        <v>0</v>
      </c>
      <c r="D655" s="18" t="n">
        <v>0</v>
      </c>
      <c r="E655" s="15" t="n">
        <f aca="false">D655+C655+B655</f>
        <v>0</v>
      </c>
      <c r="F655" s="36" t="n">
        <v>0</v>
      </c>
      <c r="G655" s="18" t="n">
        <v>0</v>
      </c>
      <c r="H655" s="15" t="n">
        <v>0</v>
      </c>
      <c r="I655" s="15" t="n">
        <f aca="false">H655+G655+F655</f>
        <v>0</v>
      </c>
      <c r="J655" s="15" t="n">
        <f aca="false">I655+E655</f>
        <v>0</v>
      </c>
    </row>
    <row r="656" customFormat="false" ht="12.75" hidden="false" customHeight="false" outlineLevel="0" collapsed="false">
      <c r="A656" s="10" t="s">
        <v>69</v>
      </c>
      <c r="B656" s="36"/>
      <c r="C656" s="18"/>
      <c r="D656" s="18"/>
      <c r="E656" s="15" t="n">
        <f aca="false">D656+C656+B656</f>
        <v>0</v>
      </c>
      <c r="F656" s="36"/>
      <c r="G656" s="18"/>
      <c r="H656" s="15"/>
      <c r="I656" s="15" t="n">
        <f aca="false">H656+G656+F656</f>
        <v>0</v>
      </c>
      <c r="J656" s="15" t="n">
        <f aca="false">I656+E656</f>
        <v>0</v>
      </c>
    </row>
    <row r="657" customFormat="false" ht="12.75" hidden="false" customHeight="false" outlineLevel="0" collapsed="false">
      <c r="A657" s="10" t="s">
        <v>70</v>
      </c>
      <c r="B657" s="36" t="n">
        <v>0</v>
      </c>
      <c r="C657" s="18" t="n">
        <v>0</v>
      </c>
      <c r="D657" s="18" t="n">
        <v>0</v>
      </c>
      <c r="E657" s="15" t="n">
        <f aca="false">D657+C657+B657</f>
        <v>0</v>
      </c>
      <c r="F657" s="36" t="n">
        <v>0</v>
      </c>
      <c r="G657" s="18" t="n">
        <v>0</v>
      </c>
      <c r="H657" s="15" t="n">
        <v>0</v>
      </c>
      <c r="I657" s="15" t="n">
        <f aca="false">H657+G657+F657</f>
        <v>0</v>
      </c>
      <c r="J657" s="15" t="n">
        <f aca="false">I657+E657</f>
        <v>0</v>
      </c>
    </row>
    <row r="658" customFormat="false" ht="12.75" hidden="false" customHeight="false" outlineLevel="0" collapsed="false">
      <c r="A658" s="10" t="s">
        <v>71</v>
      </c>
      <c r="B658" s="36"/>
      <c r="C658" s="18"/>
      <c r="D658" s="18"/>
      <c r="E658" s="15" t="n">
        <f aca="false">D658+C658+B658</f>
        <v>0</v>
      </c>
      <c r="F658" s="36"/>
      <c r="G658" s="18"/>
      <c r="H658" s="15"/>
      <c r="I658" s="15" t="n">
        <f aca="false">H658+G658+F658</f>
        <v>0</v>
      </c>
      <c r="J658" s="15" t="n">
        <f aca="false">I658+E658</f>
        <v>0</v>
      </c>
    </row>
    <row r="659" customFormat="false" ht="12.75" hidden="false" customHeight="false" outlineLevel="0" collapsed="false">
      <c r="A659" s="10" t="s">
        <v>72</v>
      </c>
      <c r="B659" s="36" t="n">
        <v>0</v>
      </c>
      <c r="C659" s="18" t="n">
        <v>0</v>
      </c>
      <c r="D659" s="18" t="n">
        <v>0</v>
      </c>
      <c r="E659" s="15" t="n">
        <f aca="false">D659+C659+B659</f>
        <v>0</v>
      </c>
      <c r="F659" s="36" t="n">
        <v>0</v>
      </c>
      <c r="G659" s="18" t="n">
        <v>0</v>
      </c>
      <c r="H659" s="15" t="n">
        <v>0</v>
      </c>
      <c r="I659" s="15" t="n">
        <f aca="false">H659+G659+F659</f>
        <v>0</v>
      </c>
      <c r="J659" s="15" t="n">
        <f aca="false">I659+E659</f>
        <v>0</v>
      </c>
    </row>
    <row r="660" customFormat="false" ht="12.75" hidden="false" customHeight="false" outlineLevel="0" collapsed="false">
      <c r="A660" s="20" t="s">
        <v>73</v>
      </c>
      <c r="B660" s="38" t="n">
        <f aca="false">B659+B658+B657+B656+B655+B654+B653+B652</f>
        <v>0.02</v>
      </c>
      <c r="C660" s="25" t="n">
        <f aca="false">C659+C658+C657+C656+C655+C654+C653+C652</f>
        <v>0</v>
      </c>
      <c r="D660" s="25" t="n">
        <f aca="false">D659+D658+D657+D656+D655+D654+D653+D652</f>
        <v>0</v>
      </c>
      <c r="E660" s="25" t="n">
        <f aca="false">E659+E658+E657+E656+E655+E654+E653+E652</f>
        <v>0.02</v>
      </c>
      <c r="F660" s="38" t="n">
        <f aca="false">F659+F658+F657+F656+F655+F654+F653+F652</f>
        <v>0.02</v>
      </c>
      <c r="G660" s="25" t="n">
        <f aca="false">G659+G658+G657+G656+G655+G654+G653+G652</f>
        <v>0</v>
      </c>
      <c r="H660" s="25" t="n">
        <f aca="false">H659+H658+H657+H656+H655+H654+H653+H652</f>
        <v>0</v>
      </c>
      <c r="I660" s="25" t="n">
        <f aca="false">I659+I658+I657+I656+I655+I654+I653+I652</f>
        <v>0.02</v>
      </c>
      <c r="J660" s="25" t="n">
        <f aca="false">J659+J658+J657+J656+J655+J654+J653+J652</f>
        <v>0.04</v>
      </c>
    </row>
    <row r="661" customFormat="false" ht="12.75" hidden="false" customHeight="false" outlineLevel="0" collapsed="false">
      <c r="A661" s="16"/>
      <c r="B661" s="16"/>
      <c r="C661" s="16"/>
      <c r="D661" s="16"/>
      <c r="E661" s="16"/>
      <c r="F661" s="16"/>
      <c r="G661" s="16"/>
      <c r="H661" s="16"/>
      <c r="I661" s="16"/>
      <c r="J661" s="16"/>
    </row>
    <row r="662" customFormat="false" ht="12.75" hidden="false" customHeight="false" outlineLevel="0" collapsed="false">
      <c r="A662" s="111" t="s">
        <v>119</v>
      </c>
      <c r="B662" s="16"/>
      <c r="C662" s="16"/>
      <c r="D662" s="16"/>
      <c r="E662" s="16"/>
      <c r="F662" s="16"/>
      <c r="G662" s="16"/>
      <c r="H662" s="16"/>
      <c r="I662" s="16"/>
      <c r="J662" s="16"/>
    </row>
    <row r="663" customFormat="false" ht="12.75" hidden="false" customHeight="false" outlineLevel="0" collapsed="false">
      <c r="A663" s="34"/>
      <c r="B663" s="118"/>
      <c r="C663" s="119" t="s">
        <v>61</v>
      </c>
      <c r="D663" s="90"/>
      <c r="E663" s="120"/>
      <c r="F663" s="118"/>
      <c r="G663" s="91" t="s">
        <v>62</v>
      </c>
      <c r="H663" s="90"/>
      <c r="I663" s="120"/>
      <c r="J663" s="121" t="s">
        <v>35</v>
      </c>
    </row>
    <row r="664" customFormat="false" ht="12.75" hidden="false" customHeight="false" outlineLevel="0" collapsed="false">
      <c r="A664" s="36"/>
      <c r="B664" s="122" t="s">
        <v>36</v>
      </c>
      <c r="C664" s="123" t="s">
        <v>37</v>
      </c>
      <c r="D664" s="123" t="s">
        <v>37</v>
      </c>
      <c r="E664" s="123"/>
      <c r="F664" s="122" t="s">
        <v>36</v>
      </c>
      <c r="G664" s="123" t="s">
        <v>37</v>
      </c>
      <c r="H664" s="123" t="s">
        <v>37</v>
      </c>
      <c r="I664" s="123"/>
      <c r="J664" s="93" t="s">
        <v>100</v>
      </c>
    </row>
    <row r="665" customFormat="false" ht="12.75" hidden="false" customHeight="false" outlineLevel="0" collapsed="false">
      <c r="A665" s="36"/>
      <c r="B665" s="97" t="s">
        <v>39</v>
      </c>
      <c r="C665" s="93" t="s">
        <v>40</v>
      </c>
      <c r="D665" s="93" t="s">
        <v>41</v>
      </c>
      <c r="E665" s="18" t="s">
        <v>6</v>
      </c>
      <c r="F665" s="97" t="s">
        <v>39</v>
      </c>
      <c r="G665" s="93" t="s">
        <v>40</v>
      </c>
      <c r="H665" s="93" t="s">
        <v>41</v>
      </c>
      <c r="I665" s="18" t="s">
        <v>6</v>
      </c>
      <c r="J665" s="93" t="s">
        <v>64</v>
      </c>
    </row>
    <row r="666" customFormat="false" ht="12.75" hidden="false" customHeight="false" outlineLevel="0" collapsed="false">
      <c r="A666" s="21"/>
      <c r="B666" s="100"/>
      <c r="C666" s="124"/>
      <c r="D666" s="124"/>
      <c r="E666" s="125"/>
      <c r="F666" s="100"/>
      <c r="G666" s="124"/>
      <c r="H666" s="124"/>
      <c r="I666" s="125"/>
      <c r="J666" s="124"/>
    </row>
    <row r="667" customFormat="false" ht="12.75" hidden="false" customHeight="false" outlineLevel="0" collapsed="false">
      <c r="A667" s="10" t="s">
        <v>65</v>
      </c>
      <c r="B667" s="36" t="n">
        <v>0.01</v>
      </c>
      <c r="C667" s="18" t="n">
        <v>0</v>
      </c>
      <c r="D667" s="18" t="n">
        <v>0</v>
      </c>
      <c r="E667" s="15" t="n">
        <f aca="false">D667+C667+B667</f>
        <v>0.01</v>
      </c>
      <c r="F667" s="36" t="n">
        <v>0.01</v>
      </c>
      <c r="G667" s="18" t="n">
        <v>0</v>
      </c>
      <c r="H667" s="15" t="n">
        <v>0</v>
      </c>
      <c r="I667" s="15" t="n">
        <f aca="false">H667+G667+F667</f>
        <v>0.01</v>
      </c>
      <c r="J667" s="15" t="n">
        <f aca="false">I667+E667</f>
        <v>0.02</v>
      </c>
    </row>
    <row r="668" customFormat="false" ht="12.75" hidden="false" customHeight="false" outlineLevel="0" collapsed="false">
      <c r="A668" s="10" t="s">
        <v>66</v>
      </c>
      <c r="B668" s="36"/>
      <c r="C668" s="18" t="n">
        <v>0</v>
      </c>
      <c r="D668" s="18" t="n">
        <v>0</v>
      </c>
      <c r="E668" s="15" t="n">
        <f aca="false">D668+C668+B668</f>
        <v>0</v>
      </c>
      <c r="F668" s="36" t="n">
        <v>119</v>
      </c>
      <c r="G668" s="18" t="n">
        <v>0</v>
      </c>
      <c r="H668" s="15" t="n">
        <v>0</v>
      </c>
      <c r="I668" s="15" t="n">
        <f aca="false">H668+G668+F668</f>
        <v>119</v>
      </c>
      <c r="J668" s="15" t="n">
        <f aca="false">I668+E668</f>
        <v>119</v>
      </c>
    </row>
    <row r="669" customFormat="false" ht="12.75" hidden="false" customHeight="false" outlineLevel="0" collapsed="false">
      <c r="A669" s="10" t="s">
        <v>67</v>
      </c>
      <c r="B669" s="36"/>
      <c r="C669" s="18" t="n">
        <v>0</v>
      </c>
      <c r="D669" s="18" t="n">
        <v>0</v>
      </c>
      <c r="E669" s="15" t="n">
        <f aca="false">D669+C669+B669</f>
        <v>0</v>
      </c>
      <c r="F669" s="36" t="n">
        <v>34</v>
      </c>
      <c r="G669" s="18" t="n">
        <v>0</v>
      </c>
      <c r="H669" s="15" t="n">
        <v>0</v>
      </c>
      <c r="I669" s="15" t="n">
        <f aca="false">H669+G669+F669</f>
        <v>34</v>
      </c>
      <c r="J669" s="15" t="n">
        <f aca="false">I669+E669</f>
        <v>34</v>
      </c>
    </row>
    <row r="670" customFormat="false" ht="12.75" hidden="false" customHeight="false" outlineLevel="0" collapsed="false">
      <c r="A670" s="10" t="s">
        <v>68</v>
      </c>
      <c r="B670" s="36"/>
      <c r="C670" s="18" t="n">
        <v>0</v>
      </c>
      <c r="D670" s="18" t="n">
        <v>0</v>
      </c>
      <c r="E670" s="15" t="n">
        <f aca="false">D670+C670+B670</f>
        <v>0</v>
      </c>
      <c r="F670" s="36"/>
      <c r="G670" s="18" t="n">
        <v>0</v>
      </c>
      <c r="H670" s="15" t="n">
        <v>0</v>
      </c>
      <c r="I670" s="15" t="n">
        <f aca="false">H670+G670+F670</f>
        <v>0</v>
      </c>
      <c r="J670" s="15" t="n">
        <f aca="false">I670+E670</f>
        <v>0</v>
      </c>
    </row>
    <row r="671" customFormat="false" ht="12.75" hidden="false" customHeight="false" outlineLevel="0" collapsed="false">
      <c r="A671" s="10" t="s">
        <v>69</v>
      </c>
      <c r="B671" s="36"/>
      <c r="C671" s="18"/>
      <c r="D671" s="18"/>
      <c r="E671" s="15" t="n">
        <f aca="false">D671+C671+B671</f>
        <v>0</v>
      </c>
      <c r="F671" s="36"/>
      <c r="G671" s="18"/>
      <c r="H671" s="15"/>
      <c r="I671" s="15" t="n">
        <f aca="false">H671+G671+F671</f>
        <v>0</v>
      </c>
      <c r="J671" s="15" t="n">
        <f aca="false">I671+E671</f>
        <v>0</v>
      </c>
    </row>
    <row r="672" customFormat="false" ht="12.75" hidden="false" customHeight="false" outlineLevel="0" collapsed="false">
      <c r="A672" s="10" t="s">
        <v>70</v>
      </c>
      <c r="B672" s="36"/>
      <c r="C672" s="18" t="n">
        <v>0</v>
      </c>
      <c r="D672" s="18" t="n">
        <v>0</v>
      </c>
      <c r="E672" s="15" t="n">
        <f aca="false">D672+C672+B672</f>
        <v>0</v>
      </c>
      <c r="F672" s="36"/>
      <c r="G672" s="18" t="n">
        <v>0</v>
      </c>
      <c r="H672" s="15" t="n">
        <v>0</v>
      </c>
      <c r="I672" s="15" t="n">
        <f aca="false">H672+G672+F672</f>
        <v>0</v>
      </c>
      <c r="J672" s="15" t="n">
        <f aca="false">I672+E672</f>
        <v>0</v>
      </c>
    </row>
    <row r="673" customFormat="false" ht="12.75" hidden="false" customHeight="false" outlineLevel="0" collapsed="false">
      <c r="A673" s="10" t="s">
        <v>71</v>
      </c>
      <c r="B673" s="36"/>
      <c r="C673" s="18"/>
      <c r="D673" s="18"/>
      <c r="E673" s="15" t="n">
        <f aca="false">D673+C673+B673</f>
        <v>0</v>
      </c>
      <c r="F673" s="36"/>
      <c r="G673" s="18"/>
      <c r="H673" s="15"/>
      <c r="I673" s="15" t="n">
        <f aca="false">H673+G673+F673</f>
        <v>0</v>
      </c>
      <c r="J673" s="15" t="n">
        <f aca="false">I673+E673</f>
        <v>0</v>
      </c>
    </row>
    <row r="674" customFormat="false" ht="12.75" hidden="false" customHeight="false" outlineLevel="0" collapsed="false">
      <c r="A674" s="10" t="s">
        <v>72</v>
      </c>
      <c r="B674" s="36" t="n">
        <v>10</v>
      </c>
      <c r="C674" s="18" t="n">
        <v>0</v>
      </c>
      <c r="D674" s="18" t="n">
        <v>0</v>
      </c>
      <c r="E674" s="15" t="n">
        <f aca="false">D674+C674+B674</f>
        <v>10</v>
      </c>
      <c r="F674" s="36" t="n">
        <v>106</v>
      </c>
      <c r="G674" s="18" t="n">
        <v>0</v>
      </c>
      <c r="H674" s="15" t="n">
        <v>0</v>
      </c>
      <c r="I674" s="15" t="n">
        <f aca="false">H674+G674+F674</f>
        <v>106</v>
      </c>
      <c r="J674" s="15" t="n">
        <f aca="false">I674+E674</f>
        <v>116</v>
      </c>
    </row>
    <row r="675" customFormat="false" ht="12.75" hidden="false" customHeight="false" outlineLevel="0" collapsed="false">
      <c r="A675" s="20" t="s">
        <v>73</v>
      </c>
      <c r="B675" s="38" t="n">
        <f aca="false">B674+B673+B672+B671+B670+B669+B668+B667</f>
        <v>10.01</v>
      </c>
      <c r="C675" s="25" t="n">
        <f aca="false">C674+C673+C672+C671+C670+C669+C668+C667</f>
        <v>0</v>
      </c>
      <c r="D675" s="25" t="n">
        <f aca="false">D674+D673+D672+D671+D670+D669+D668+D667</f>
        <v>0</v>
      </c>
      <c r="E675" s="25" t="n">
        <f aca="false">E674+E673+E672+E671+E670+E669+E668+E667</f>
        <v>10.01</v>
      </c>
      <c r="F675" s="38" t="n">
        <f aca="false">F674+F673+F672+F671+F670+F669+F668+F667</f>
        <v>259.01</v>
      </c>
      <c r="G675" s="25" t="n">
        <f aca="false">G674+G673+G672+G671+G670+G669+G668+G667</f>
        <v>0</v>
      </c>
      <c r="H675" s="25" t="n">
        <f aca="false">H674+H673+H672+H671+H670+H669+H668+H667</f>
        <v>0</v>
      </c>
      <c r="I675" s="25" t="n">
        <f aca="false">I674+I673+I672+I671+I670+I669+I668+I667</f>
        <v>259.01</v>
      </c>
      <c r="J675" s="25" t="n">
        <f aca="false">J674+J673+J672+J671+J670+J669+J668+J667</f>
        <v>269.02</v>
      </c>
    </row>
    <row r="676" customFormat="false" ht="12.75" hidden="false" customHeight="false" outlineLevel="0" collapsed="false">
      <c r="A676" s="16"/>
      <c r="B676" s="16"/>
      <c r="C676" s="16"/>
      <c r="D676" s="16"/>
      <c r="E676" s="16"/>
      <c r="F676" s="16"/>
      <c r="G676" s="16"/>
      <c r="H676" s="16"/>
      <c r="I676" s="16"/>
      <c r="J676" s="16"/>
    </row>
    <row r="677" customFormat="false" ht="12.75" hidden="false" customHeight="false" outlineLevel="0" collapsed="false">
      <c r="A677" s="111" t="s">
        <v>120</v>
      </c>
      <c r="B677" s="16"/>
      <c r="C677" s="16"/>
      <c r="D677" s="16"/>
      <c r="E677" s="16"/>
      <c r="F677" s="16"/>
      <c r="G677" s="16"/>
      <c r="H677" s="16"/>
      <c r="I677" s="16"/>
      <c r="J677" s="16"/>
    </row>
    <row r="678" customFormat="false" ht="12.75" hidden="false" customHeight="false" outlineLevel="0" collapsed="false">
      <c r="A678" s="34"/>
      <c r="B678" s="118"/>
      <c r="C678" s="119" t="s">
        <v>61</v>
      </c>
      <c r="D678" s="90"/>
      <c r="E678" s="120"/>
      <c r="F678" s="118"/>
      <c r="G678" s="91" t="s">
        <v>62</v>
      </c>
      <c r="H678" s="90"/>
      <c r="I678" s="120"/>
      <c r="J678" s="121" t="s">
        <v>35</v>
      </c>
    </row>
    <row r="679" customFormat="false" ht="12.75" hidden="false" customHeight="false" outlineLevel="0" collapsed="false">
      <c r="A679" s="36"/>
      <c r="B679" s="122" t="s">
        <v>36</v>
      </c>
      <c r="C679" s="123" t="s">
        <v>37</v>
      </c>
      <c r="D679" s="123" t="s">
        <v>37</v>
      </c>
      <c r="E679" s="123"/>
      <c r="F679" s="122" t="s">
        <v>36</v>
      </c>
      <c r="G679" s="123" t="s">
        <v>37</v>
      </c>
      <c r="H679" s="123" t="s">
        <v>37</v>
      </c>
      <c r="I679" s="123"/>
      <c r="J679" s="93" t="s">
        <v>100</v>
      </c>
    </row>
    <row r="680" customFormat="false" ht="12.75" hidden="false" customHeight="false" outlineLevel="0" collapsed="false">
      <c r="A680" s="36"/>
      <c r="B680" s="97" t="s">
        <v>39</v>
      </c>
      <c r="C680" s="93" t="s">
        <v>40</v>
      </c>
      <c r="D680" s="93" t="s">
        <v>41</v>
      </c>
      <c r="E680" s="18" t="s">
        <v>6</v>
      </c>
      <c r="F680" s="97" t="s">
        <v>39</v>
      </c>
      <c r="G680" s="93" t="s">
        <v>40</v>
      </c>
      <c r="H680" s="93" t="s">
        <v>41</v>
      </c>
      <c r="I680" s="18" t="s">
        <v>6</v>
      </c>
      <c r="J680" s="93" t="s">
        <v>64</v>
      </c>
    </row>
    <row r="681" customFormat="false" ht="12.75" hidden="false" customHeight="false" outlineLevel="0" collapsed="false">
      <c r="A681" s="21"/>
      <c r="B681" s="100"/>
      <c r="C681" s="124"/>
      <c r="D681" s="124"/>
      <c r="E681" s="125"/>
      <c r="F681" s="100"/>
      <c r="G681" s="124"/>
      <c r="H681" s="124"/>
      <c r="I681" s="125"/>
      <c r="J681" s="124"/>
    </row>
    <row r="682" customFormat="false" ht="12.75" hidden="false" customHeight="false" outlineLevel="0" collapsed="false">
      <c r="A682" s="10" t="s">
        <v>65</v>
      </c>
      <c r="B682" s="36" t="n">
        <v>90</v>
      </c>
      <c r="C682" s="18" t="n">
        <v>0</v>
      </c>
      <c r="D682" s="18" t="n">
        <v>0</v>
      </c>
      <c r="E682" s="15" t="n">
        <f aca="false">D682+C682+B682</f>
        <v>90</v>
      </c>
      <c r="F682" s="36"/>
      <c r="G682" s="18" t="n">
        <v>0</v>
      </c>
      <c r="H682" s="15" t="n">
        <v>0</v>
      </c>
      <c r="I682" s="15" t="n">
        <f aca="false">H682+G682+F682</f>
        <v>0</v>
      </c>
      <c r="J682" s="15" t="n">
        <f aca="false">I682+E682</f>
        <v>90</v>
      </c>
    </row>
    <row r="683" customFormat="false" ht="12.75" hidden="false" customHeight="false" outlineLevel="0" collapsed="false">
      <c r="A683" s="10" t="s">
        <v>66</v>
      </c>
      <c r="B683" s="36" t="n">
        <v>58662</v>
      </c>
      <c r="C683" s="18" t="n">
        <v>0</v>
      </c>
      <c r="D683" s="18" t="n">
        <v>0</v>
      </c>
      <c r="E683" s="15" t="n">
        <f aca="false">D683+C683+B683</f>
        <v>58662</v>
      </c>
      <c r="F683" s="36" t="n">
        <v>7154</v>
      </c>
      <c r="G683" s="18" t="n">
        <v>0</v>
      </c>
      <c r="H683" s="15" t="n">
        <v>0</v>
      </c>
      <c r="I683" s="15" t="n">
        <f aca="false">H683+G683+F683</f>
        <v>7154</v>
      </c>
      <c r="J683" s="15" t="n">
        <f aca="false">I683+E683</f>
        <v>65816</v>
      </c>
    </row>
    <row r="684" customFormat="false" ht="12.75" hidden="false" customHeight="false" outlineLevel="0" collapsed="false">
      <c r="A684" s="10" t="s">
        <v>67</v>
      </c>
      <c r="B684" s="36" t="n">
        <v>48114</v>
      </c>
      <c r="C684" s="18" t="n">
        <v>0</v>
      </c>
      <c r="D684" s="18" t="n">
        <v>0</v>
      </c>
      <c r="E684" s="15" t="n">
        <f aca="false">D684+C684+B684</f>
        <v>48114</v>
      </c>
      <c r="F684" s="36" t="n">
        <v>11226</v>
      </c>
      <c r="G684" s="18" t="n">
        <v>0</v>
      </c>
      <c r="H684" s="15" t="n">
        <v>0</v>
      </c>
      <c r="I684" s="15" t="n">
        <f aca="false">H684+G684+F684</f>
        <v>11226</v>
      </c>
      <c r="J684" s="15" t="n">
        <f aca="false">I684+E684</f>
        <v>59340</v>
      </c>
    </row>
    <row r="685" customFormat="false" ht="12.75" hidden="false" customHeight="false" outlineLevel="0" collapsed="false">
      <c r="A685" s="10" t="s">
        <v>68</v>
      </c>
      <c r="B685" s="36" t="n">
        <v>3542</v>
      </c>
      <c r="C685" s="18" t="n">
        <v>0</v>
      </c>
      <c r="D685" s="18" t="n">
        <v>0</v>
      </c>
      <c r="E685" s="15" t="n">
        <f aca="false">D685+C685+B685</f>
        <v>3542</v>
      </c>
      <c r="F685" s="36" t="n">
        <v>425</v>
      </c>
      <c r="G685" s="18" t="n">
        <v>0</v>
      </c>
      <c r="H685" s="15" t="n">
        <v>0</v>
      </c>
      <c r="I685" s="15" t="n">
        <f aca="false">H685+G685+F685</f>
        <v>425</v>
      </c>
      <c r="J685" s="15" t="n">
        <f aca="false">I685+E685</f>
        <v>3967</v>
      </c>
    </row>
    <row r="686" customFormat="false" ht="12.75" hidden="false" customHeight="false" outlineLevel="0" collapsed="false">
      <c r="A686" s="10" t="s">
        <v>69</v>
      </c>
      <c r="B686" s="36" t="n">
        <v>17144</v>
      </c>
      <c r="C686" s="18" t="n">
        <v>0</v>
      </c>
      <c r="D686" s="18" t="n">
        <v>0</v>
      </c>
      <c r="E686" s="15" t="n">
        <f aca="false">D686+C686+B686</f>
        <v>17144</v>
      </c>
      <c r="F686" s="36" t="n">
        <v>624</v>
      </c>
      <c r="G686" s="18" t="n">
        <v>0</v>
      </c>
      <c r="H686" s="15" t="n">
        <v>0</v>
      </c>
      <c r="I686" s="15" t="n">
        <f aca="false">H686+G686+F686</f>
        <v>624</v>
      </c>
      <c r="J686" s="15" t="n">
        <f aca="false">I686+E686</f>
        <v>17768</v>
      </c>
    </row>
    <row r="687" customFormat="false" ht="12.75" hidden="false" customHeight="false" outlineLevel="0" collapsed="false">
      <c r="A687" s="10" t="s">
        <v>70</v>
      </c>
      <c r="B687" s="36" t="n">
        <v>2529</v>
      </c>
      <c r="C687" s="18" t="n">
        <v>0</v>
      </c>
      <c r="D687" s="18" t="n">
        <v>0</v>
      </c>
      <c r="E687" s="15" t="n">
        <f aca="false">D687+C687+B687</f>
        <v>2529</v>
      </c>
      <c r="F687" s="36" t="n">
        <v>496</v>
      </c>
      <c r="G687" s="18" t="n">
        <v>0</v>
      </c>
      <c r="H687" s="15" t="n">
        <v>0</v>
      </c>
      <c r="I687" s="15" t="n">
        <f aca="false">H687+G687+F687</f>
        <v>496</v>
      </c>
      <c r="J687" s="15" t="n">
        <f aca="false">I687+E687</f>
        <v>3025</v>
      </c>
    </row>
    <row r="688" customFormat="false" ht="12.75" hidden="false" customHeight="false" outlineLevel="0" collapsed="false">
      <c r="A688" s="10" t="s">
        <v>71</v>
      </c>
      <c r="B688" s="36" t="n">
        <v>6589</v>
      </c>
      <c r="C688" s="18"/>
      <c r="D688" s="18"/>
      <c r="E688" s="15" t="n">
        <f aca="false">D688+C688+B688</f>
        <v>6589</v>
      </c>
      <c r="F688" s="36" t="n">
        <v>912</v>
      </c>
      <c r="G688" s="18"/>
      <c r="H688" s="15"/>
      <c r="I688" s="15" t="n">
        <f aca="false">H688+G688+F688</f>
        <v>912</v>
      </c>
      <c r="J688" s="15" t="n">
        <f aca="false">I688+E688</f>
        <v>7501</v>
      </c>
    </row>
    <row r="689" customFormat="false" ht="12.75" hidden="false" customHeight="false" outlineLevel="0" collapsed="false">
      <c r="A689" s="10" t="s">
        <v>72</v>
      </c>
      <c r="B689" s="36" t="n">
        <v>143512</v>
      </c>
      <c r="C689" s="18" t="n">
        <v>0</v>
      </c>
      <c r="D689" s="18" t="n">
        <v>0</v>
      </c>
      <c r="E689" s="15" t="n">
        <f aca="false">D689+C689+B689</f>
        <v>143512</v>
      </c>
      <c r="F689" s="36" t="n">
        <v>20117</v>
      </c>
      <c r="G689" s="18" t="n">
        <v>0</v>
      </c>
      <c r="H689" s="15" t="n">
        <v>0</v>
      </c>
      <c r="I689" s="15" t="n">
        <f aca="false">H689+G689+F689</f>
        <v>20117</v>
      </c>
      <c r="J689" s="15" t="n">
        <f aca="false">I689+E689</f>
        <v>163629</v>
      </c>
    </row>
    <row r="690" customFormat="false" ht="12.75" hidden="false" customHeight="false" outlineLevel="0" collapsed="false">
      <c r="A690" s="20" t="s">
        <v>73</v>
      </c>
      <c r="B690" s="38" t="n">
        <f aca="false">B689+B688+B687+B686+B685+B684+B683+B682</f>
        <v>280182</v>
      </c>
      <c r="C690" s="25" t="n">
        <f aca="false">C689+C688+C687+C686+C685+C684+C683+C682</f>
        <v>0</v>
      </c>
      <c r="D690" s="25" t="n">
        <f aca="false">D689+D688+D687+D686+D685+D684+D683+D682</f>
        <v>0</v>
      </c>
      <c r="E690" s="25" t="n">
        <f aca="false">E689+E688+E687+E686+E685+E684+E683+E682</f>
        <v>280182</v>
      </c>
      <c r="F690" s="38" t="n">
        <f aca="false">F689+F688+F687+F686+F685+F684+F683+F682</f>
        <v>40954</v>
      </c>
      <c r="G690" s="25" t="n">
        <f aca="false">G689+G688+G687+G686+G685+G684+G683+G682</f>
        <v>0</v>
      </c>
      <c r="H690" s="25" t="n">
        <f aca="false">H689+H688+H687+H686+H685+H684+H683+H682</f>
        <v>0</v>
      </c>
      <c r="I690" s="25" t="n">
        <f aca="false">I689+I688+I687+I686+I685+I684+I683+I682</f>
        <v>40954</v>
      </c>
      <c r="J690" s="25" t="n">
        <f aca="false">J689+J688+J687+J686+J685+J684+J683+J682</f>
        <v>321136</v>
      </c>
    </row>
    <row r="691" customFormat="false" ht="12.75" hidden="false" customHeight="false" outlineLevel="0" collapsed="false">
      <c r="A691" s="16"/>
      <c r="B691" s="16"/>
      <c r="C691" s="16"/>
      <c r="D691" s="16"/>
      <c r="E691" s="16"/>
      <c r="F691" s="16"/>
      <c r="G691" s="16"/>
      <c r="H691" s="16"/>
      <c r="I691" s="16"/>
      <c r="J691" s="16"/>
    </row>
    <row r="692" customFormat="false" ht="12.75" hidden="false" customHeight="false" outlineLevel="0" collapsed="false">
      <c r="A692" s="111" t="s">
        <v>121</v>
      </c>
      <c r="B692" s="16"/>
      <c r="C692" s="16"/>
      <c r="D692" s="16"/>
      <c r="E692" s="16"/>
      <c r="F692" s="16"/>
      <c r="G692" s="16"/>
      <c r="H692" s="16"/>
      <c r="I692" s="16"/>
      <c r="J692" s="16"/>
    </row>
    <row r="693" customFormat="false" ht="12.75" hidden="false" customHeight="false" outlineLevel="0" collapsed="false">
      <c r="A693" s="34"/>
      <c r="B693" s="118"/>
      <c r="C693" s="119" t="s">
        <v>61</v>
      </c>
      <c r="D693" s="90"/>
      <c r="E693" s="120"/>
      <c r="F693" s="118"/>
      <c r="G693" s="91" t="s">
        <v>62</v>
      </c>
      <c r="H693" s="90"/>
      <c r="I693" s="120"/>
      <c r="J693" s="121" t="s">
        <v>35</v>
      </c>
    </row>
    <row r="694" customFormat="false" ht="12.75" hidden="false" customHeight="false" outlineLevel="0" collapsed="false">
      <c r="A694" s="36"/>
      <c r="B694" s="122" t="s">
        <v>36</v>
      </c>
      <c r="C694" s="123" t="s">
        <v>37</v>
      </c>
      <c r="D694" s="123" t="s">
        <v>37</v>
      </c>
      <c r="E694" s="123"/>
      <c r="F694" s="122" t="s">
        <v>36</v>
      </c>
      <c r="G694" s="123" t="s">
        <v>37</v>
      </c>
      <c r="H694" s="123" t="s">
        <v>37</v>
      </c>
      <c r="I694" s="123"/>
      <c r="J694" s="93" t="s">
        <v>100</v>
      </c>
    </row>
    <row r="695" customFormat="false" ht="12.75" hidden="false" customHeight="false" outlineLevel="0" collapsed="false">
      <c r="A695" s="36"/>
      <c r="B695" s="97" t="s">
        <v>39</v>
      </c>
      <c r="C695" s="93" t="s">
        <v>40</v>
      </c>
      <c r="D695" s="93" t="s">
        <v>41</v>
      </c>
      <c r="E695" s="18" t="s">
        <v>6</v>
      </c>
      <c r="F695" s="97" t="s">
        <v>39</v>
      </c>
      <c r="G695" s="93" t="s">
        <v>40</v>
      </c>
      <c r="H695" s="93" t="s">
        <v>41</v>
      </c>
      <c r="I695" s="18" t="s">
        <v>6</v>
      </c>
      <c r="J695" s="93" t="s">
        <v>64</v>
      </c>
    </row>
    <row r="696" customFormat="false" ht="12.75" hidden="false" customHeight="false" outlineLevel="0" collapsed="false">
      <c r="A696" s="21"/>
      <c r="B696" s="100"/>
      <c r="C696" s="124"/>
      <c r="D696" s="124"/>
      <c r="E696" s="125"/>
      <c r="F696" s="100"/>
      <c r="G696" s="124"/>
      <c r="H696" s="124"/>
      <c r="I696" s="125"/>
      <c r="J696" s="124"/>
    </row>
    <row r="697" customFormat="false" ht="12.75" hidden="false" customHeight="false" outlineLevel="0" collapsed="false">
      <c r="A697" s="10" t="s">
        <v>65</v>
      </c>
      <c r="B697" s="36" t="n">
        <v>42</v>
      </c>
      <c r="C697" s="18" t="n">
        <v>0</v>
      </c>
      <c r="D697" s="18" t="n">
        <v>0</v>
      </c>
      <c r="E697" s="15" t="n">
        <f aca="false">D697+C697+B697</f>
        <v>42</v>
      </c>
      <c r="F697" s="36"/>
      <c r="G697" s="18" t="n">
        <v>0</v>
      </c>
      <c r="H697" s="15" t="n">
        <v>0</v>
      </c>
      <c r="I697" s="15" t="n">
        <f aca="false">H697+G697+F697</f>
        <v>0</v>
      </c>
      <c r="J697" s="15" t="n">
        <f aca="false">I697+E697</f>
        <v>42</v>
      </c>
    </row>
    <row r="698" customFormat="false" ht="12.75" hidden="false" customHeight="false" outlineLevel="0" collapsed="false">
      <c r="A698" s="10" t="s">
        <v>66</v>
      </c>
      <c r="B698" s="36" t="n">
        <v>283</v>
      </c>
      <c r="C698" s="18" t="n">
        <v>0</v>
      </c>
      <c r="D698" s="18" t="n">
        <v>0</v>
      </c>
      <c r="E698" s="15" t="n">
        <f aca="false">D698+C698+B698</f>
        <v>283</v>
      </c>
      <c r="F698" s="36" t="n">
        <v>6</v>
      </c>
      <c r="G698" s="18" t="n">
        <v>0</v>
      </c>
      <c r="H698" s="15" t="n">
        <v>0</v>
      </c>
      <c r="I698" s="15" t="n">
        <f aca="false">H698+G698+F698</f>
        <v>6</v>
      </c>
      <c r="J698" s="15" t="n">
        <f aca="false">I698+E698</f>
        <v>289</v>
      </c>
    </row>
    <row r="699" customFormat="false" ht="12.75" hidden="false" customHeight="false" outlineLevel="0" collapsed="false">
      <c r="A699" s="10" t="s">
        <v>67</v>
      </c>
      <c r="B699" s="36" t="n">
        <v>115</v>
      </c>
      <c r="C699" s="18" t="n">
        <v>0</v>
      </c>
      <c r="D699" s="18" t="n">
        <v>0</v>
      </c>
      <c r="E699" s="15" t="n">
        <f aca="false">D699+C699+B699</f>
        <v>115</v>
      </c>
      <c r="F699" s="36" t="n">
        <v>18</v>
      </c>
      <c r="G699" s="18" t="n">
        <v>0</v>
      </c>
      <c r="H699" s="15" t="n">
        <v>0</v>
      </c>
      <c r="I699" s="15" t="n">
        <f aca="false">H699+G699+F699</f>
        <v>18</v>
      </c>
      <c r="J699" s="15" t="n">
        <f aca="false">I699+E699</f>
        <v>133</v>
      </c>
    </row>
    <row r="700" customFormat="false" ht="12.75" hidden="false" customHeight="false" outlineLevel="0" collapsed="false">
      <c r="A700" s="10" t="s">
        <v>68</v>
      </c>
      <c r="B700" s="36" t="n">
        <v>2</v>
      </c>
      <c r="C700" s="18" t="n">
        <v>0</v>
      </c>
      <c r="D700" s="18" t="n">
        <v>0</v>
      </c>
      <c r="E700" s="15" t="n">
        <f aca="false">D700+C700+B700</f>
        <v>2</v>
      </c>
      <c r="F700" s="36"/>
      <c r="G700" s="18" t="n">
        <v>0</v>
      </c>
      <c r="H700" s="15" t="n">
        <v>0</v>
      </c>
      <c r="I700" s="15" t="n">
        <f aca="false">H700+G700+F700</f>
        <v>0</v>
      </c>
      <c r="J700" s="15" t="n">
        <f aca="false">I700+E700</f>
        <v>2</v>
      </c>
    </row>
    <row r="701" customFormat="false" ht="12.75" hidden="false" customHeight="false" outlineLevel="0" collapsed="false">
      <c r="A701" s="10" t="s">
        <v>69</v>
      </c>
      <c r="B701" s="36"/>
      <c r="C701" s="18"/>
      <c r="D701" s="18"/>
      <c r="E701" s="15" t="n">
        <f aca="false">D701+C701+B701</f>
        <v>0</v>
      </c>
      <c r="F701" s="36"/>
      <c r="G701" s="18"/>
      <c r="H701" s="15"/>
      <c r="I701" s="15" t="n">
        <f aca="false">H701+G701+F701</f>
        <v>0</v>
      </c>
      <c r="J701" s="15" t="n">
        <f aca="false">I701+E701</f>
        <v>0</v>
      </c>
    </row>
    <row r="702" customFormat="false" ht="12.75" hidden="false" customHeight="false" outlineLevel="0" collapsed="false">
      <c r="A702" s="10" t="s">
        <v>70</v>
      </c>
      <c r="B702" s="18" t="n">
        <v>13</v>
      </c>
      <c r="C702" s="18" t="n">
        <v>0</v>
      </c>
      <c r="D702" s="18" t="n">
        <v>0</v>
      </c>
      <c r="E702" s="15" t="n">
        <f aca="false">D702+C702+B702</f>
        <v>13</v>
      </c>
      <c r="F702" s="36"/>
      <c r="G702" s="18" t="n">
        <v>0</v>
      </c>
      <c r="H702" s="15" t="n">
        <v>0</v>
      </c>
      <c r="I702" s="15" t="n">
        <f aca="false">H702+G702+F702</f>
        <v>0</v>
      </c>
      <c r="J702" s="15" t="n">
        <f aca="false">I702+E702</f>
        <v>13</v>
      </c>
    </row>
    <row r="703" customFormat="false" ht="12.75" hidden="false" customHeight="false" outlineLevel="0" collapsed="false">
      <c r="A703" s="10" t="s">
        <v>71</v>
      </c>
      <c r="B703" s="18" t="n">
        <v>175</v>
      </c>
      <c r="C703" s="18"/>
      <c r="D703" s="18"/>
      <c r="E703" s="15" t="n">
        <f aca="false">D703+C703+B703</f>
        <v>175</v>
      </c>
      <c r="F703" s="36" t="n">
        <v>37</v>
      </c>
      <c r="G703" s="18"/>
      <c r="H703" s="15"/>
      <c r="I703" s="15" t="n">
        <f aca="false">H703+G703+F703</f>
        <v>37</v>
      </c>
      <c r="J703" s="15" t="n">
        <f aca="false">I703+E703</f>
        <v>212</v>
      </c>
    </row>
    <row r="704" customFormat="false" ht="12.75" hidden="false" customHeight="false" outlineLevel="0" collapsed="false">
      <c r="A704" s="10" t="s">
        <v>72</v>
      </c>
      <c r="B704" s="18" t="n">
        <v>583</v>
      </c>
      <c r="C704" s="18" t="n">
        <v>0</v>
      </c>
      <c r="D704" s="18" t="n">
        <v>0</v>
      </c>
      <c r="E704" s="15" t="n">
        <f aca="false">D704+C704+B704</f>
        <v>583</v>
      </c>
      <c r="F704" s="36" t="n">
        <v>19</v>
      </c>
      <c r="G704" s="18" t="n">
        <v>0</v>
      </c>
      <c r="H704" s="15" t="n">
        <v>0</v>
      </c>
      <c r="I704" s="15" t="n">
        <f aca="false">H704+G704+F704</f>
        <v>19</v>
      </c>
      <c r="J704" s="15" t="n">
        <f aca="false">I704+E704</f>
        <v>602</v>
      </c>
    </row>
    <row r="705" customFormat="false" ht="12.75" hidden="false" customHeight="false" outlineLevel="0" collapsed="false">
      <c r="A705" s="20" t="s">
        <v>73</v>
      </c>
      <c r="B705" s="38" t="n">
        <f aca="false">B704+B703+B702+B701+B700+B699+B698+B697</f>
        <v>1213</v>
      </c>
      <c r="C705" s="25" t="n">
        <f aca="false">C704+C703+C702+C701+C700+C699+C698+C697</f>
        <v>0</v>
      </c>
      <c r="D705" s="25" t="n">
        <f aca="false">D704+D703+D702+D701+D700+D699+D698+D697</f>
        <v>0</v>
      </c>
      <c r="E705" s="25" t="n">
        <f aca="false">E704+E703+E702+E701+E700+E699+E698+E697</f>
        <v>1213</v>
      </c>
      <c r="F705" s="38" t="n">
        <f aca="false">F704+F703+F702+F701+F700+F699+F698+F697</f>
        <v>80</v>
      </c>
      <c r="G705" s="25" t="n">
        <f aca="false">G704+G703+G702+G701+G700+G699+G698+G697</f>
        <v>0</v>
      </c>
      <c r="H705" s="25" t="n">
        <f aca="false">H704+H703+H702+H701+H700+H699+H698+H697</f>
        <v>0</v>
      </c>
      <c r="I705" s="25" t="n">
        <f aca="false">I704+I703+I702+I701+I700+I699+I698+I697</f>
        <v>80</v>
      </c>
      <c r="J705" s="25" t="n">
        <f aca="false">J704+J703+J702+J701+J700+J699+J698+J697</f>
        <v>1293</v>
      </c>
    </row>
    <row r="706" customFormat="false" ht="12.75" hidden="false" customHeight="false" outlineLevel="0" collapsed="false">
      <c r="A706" s="16"/>
      <c r="B706" s="16"/>
      <c r="C706" s="16"/>
      <c r="D706" s="16"/>
      <c r="E706" s="16"/>
      <c r="F706" s="16"/>
      <c r="G706" s="16"/>
      <c r="H706" s="16"/>
      <c r="I706" s="16"/>
      <c r="J706" s="16"/>
    </row>
    <row r="707" customFormat="false" ht="12.75" hidden="false" customHeight="false" outlineLevel="0" collapsed="false">
      <c r="A707" s="111" t="s">
        <v>122</v>
      </c>
      <c r="B707" s="16"/>
      <c r="C707" s="16"/>
      <c r="D707" s="16"/>
      <c r="E707" s="16"/>
      <c r="F707" s="16"/>
      <c r="G707" s="16"/>
      <c r="H707" s="16"/>
      <c r="I707" s="16"/>
      <c r="J707" s="16"/>
    </row>
    <row r="708" customFormat="false" ht="12.75" hidden="false" customHeight="false" outlineLevel="0" collapsed="false">
      <c r="A708" s="34"/>
      <c r="B708" s="118"/>
      <c r="C708" s="119" t="s">
        <v>61</v>
      </c>
      <c r="D708" s="90"/>
      <c r="E708" s="120"/>
      <c r="F708" s="118"/>
      <c r="G708" s="91" t="s">
        <v>62</v>
      </c>
      <c r="H708" s="90"/>
      <c r="I708" s="120"/>
      <c r="J708" s="121" t="s">
        <v>35</v>
      </c>
    </row>
    <row r="709" customFormat="false" ht="12.75" hidden="false" customHeight="false" outlineLevel="0" collapsed="false">
      <c r="A709" s="36"/>
      <c r="B709" s="122" t="s">
        <v>36</v>
      </c>
      <c r="C709" s="123" t="s">
        <v>37</v>
      </c>
      <c r="D709" s="123" t="s">
        <v>37</v>
      </c>
      <c r="E709" s="123"/>
      <c r="F709" s="122" t="s">
        <v>36</v>
      </c>
      <c r="G709" s="123" t="s">
        <v>37</v>
      </c>
      <c r="H709" s="123" t="s">
        <v>37</v>
      </c>
      <c r="I709" s="123"/>
      <c r="J709" s="93" t="s">
        <v>100</v>
      </c>
    </row>
    <row r="710" customFormat="false" ht="12.75" hidden="false" customHeight="false" outlineLevel="0" collapsed="false">
      <c r="A710" s="36"/>
      <c r="B710" s="97" t="s">
        <v>39</v>
      </c>
      <c r="C710" s="93" t="s">
        <v>40</v>
      </c>
      <c r="D710" s="93" t="s">
        <v>41</v>
      </c>
      <c r="E710" s="18" t="s">
        <v>6</v>
      </c>
      <c r="F710" s="97" t="s">
        <v>39</v>
      </c>
      <c r="G710" s="93" t="s">
        <v>40</v>
      </c>
      <c r="H710" s="93" t="s">
        <v>41</v>
      </c>
      <c r="I710" s="18" t="s">
        <v>6</v>
      </c>
      <c r="J710" s="93" t="s">
        <v>64</v>
      </c>
    </row>
    <row r="711" customFormat="false" ht="12.75" hidden="false" customHeight="false" outlineLevel="0" collapsed="false">
      <c r="A711" s="21"/>
      <c r="B711" s="100"/>
      <c r="C711" s="124"/>
      <c r="D711" s="124"/>
      <c r="E711" s="125"/>
      <c r="F711" s="100"/>
      <c r="G711" s="124"/>
      <c r="H711" s="124"/>
      <c r="I711" s="125"/>
      <c r="J711" s="124"/>
    </row>
    <row r="712" customFormat="false" ht="12.75" hidden="false" customHeight="false" outlineLevel="0" collapsed="false">
      <c r="A712" s="10" t="s">
        <v>65</v>
      </c>
      <c r="B712" s="36"/>
      <c r="C712" s="18" t="n">
        <v>0</v>
      </c>
      <c r="D712" s="18" t="n">
        <v>0</v>
      </c>
      <c r="E712" s="15" t="n">
        <f aca="false">D712+C712+B712</f>
        <v>0</v>
      </c>
      <c r="F712" s="36"/>
      <c r="G712" s="18" t="n">
        <v>0</v>
      </c>
      <c r="H712" s="15" t="n">
        <v>0</v>
      </c>
      <c r="I712" s="15" t="n">
        <f aca="false">H712+G712+F712</f>
        <v>0</v>
      </c>
      <c r="J712" s="15" t="n">
        <f aca="false">I712+E712</f>
        <v>0</v>
      </c>
    </row>
    <row r="713" customFormat="false" ht="12.75" hidden="false" customHeight="false" outlineLevel="0" collapsed="false">
      <c r="A713" s="10" t="s">
        <v>66</v>
      </c>
      <c r="B713" s="36"/>
      <c r="C713" s="18" t="n">
        <v>0</v>
      </c>
      <c r="D713" s="18" t="n">
        <v>0</v>
      </c>
      <c r="E713" s="15" t="n">
        <f aca="false">D713+C713+B713</f>
        <v>0</v>
      </c>
      <c r="F713" s="36"/>
      <c r="G713" s="18" t="n">
        <v>0</v>
      </c>
      <c r="H713" s="15" t="n">
        <v>0</v>
      </c>
      <c r="I713" s="15" t="n">
        <f aca="false">H713+G713+F713</f>
        <v>0</v>
      </c>
      <c r="J713" s="15" t="n">
        <f aca="false">I713+E713</f>
        <v>0</v>
      </c>
    </row>
    <row r="714" customFormat="false" ht="12.75" hidden="false" customHeight="false" outlineLevel="0" collapsed="false">
      <c r="A714" s="10" t="s">
        <v>67</v>
      </c>
      <c r="B714" s="36"/>
      <c r="C714" s="18" t="n">
        <v>0</v>
      </c>
      <c r="D714" s="18" t="n">
        <v>0</v>
      </c>
      <c r="E714" s="15" t="n">
        <f aca="false">D714+C714+B714</f>
        <v>0</v>
      </c>
      <c r="F714" s="36"/>
      <c r="G714" s="18" t="n">
        <v>0</v>
      </c>
      <c r="H714" s="15" t="n">
        <v>0</v>
      </c>
      <c r="I714" s="15" t="n">
        <f aca="false">H714+G714+F714</f>
        <v>0</v>
      </c>
      <c r="J714" s="15" t="n">
        <f aca="false">I714+E714</f>
        <v>0</v>
      </c>
    </row>
    <row r="715" customFormat="false" ht="12.75" hidden="false" customHeight="false" outlineLevel="0" collapsed="false">
      <c r="A715" s="10" t="s">
        <v>68</v>
      </c>
      <c r="B715" s="18"/>
      <c r="C715" s="18" t="n">
        <v>0</v>
      </c>
      <c r="D715" s="18" t="n">
        <v>0</v>
      </c>
      <c r="E715" s="15" t="n">
        <f aca="false">D715+C715+B715</f>
        <v>0</v>
      </c>
      <c r="F715" s="36"/>
      <c r="G715" s="18" t="n">
        <v>0</v>
      </c>
      <c r="H715" s="15" t="n">
        <v>0</v>
      </c>
      <c r="I715" s="15" t="n">
        <f aca="false">H715+G715+F715</f>
        <v>0</v>
      </c>
      <c r="J715" s="15" t="n">
        <f aca="false">I715+E715</f>
        <v>0</v>
      </c>
    </row>
    <row r="716" customFormat="false" ht="12.75" hidden="false" customHeight="false" outlineLevel="0" collapsed="false">
      <c r="A716" s="10" t="s">
        <v>69</v>
      </c>
      <c r="B716" s="36"/>
      <c r="C716" s="18" t="n">
        <v>0</v>
      </c>
      <c r="D716" s="18" t="n">
        <v>0</v>
      </c>
      <c r="E716" s="15" t="n">
        <f aca="false">D716+C716+B716</f>
        <v>0</v>
      </c>
      <c r="F716" s="36"/>
      <c r="G716" s="18"/>
      <c r="H716" s="15"/>
      <c r="I716" s="15" t="n">
        <f aca="false">H716+G716+F716</f>
        <v>0</v>
      </c>
      <c r="J716" s="15" t="n">
        <f aca="false">I716+E716</f>
        <v>0</v>
      </c>
    </row>
    <row r="717" customFormat="false" ht="12.75" hidden="false" customHeight="false" outlineLevel="0" collapsed="false">
      <c r="A717" s="10" t="s">
        <v>70</v>
      </c>
      <c r="B717" s="36"/>
      <c r="C717" s="18" t="n">
        <v>0</v>
      </c>
      <c r="D717" s="18" t="n">
        <v>0</v>
      </c>
      <c r="E717" s="15" t="n">
        <f aca="false">D717+C717+B717</f>
        <v>0</v>
      </c>
      <c r="F717" s="36"/>
      <c r="G717" s="18" t="n">
        <v>0</v>
      </c>
      <c r="H717" s="15" t="n">
        <v>0</v>
      </c>
      <c r="I717" s="15" t="n">
        <f aca="false">H717+G717+F717</f>
        <v>0</v>
      </c>
      <c r="J717" s="15" t="n">
        <f aca="false">I717+E717</f>
        <v>0</v>
      </c>
    </row>
    <row r="718" customFormat="false" ht="12.75" hidden="false" customHeight="false" outlineLevel="0" collapsed="false">
      <c r="A718" s="10" t="s">
        <v>71</v>
      </c>
      <c r="B718" s="18"/>
      <c r="C718" s="18"/>
      <c r="D718" s="18"/>
      <c r="E718" s="15" t="n">
        <f aca="false">D718+C718+B718</f>
        <v>0</v>
      </c>
      <c r="F718" s="36"/>
      <c r="G718" s="18"/>
      <c r="H718" s="15"/>
      <c r="I718" s="15" t="n">
        <f aca="false">H718+G718+F718</f>
        <v>0</v>
      </c>
      <c r="J718" s="15" t="n">
        <f aca="false">I718+E718</f>
        <v>0</v>
      </c>
    </row>
    <row r="719" customFormat="false" ht="12.75" hidden="false" customHeight="false" outlineLevel="0" collapsed="false">
      <c r="A719" s="10" t="s">
        <v>72</v>
      </c>
      <c r="B719" s="18"/>
      <c r="C719" s="18"/>
      <c r="D719" s="18" t="n">
        <v>0</v>
      </c>
      <c r="E719" s="15" t="n">
        <f aca="false">D719+C719+B719</f>
        <v>0</v>
      </c>
      <c r="F719" s="36"/>
      <c r="G719" s="18" t="n">
        <v>0</v>
      </c>
      <c r="H719" s="15" t="n">
        <v>0</v>
      </c>
      <c r="I719" s="15" t="n">
        <f aca="false">H719+G719+F719</f>
        <v>0</v>
      </c>
      <c r="J719" s="15" t="n">
        <f aca="false">I719+E719</f>
        <v>0</v>
      </c>
    </row>
    <row r="720" customFormat="false" ht="12.75" hidden="false" customHeight="false" outlineLevel="0" collapsed="false">
      <c r="A720" s="20" t="s">
        <v>73</v>
      </c>
      <c r="B720" s="38" t="n">
        <f aca="false">B719+B718+B717+B716+B715+B714+B713+B712</f>
        <v>0</v>
      </c>
      <c r="C720" s="25" t="n">
        <f aca="false">C719+C718+C717+C716+C715+C714+C713+C712</f>
        <v>0</v>
      </c>
      <c r="D720" s="25" t="n">
        <f aca="false">D719+D718+D717+D716+D715+D714+D713+D712</f>
        <v>0</v>
      </c>
      <c r="E720" s="25" t="n">
        <f aca="false">E719+E718+E717+E716+E715+E714+E713+E712</f>
        <v>0</v>
      </c>
      <c r="F720" s="38" t="n">
        <f aca="false">F719+F718+F717+F716+F715+F714+F713+F712</f>
        <v>0</v>
      </c>
      <c r="G720" s="25" t="n">
        <f aca="false">G719+G718+G717+G716+G715+G714+G713+G712</f>
        <v>0</v>
      </c>
      <c r="H720" s="25" t="n">
        <f aca="false">H719+H718+H717+H716+H715+H714+H713+H712</f>
        <v>0</v>
      </c>
      <c r="I720" s="25" t="n">
        <f aca="false">I719+I718+I717+I716+I715+I714+I713+I712</f>
        <v>0</v>
      </c>
      <c r="J720" s="25" t="n">
        <f aca="false">J719+J718+J717+J716+J715+J714+J713+J712</f>
        <v>0</v>
      </c>
    </row>
    <row r="721" customFormat="false" ht="12.75" hidden="false" customHeight="false" outlineLevel="0" collapsed="false">
      <c r="A721" s="96"/>
      <c r="B721" s="101"/>
      <c r="C721" s="101"/>
      <c r="D721" s="101"/>
      <c r="E721" s="101"/>
      <c r="F721" s="101"/>
      <c r="G721" s="101"/>
      <c r="H721" s="101"/>
      <c r="I721" s="101"/>
      <c r="J721" s="101"/>
    </row>
    <row r="722" customFormat="false" ht="12.75" hidden="false" customHeight="false" outlineLevel="0" collapsed="false">
      <c r="A722" s="111" t="s">
        <v>123</v>
      </c>
      <c r="B722" s="16"/>
      <c r="C722" s="16"/>
      <c r="D722" s="16"/>
      <c r="E722" s="16"/>
      <c r="F722" s="16"/>
      <c r="G722" s="16"/>
      <c r="H722" s="16"/>
      <c r="I722" s="16"/>
      <c r="J722" s="16"/>
    </row>
    <row r="723" customFormat="false" ht="12.75" hidden="false" customHeight="false" outlineLevel="0" collapsed="false">
      <c r="A723" s="34"/>
      <c r="B723" s="118"/>
      <c r="C723" s="119" t="s">
        <v>61</v>
      </c>
      <c r="D723" s="90"/>
      <c r="E723" s="120"/>
      <c r="F723" s="118"/>
      <c r="G723" s="91" t="s">
        <v>62</v>
      </c>
      <c r="H723" s="90"/>
      <c r="I723" s="120"/>
      <c r="J723" s="121" t="s">
        <v>35</v>
      </c>
    </row>
    <row r="724" customFormat="false" ht="12.75" hidden="false" customHeight="false" outlineLevel="0" collapsed="false">
      <c r="A724" s="36"/>
      <c r="B724" s="122" t="s">
        <v>36</v>
      </c>
      <c r="C724" s="123" t="s">
        <v>37</v>
      </c>
      <c r="D724" s="123" t="s">
        <v>37</v>
      </c>
      <c r="E724" s="123"/>
      <c r="F724" s="122" t="s">
        <v>36</v>
      </c>
      <c r="G724" s="123" t="s">
        <v>37</v>
      </c>
      <c r="H724" s="123" t="s">
        <v>37</v>
      </c>
      <c r="I724" s="123"/>
      <c r="J724" s="93" t="s">
        <v>100</v>
      </c>
    </row>
    <row r="725" customFormat="false" ht="12.75" hidden="false" customHeight="false" outlineLevel="0" collapsed="false">
      <c r="A725" s="36"/>
      <c r="B725" s="97" t="s">
        <v>39</v>
      </c>
      <c r="C725" s="93" t="s">
        <v>40</v>
      </c>
      <c r="D725" s="93" t="s">
        <v>41</v>
      </c>
      <c r="E725" s="18" t="s">
        <v>6</v>
      </c>
      <c r="F725" s="97" t="s">
        <v>39</v>
      </c>
      <c r="G725" s="93" t="s">
        <v>40</v>
      </c>
      <c r="H725" s="93" t="s">
        <v>41</v>
      </c>
      <c r="I725" s="18" t="s">
        <v>6</v>
      </c>
      <c r="J725" s="93" t="s">
        <v>64</v>
      </c>
    </row>
    <row r="726" customFormat="false" ht="12.75" hidden="false" customHeight="false" outlineLevel="0" collapsed="false">
      <c r="A726" s="21"/>
      <c r="B726" s="100"/>
      <c r="C726" s="124"/>
      <c r="D726" s="124"/>
      <c r="E726" s="125"/>
      <c r="F726" s="100"/>
      <c r="G726" s="124"/>
      <c r="H726" s="124"/>
      <c r="I726" s="125"/>
      <c r="J726" s="124"/>
    </row>
    <row r="727" customFormat="false" ht="12.75" hidden="false" customHeight="false" outlineLevel="0" collapsed="false">
      <c r="A727" s="10" t="s">
        <v>65</v>
      </c>
      <c r="B727" s="36"/>
      <c r="C727" s="18" t="n">
        <v>0</v>
      </c>
      <c r="D727" s="18" t="n">
        <v>0</v>
      </c>
      <c r="E727" s="15" t="n">
        <f aca="false">D727+C727+B727</f>
        <v>0</v>
      </c>
      <c r="F727" s="36"/>
      <c r="G727" s="18" t="n">
        <v>0</v>
      </c>
      <c r="H727" s="15" t="n">
        <v>0</v>
      </c>
      <c r="I727" s="15" t="n">
        <f aca="false">H727+G727+F727</f>
        <v>0</v>
      </c>
      <c r="J727" s="15" t="n">
        <f aca="false">I727+E727</f>
        <v>0</v>
      </c>
    </row>
    <row r="728" customFormat="false" ht="12.75" hidden="false" customHeight="false" outlineLevel="0" collapsed="false">
      <c r="A728" s="10" t="s">
        <v>66</v>
      </c>
      <c r="B728" s="36" t="n">
        <v>89</v>
      </c>
      <c r="C728" s="18" t="n">
        <v>0</v>
      </c>
      <c r="D728" s="18" t="n">
        <v>0</v>
      </c>
      <c r="E728" s="15" t="n">
        <f aca="false">D728+C728+B728</f>
        <v>89</v>
      </c>
      <c r="F728" s="36"/>
      <c r="G728" s="18" t="n">
        <v>0</v>
      </c>
      <c r="H728" s="15" t="n">
        <v>0</v>
      </c>
      <c r="I728" s="15" t="n">
        <f aca="false">H728+G728+F728</f>
        <v>0</v>
      </c>
      <c r="J728" s="15" t="n">
        <f aca="false">I728+E728</f>
        <v>89</v>
      </c>
    </row>
    <row r="729" customFormat="false" ht="12.75" hidden="false" customHeight="false" outlineLevel="0" collapsed="false">
      <c r="A729" s="10" t="s">
        <v>67</v>
      </c>
      <c r="B729" s="36" t="n">
        <v>60</v>
      </c>
      <c r="C729" s="18" t="n">
        <v>0</v>
      </c>
      <c r="D729" s="18" t="n">
        <v>0</v>
      </c>
      <c r="E729" s="15" t="n">
        <f aca="false">D729+C729+B729</f>
        <v>60</v>
      </c>
      <c r="F729" s="36" t="n">
        <v>12</v>
      </c>
      <c r="G729" s="18" t="n">
        <v>0</v>
      </c>
      <c r="H729" s="15" t="n">
        <v>0</v>
      </c>
      <c r="I729" s="15" t="n">
        <f aca="false">H729+G729+F729</f>
        <v>12</v>
      </c>
      <c r="J729" s="15" t="n">
        <f aca="false">I729+E729</f>
        <v>72</v>
      </c>
    </row>
    <row r="730" customFormat="false" ht="12.75" hidden="false" customHeight="false" outlineLevel="0" collapsed="false">
      <c r="A730" s="10" t="s">
        <v>68</v>
      </c>
      <c r="B730" s="36" t="n">
        <v>10</v>
      </c>
      <c r="C730" s="18" t="n">
        <v>0</v>
      </c>
      <c r="D730" s="18" t="n">
        <v>0</v>
      </c>
      <c r="E730" s="15" t="n">
        <f aca="false">D730+C730+B730</f>
        <v>10</v>
      </c>
      <c r="F730" s="36" t="n">
        <v>0</v>
      </c>
      <c r="G730" s="18" t="n">
        <v>0</v>
      </c>
      <c r="H730" s="15" t="n">
        <v>0</v>
      </c>
      <c r="I730" s="15" t="n">
        <f aca="false">H730+G730+F730</f>
        <v>0</v>
      </c>
      <c r="J730" s="15" t="n">
        <f aca="false">I730+E730</f>
        <v>10</v>
      </c>
    </row>
    <row r="731" customFormat="false" ht="12.75" hidden="false" customHeight="false" outlineLevel="0" collapsed="false">
      <c r="A731" s="10" t="s">
        <v>69</v>
      </c>
      <c r="B731" s="36"/>
      <c r="C731" s="18"/>
      <c r="D731" s="18"/>
      <c r="E731" s="15" t="n">
        <f aca="false">D731+C731+B731</f>
        <v>0</v>
      </c>
      <c r="F731" s="36"/>
      <c r="G731" s="18"/>
      <c r="H731" s="15"/>
      <c r="I731" s="15" t="n">
        <f aca="false">H731+G731+F731</f>
        <v>0</v>
      </c>
      <c r="J731" s="15" t="n">
        <f aca="false">I731+E731</f>
        <v>0</v>
      </c>
    </row>
    <row r="732" customFormat="false" ht="12.75" hidden="false" customHeight="false" outlineLevel="0" collapsed="false">
      <c r="A732" s="10" t="s">
        <v>70</v>
      </c>
      <c r="B732" s="36" t="n">
        <v>48</v>
      </c>
      <c r="C732" s="18" t="n">
        <v>0</v>
      </c>
      <c r="D732" s="18" t="n">
        <v>0</v>
      </c>
      <c r="E732" s="15" t="n">
        <f aca="false">D732+C732+B732</f>
        <v>48</v>
      </c>
      <c r="F732" s="36"/>
      <c r="G732" s="18" t="n">
        <v>0</v>
      </c>
      <c r="H732" s="15" t="n">
        <v>0</v>
      </c>
      <c r="I732" s="15" t="n">
        <f aca="false">H732+G732+F732</f>
        <v>0</v>
      </c>
      <c r="J732" s="15" t="n">
        <f aca="false">I732+E732</f>
        <v>48</v>
      </c>
    </row>
    <row r="733" customFormat="false" ht="12.75" hidden="false" customHeight="false" outlineLevel="0" collapsed="false">
      <c r="A733" s="10" t="s">
        <v>71</v>
      </c>
      <c r="B733" s="36"/>
      <c r="C733" s="18"/>
      <c r="D733" s="18"/>
      <c r="E733" s="15" t="n">
        <f aca="false">D733+C733+B733</f>
        <v>0</v>
      </c>
      <c r="F733" s="36" t="n">
        <v>0</v>
      </c>
      <c r="G733" s="18"/>
      <c r="H733" s="15"/>
      <c r="I733" s="15" t="n">
        <f aca="false">H733+G733+F733</f>
        <v>0</v>
      </c>
      <c r="J733" s="15" t="n">
        <f aca="false">I733+E733</f>
        <v>0</v>
      </c>
    </row>
    <row r="734" customFormat="false" ht="12.75" hidden="false" customHeight="false" outlineLevel="0" collapsed="false">
      <c r="A734" s="10" t="s">
        <v>72</v>
      </c>
      <c r="B734" s="36" t="n">
        <v>666</v>
      </c>
      <c r="C734" s="18" t="n">
        <v>0</v>
      </c>
      <c r="D734" s="18" t="n">
        <v>0</v>
      </c>
      <c r="E734" s="15" t="n">
        <f aca="false">D734+C734+B734</f>
        <v>666</v>
      </c>
      <c r="F734" s="36" t="n">
        <v>212</v>
      </c>
      <c r="G734" s="18" t="n">
        <v>0</v>
      </c>
      <c r="H734" s="15" t="n">
        <v>0</v>
      </c>
      <c r="I734" s="15" t="n">
        <f aca="false">H734+G734+F734</f>
        <v>212</v>
      </c>
      <c r="J734" s="15" t="n">
        <f aca="false">I734+E734</f>
        <v>878</v>
      </c>
    </row>
    <row r="735" customFormat="false" ht="12.75" hidden="false" customHeight="false" outlineLevel="0" collapsed="false">
      <c r="A735" s="20" t="s">
        <v>73</v>
      </c>
      <c r="B735" s="38" t="n">
        <f aca="false">B734+B733+B732+B731+B730+B729+B728+B727</f>
        <v>873</v>
      </c>
      <c r="C735" s="25" t="n">
        <f aca="false">C734+C733+C732+C731+C730+C729+C728+C727</f>
        <v>0</v>
      </c>
      <c r="D735" s="25" t="n">
        <f aca="false">D734+D733+D732+D731+D730+D729+D728+D727</f>
        <v>0</v>
      </c>
      <c r="E735" s="25" t="n">
        <f aca="false">E734+E733+E732+E731+E730+E729+E728+E727</f>
        <v>873</v>
      </c>
      <c r="F735" s="38" t="n">
        <f aca="false">F734+F733+F732+F731+F730+F729+F728+F727</f>
        <v>224</v>
      </c>
      <c r="G735" s="25" t="n">
        <f aca="false">G734+G733+G732+G731+G730+G729+G728+G727</f>
        <v>0</v>
      </c>
      <c r="H735" s="25" t="n">
        <f aca="false">H734+H733+H732+H731+H730+H729+H728+H727</f>
        <v>0</v>
      </c>
      <c r="I735" s="25" t="n">
        <f aca="false">I734+I733+I732+I731+I730+I729+I728+I727</f>
        <v>224</v>
      </c>
      <c r="J735" s="25" t="n">
        <f aca="false">J734+J733+J732+J731+J730+J729+J728+J727</f>
        <v>1097</v>
      </c>
    </row>
    <row r="736" customFormat="false" ht="12.75" hidden="false" customHeight="false" outlineLevel="0" collapsed="false">
      <c r="A736" s="16"/>
      <c r="B736" s="16"/>
      <c r="C736" s="16"/>
      <c r="D736" s="16"/>
      <c r="E736" s="16"/>
      <c r="F736" s="16"/>
      <c r="G736" s="16"/>
      <c r="H736" s="16"/>
      <c r="I736" s="16"/>
      <c r="J736" s="16"/>
    </row>
    <row r="737" customFormat="false" ht="12.75" hidden="false" customHeight="false" outlineLevel="0" collapsed="false">
      <c r="A737" s="111" t="s">
        <v>124</v>
      </c>
      <c r="B737" s="16"/>
      <c r="C737" s="16"/>
      <c r="D737" s="16"/>
      <c r="E737" s="16"/>
      <c r="F737" s="16"/>
      <c r="G737" s="16"/>
      <c r="H737" s="16"/>
      <c r="I737" s="16"/>
      <c r="J737" s="16"/>
    </row>
    <row r="738" customFormat="false" ht="12.75" hidden="false" customHeight="false" outlineLevel="0" collapsed="false">
      <c r="A738" s="34"/>
      <c r="B738" s="118"/>
      <c r="C738" s="119" t="s">
        <v>61</v>
      </c>
      <c r="D738" s="90"/>
      <c r="E738" s="120"/>
      <c r="F738" s="118"/>
      <c r="G738" s="91" t="s">
        <v>62</v>
      </c>
      <c r="H738" s="90"/>
      <c r="I738" s="120"/>
      <c r="J738" s="121" t="s">
        <v>35</v>
      </c>
    </row>
    <row r="739" customFormat="false" ht="12.75" hidden="false" customHeight="false" outlineLevel="0" collapsed="false">
      <c r="A739" s="36"/>
      <c r="B739" s="122" t="s">
        <v>36</v>
      </c>
      <c r="C739" s="123" t="s">
        <v>37</v>
      </c>
      <c r="D739" s="123" t="s">
        <v>37</v>
      </c>
      <c r="E739" s="123"/>
      <c r="F739" s="122" t="s">
        <v>36</v>
      </c>
      <c r="G739" s="123" t="s">
        <v>37</v>
      </c>
      <c r="H739" s="123" t="s">
        <v>37</v>
      </c>
      <c r="I739" s="123"/>
      <c r="J739" s="93" t="s">
        <v>100</v>
      </c>
    </row>
    <row r="740" customFormat="false" ht="12.75" hidden="false" customHeight="false" outlineLevel="0" collapsed="false">
      <c r="A740" s="36"/>
      <c r="B740" s="97" t="s">
        <v>39</v>
      </c>
      <c r="C740" s="93" t="s">
        <v>40</v>
      </c>
      <c r="D740" s="93" t="s">
        <v>41</v>
      </c>
      <c r="E740" s="18" t="s">
        <v>6</v>
      </c>
      <c r="F740" s="97" t="s">
        <v>39</v>
      </c>
      <c r="G740" s="93" t="s">
        <v>40</v>
      </c>
      <c r="H740" s="93" t="s">
        <v>41</v>
      </c>
      <c r="I740" s="18" t="s">
        <v>6</v>
      </c>
      <c r="J740" s="93" t="s">
        <v>64</v>
      </c>
    </row>
    <row r="741" customFormat="false" ht="12.75" hidden="false" customHeight="false" outlineLevel="0" collapsed="false">
      <c r="A741" s="21"/>
      <c r="B741" s="100"/>
      <c r="C741" s="124"/>
      <c r="D741" s="124"/>
      <c r="E741" s="125"/>
      <c r="F741" s="100"/>
      <c r="G741" s="124"/>
      <c r="H741" s="124"/>
      <c r="I741" s="125"/>
      <c r="J741" s="124"/>
    </row>
    <row r="742" customFormat="false" ht="12.75" hidden="false" customHeight="false" outlineLevel="0" collapsed="false">
      <c r="A742" s="10" t="s">
        <v>65</v>
      </c>
      <c r="B742" s="36"/>
      <c r="C742" s="18" t="n">
        <v>0</v>
      </c>
      <c r="D742" s="18" t="n">
        <v>0</v>
      </c>
      <c r="E742" s="15" t="n">
        <f aca="false">D742+C742+B742</f>
        <v>0</v>
      </c>
      <c r="F742" s="36"/>
      <c r="G742" s="18" t="n">
        <v>0</v>
      </c>
      <c r="H742" s="15" t="n">
        <v>0</v>
      </c>
      <c r="I742" s="15" t="n">
        <f aca="false">H742+G742+F742</f>
        <v>0</v>
      </c>
      <c r="J742" s="15" t="n">
        <f aca="false">I742+E742</f>
        <v>0</v>
      </c>
    </row>
    <row r="743" customFormat="false" ht="12.75" hidden="false" customHeight="false" outlineLevel="0" collapsed="false">
      <c r="A743" s="10" t="s">
        <v>66</v>
      </c>
      <c r="B743" s="36"/>
      <c r="C743" s="18" t="n">
        <v>0</v>
      </c>
      <c r="D743" s="18" t="n">
        <v>0</v>
      </c>
      <c r="E743" s="15" t="n">
        <f aca="false">D743+C743+B743</f>
        <v>0</v>
      </c>
      <c r="F743" s="36"/>
      <c r="G743" s="18" t="n">
        <v>0</v>
      </c>
      <c r="H743" s="15" t="n">
        <v>0</v>
      </c>
      <c r="I743" s="15" t="n">
        <f aca="false">H743+G743+F743</f>
        <v>0</v>
      </c>
      <c r="J743" s="15" t="n">
        <f aca="false">I743+E743</f>
        <v>0</v>
      </c>
    </row>
    <row r="744" customFormat="false" ht="12.75" hidden="false" customHeight="false" outlineLevel="0" collapsed="false">
      <c r="A744" s="10" t="s">
        <v>67</v>
      </c>
      <c r="B744" s="36" t="n">
        <v>0</v>
      </c>
      <c r="C744" s="18" t="n">
        <v>0</v>
      </c>
      <c r="D744" s="18" t="n">
        <v>0</v>
      </c>
      <c r="E744" s="15" t="n">
        <f aca="false">D744+C744+B744</f>
        <v>0</v>
      </c>
      <c r="F744" s="36"/>
      <c r="G744" s="18" t="n">
        <v>0</v>
      </c>
      <c r="H744" s="15" t="n">
        <v>0</v>
      </c>
      <c r="I744" s="15" t="n">
        <f aca="false">H744+G744+F744</f>
        <v>0</v>
      </c>
      <c r="J744" s="15" t="n">
        <f aca="false">I744+E744</f>
        <v>0</v>
      </c>
    </row>
    <row r="745" customFormat="false" ht="12.75" hidden="false" customHeight="false" outlineLevel="0" collapsed="false">
      <c r="A745" s="10" t="s">
        <v>68</v>
      </c>
      <c r="B745" s="36" t="n">
        <v>0.001</v>
      </c>
      <c r="C745" s="18" t="n">
        <v>0</v>
      </c>
      <c r="D745" s="18" t="n">
        <v>0</v>
      </c>
      <c r="E745" s="15" t="n">
        <f aca="false">D745+C745+B745</f>
        <v>0.001</v>
      </c>
      <c r="F745" s="36" t="n">
        <v>12</v>
      </c>
      <c r="G745" s="18" t="n">
        <v>0</v>
      </c>
      <c r="H745" s="15" t="n">
        <v>0</v>
      </c>
      <c r="I745" s="15" t="n">
        <f aca="false">H745+G745+F745</f>
        <v>12</v>
      </c>
      <c r="J745" s="15" t="n">
        <f aca="false">I745+E745</f>
        <v>12.001</v>
      </c>
    </row>
    <row r="746" customFormat="false" ht="12.75" hidden="false" customHeight="false" outlineLevel="0" collapsed="false">
      <c r="A746" s="10" t="s">
        <v>69</v>
      </c>
      <c r="B746" s="36"/>
      <c r="C746" s="18"/>
      <c r="D746" s="18"/>
      <c r="E746" s="15" t="n">
        <f aca="false">D746+C746+B746</f>
        <v>0</v>
      </c>
      <c r="F746" s="36"/>
      <c r="G746" s="18"/>
      <c r="H746" s="15"/>
      <c r="I746" s="15" t="n">
        <f aca="false">H746+G746+F746</f>
        <v>0</v>
      </c>
      <c r="J746" s="15" t="n">
        <f aca="false">I746+E746</f>
        <v>0</v>
      </c>
    </row>
    <row r="747" customFormat="false" ht="12.75" hidden="false" customHeight="false" outlineLevel="0" collapsed="false">
      <c r="A747" s="10" t="s">
        <v>70</v>
      </c>
      <c r="B747" s="36" t="n">
        <v>0</v>
      </c>
      <c r="C747" s="18" t="n">
        <v>0</v>
      </c>
      <c r="D747" s="18" t="n">
        <v>0</v>
      </c>
      <c r="E747" s="15" t="n">
        <f aca="false">D747+C747+B747</f>
        <v>0</v>
      </c>
      <c r="F747" s="36"/>
      <c r="G747" s="18" t="n">
        <v>0</v>
      </c>
      <c r="H747" s="15" t="n">
        <v>0</v>
      </c>
      <c r="I747" s="15" t="n">
        <f aca="false">H747+G747+F747</f>
        <v>0</v>
      </c>
      <c r="J747" s="15" t="n">
        <f aca="false">I747+E747</f>
        <v>0</v>
      </c>
    </row>
    <row r="748" customFormat="false" ht="12.75" hidden="false" customHeight="false" outlineLevel="0" collapsed="false">
      <c r="A748" s="10" t="s">
        <v>71</v>
      </c>
      <c r="B748" s="36"/>
      <c r="C748" s="18"/>
      <c r="D748" s="18"/>
      <c r="E748" s="15" t="n">
        <f aca="false">D748+C748+B748</f>
        <v>0</v>
      </c>
      <c r="F748" s="36" t="n">
        <v>0.01</v>
      </c>
      <c r="G748" s="18"/>
      <c r="H748" s="15"/>
      <c r="I748" s="15" t="n">
        <f aca="false">H748+G748+F748</f>
        <v>0.01</v>
      </c>
      <c r="J748" s="15" t="n">
        <f aca="false">I748+E748</f>
        <v>0.01</v>
      </c>
    </row>
    <row r="749" customFormat="false" ht="12.75" hidden="false" customHeight="false" outlineLevel="0" collapsed="false">
      <c r="A749" s="10" t="s">
        <v>72</v>
      </c>
      <c r="B749" s="36"/>
      <c r="C749" s="18" t="n">
        <v>0</v>
      </c>
      <c r="D749" s="18" t="n">
        <v>0</v>
      </c>
      <c r="E749" s="15" t="n">
        <f aca="false">D749+C749+B749</f>
        <v>0</v>
      </c>
      <c r="F749" s="36"/>
      <c r="G749" s="18" t="n">
        <v>0</v>
      </c>
      <c r="H749" s="15" t="n">
        <v>0</v>
      </c>
      <c r="I749" s="15" t="n">
        <f aca="false">H749+G749+F749</f>
        <v>0</v>
      </c>
      <c r="J749" s="15" t="n">
        <f aca="false">I749+E749</f>
        <v>0</v>
      </c>
    </row>
    <row r="750" customFormat="false" ht="12.75" hidden="false" customHeight="false" outlineLevel="0" collapsed="false">
      <c r="A750" s="20" t="s">
        <v>73</v>
      </c>
      <c r="B750" s="38" t="n">
        <f aca="false">B749+B748+B747+B746+B745+B744+B743+B742</f>
        <v>0.001</v>
      </c>
      <c r="C750" s="25" t="n">
        <f aca="false">C749+C748+C747+C746+C745+C744+C743+C742</f>
        <v>0</v>
      </c>
      <c r="D750" s="25" t="n">
        <f aca="false">D749+D748+D747+D746+D745+D744+D743+D742</f>
        <v>0</v>
      </c>
      <c r="E750" s="25" t="n">
        <f aca="false">E749+E748+E747+E746+E745+E744+E743+E742</f>
        <v>0.001</v>
      </c>
      <c r="F750" s="38" t="n">
        <f aca="false">F749+F748+F747+F746+F745+F744+F743+F742</f>
        <v>12.01</v>
      </c>
      <c r="G750" s="25" t="n">
        <f aca="false">G749+G748+G747+G746+G745+G744+G743+G742</f>
        <v>0</v>
      </c>
      <c r="H750" s="25" t="n">
        <f aca="false">H749+H748+H747+H746+H745+H744+H743+H742</f>
        <v>0</v>
      </c>
      <c r="I750" s="25" t="n">
        <f aca="false">I749+I748+I747+I746+I745+I744+I743+I742</f>
        <v>12.01</v>
      </c>
      <c r="J750" s="25" t="n">
        <f aca="false">J749+J748+J747+J746+J745+J744+J743+J742</f>
        <v>12.011</v>
      </c>
    </row>
    <row r="751" customFormat="false" ht="12.75" hidden="false" customHeight="false" outlineLevel="0" collapsed="false">
      <c r="A751" s="96"/>
      <c r="B751" s="101"/>
      <c r="C751" s="101"/>
      <c r="D751" s="101"/>
      <c r="E751" s="101"/>
      <c r="F751" s="101"/>
      <c r="G751" s="101"/>
      <c r="H751" s="101"/>
      <c r="I751" s="101"/>
      <c r="J751" s="101"/>
    </row>
    <row r="752" customFormat="false" ht="12.75" hidden="false" customHeight="false" outlineLevel="0" collapsed="false">
      <c r="A752" s="111" t="s">
        <v>125</v>
      </c>
      <c r="B752" s="16"/>
      <c r="C752" s="16"/>
      <c r="D752" s="16"/>
      <c r="E752" s="16"/>
      <c r="F752" s="16"/>
      <c r="G752" s="16"/>
      <c r="H752" s="16"/>
      <c r="I752" s="16"/>
      <c r="J752" s="16"/>
    </row>
    <row r="753" customFormat="false" ht="12.75" hidden="false" customHeight="false" outlineLevel="0" collapsed="false">
      <c r="A753" s="34"/>
      <c r="B753" s="118"/>
      <c r="C753" s="119" t="s">
        <v>61</v>
      </c>
      <c r="D753" s="90"/>
      <c r="E753" s="120"/>
      <c r="F753" s="118"/>
      <c r="G753" s="91" t="s">
        <v>62</v>
      </c>
      <c r="H753" s="90"/>
      <c r="I753" s="120"/>
      <c r="J753" s="121" t="s">
        <v>35</v>
      </c>
    </row>
    <row r="754" customFormat="false" ht="12.75" hidden="false" customHeight="false" outlineLevel="0" collapsed="false">
      <c r="A754" s="36"/>
      <c r="B754" s="122" t="s">
        <v>36</v>
      </c>
      <c r="C754" s="123" t="s">
        <v>37</v>
      </c>
      <c r="D754" s="123" t="s">
        <v>37</v>
      </c>
      <c r="E754" s="123"/>
      <c r="F754" s="122" t="s">
        <v>36</v>
      </c>
      <c r="G754" s="123" t="s">
        <v>37</v>
      </c>
      <c r="H754" s="123" t="s">
        <v>37</v>
      </c>
      <c r="I754" s="123"/>
      <c r="J754" s="93" t="s">
        <v>100</v>
      </c>
    </row>
    <row r="755" customFormat="false" ht="12.75" hidden="false" customHeight="false" outlineLevel="0" collapsed="false">
      <c r="A755" s="36"/>
      <c r="B755" s="97" t="s">
        <v>39</v>
      </c>
      <c r="C755" s="93" t="s">
        <v>40</v>
      </c>
      <c r="D755" s="93" t="s">
        <v>41</v>
      </c>
      <c r="E755" s="18" t="s">
        <v>6</v>
      </c>
      <c r="F755" s="97" t="s">
        <v>39</v>
      </c>
      <c r="G755" s="93" t="s">
        <v>40</v>
      </c>
      <c r="H755" s="93" t="s">
        <v>41</v>
      </c>
      <c r="I755" s="18" t="s">
        <v>6</v>
      </c>
      <c r="J755" s="93" t="s">
        <v>64</v>
      </c>
    </row>
    <row r="756" customFormat="false" ht="12.75" hidden="false" customHeight="false" outlineLevel="0" collapsed="false">
      <c r="A756" s="21"/>
      <c r="B756" s="100"/>
      <c r="C756" s="124"/>
      <c r="D756" s="124"/>
      <c r="E756" s="125"/>
      <c r="F756" s="100"/>
      <c r="G756" s="124"/>
      <c r="H756" s="124"/>
      <c r="I756" s="125"/>
      <c r="J756" s="124"/>
    </row>
    <row r="757" customFormat="false" ht="12.75" hidden="false" customHeight="false" outlineLevel="0" collapsed="false">
      <c r="A757" s="10" t="s">
        <v>65</v>
      </c>
      <c r="B757" s="36"/>
      <c r="C757" s="18" t="n">
        <v>0</v>
      </c>
      <c r="D757" s="18" t="n">
        <v>0</v>
      </c>
      <c r="E757" s="15" t="n">
        <f aca="false">D757+C757+B757</f>
        <v>0</v>
      </c>
      <c r="F757" s="36"/>
      <c r="G757" s="18" t="n">
        <v>0</v>
      </c>
      <c r="H757" s="15" t="n">
        <v>0</v>
      </c>
      <c r="I757" s="15" t="n">
        <f aca="false">H757+G757+F757</f>
        <v>0</v>
      </c>
      <c r="J757" s="15" t="n">
        <f aca="false">I757+E757</f>
        <v>0</v>
      </c>
    </row>
    <row r="758" customFormat="false" ht="12.75" hidden="false" customHeight="false" outlineLevel="0" collapsed="false">
      <c r="A758" s="10" t="s">
        <v>66</v>
      </c>
      <c r="B758" s="36" t="n">
        <v>226</v>
      </c>
      <c r="C758" s="18" t="n">
        <v>0</v>
      </c>
      <c r="D758" s="18" t="n">
        <v>0</v>
      </c>
      <c r="E758" s="15" t="n">
        <f aca="false">D758+C758+B758</f>
        <v>226</v>
      </c>
      <c r="F758" s="36"/>
      <c r="G758" s="18" t="n">
        <v>0</v>
      </c>
      <c r="H758" s="15" t="n">
        <v>0</v>
      </c>
      <c r="I758" s="15" t="n">
        <f aca="false">H758+G758+F758</f>
        <v>0</v>
      </c>
      <c r="J758" s="15" t="n">
        <f aca="false">I758+E758</f>
        <v>226</v>
      </c>
    </row>
    <row r="759" customFormat="false" ht="12.75" hidden="false" customHeight="false" outlineLevel="0" collapsed="false">
      <c r="A759" s="10" t="s">
        <v>67</v>
      </c>
      <c r="B759" s="36" t="n">
        <v>392</v>
      </c>
      <c r="C759" s="18" t="n">
        <v>0</v>
      </c>
      <c r="D759" s="18" t="n">
        <v>0</v>
      </c>
      <c r="E759" s="15" t="n">
        <f aca="false">D759+C759+B759</f>
        <v>392</v>
      </c>
      <c r="F759" s="36" t="n">
        <v>16</v>
      </c>
      <c r="G759" s="18" t="n">
        <v>0</v>
      </c>
      <c r="H759" s="15" t="n">
        <v>0</v>
      </c>
      <c r="I759" s="15" t="n">
        <f aca="false">H759+G759+F759</f>
        <v>16</v>
      </c>
      <c r="J759" s="15" t="n">
        <f aca="false">I759+E759</f>
        <v>408</v>
      </c>
    </row>
    <row r="760" customFormat="false" ht="12.75" hidden="false" customHeight="false" outlineLevel="0" collapsed="false">
      <c r="A760" s="10" t="s">
        <v>68</v>
      </c>
      <c r="B760" s="36" t="n">
        <v>177</v>
      </c>
      <c r="C760" s="18" t="n">
        <v>0</v>
      </c>
      <c r="D760" s="18" t="n">
        <v>0</v>
      </c>
      <c r="E760" s="15" t="n">
        <f aca="false">D760+C760+B760</f>
        <v>177</v>
      </c>
      <c r="F760" s="36"/>
      <c r="G760" s="18" t="n">
        <v>0</v>
      </c>
      <c r="H760" s="15" t="n">
        <v>0</v>
      </c>
      <c r="I760" s="15" t="n">
        <f aca="false">H760+G760+F760</f>
        <v>0</v>
      </c>
      <c r="J760" s="15" t="n">
        <f aca="false">I760+E760</f>
        <v>177</v>
      </c>
    </row>
    <row r="761" customFormat="false" ht="12.75" hidden="false" customHeight="false" outlineLevel="0" collapsed="false">
      <c r="A761" s="10" t="s">
        <v>69</v>
      </c>
      <c r="B761" s="18"/>
      <c r="C761" s="18"/>
      <c r="D761" s="18"/>
      <c r="E761" s="15" t="n">
        <f aca="false">D761+C761+B761</f>
        <v>0</v>
      </c>
      <c r="F761" s="36"/>
      <c r="G761" s="18"/>
      <c r="H761" s="15"/>
      <c r="I761" s="15" t="n">
        <f aca="false">H761+G761+F761</f>
        <v>0</v>
      </c>
      <c r="J761" s="15" t="n">
        <f aca="false">I761+E761</f>
        <v>0</v>
      </c>
    </row>
    <row r="762" customFormat="false" ht="12.75" hidden="false" customHeight="false" outlineLevel="0" collapsed="false">
      <c r="A762" s="10" t="s">
        <v>70</v>
      </c>
      <c r="B762" s="18" t="n">
        <v>8</v>
      </c>
      <c r="C762" s="18" t="n">
        <v>0</v>
      </c>
      <c r="D762" s="18" t="n">
        <v>0</v>
      </c>
      <c r="E762" s="15" t="n">
        <f aca="false">D762+C762+B762</f>
        <v>8</v>
      </c>
      <c r="F762" s="36" t="n">
        <v>2</v>
      </c>
      <c r="G762" s="18" t="n">
        <v>0</v>
      </c>
      <c r="H762" s="15"/>
      <c r="I762" s="15" t="n">
        <f aca="false">H762+G762+F762</f>
        <v>2</v>
      </c>
      <c r="J762" s="15" t="n">
        <f aca="false">I762+E762</f>
        <v>10</v>
      </c>
    </row>
    <row r="763" customFormat="false" ht="12.75" hidden="false" customHeight="false" outlineLevel="0" collapsed="false">
      <c r="A763" s="10" t="s">
        <v>71</v>
      </c>
      <c r="B763" s="36" t="n">
        <v>658</v>
      </c>
      <c r="C763" s="18"/>
      <c r="D763" s="18"/>
      <c r="E763" s="15" t="n">
        <f aca="false">D763+C763+B763</f>
        <v>658</v>
      </c>
      <c r="F763" s="36" t="n">
        <v>58</v>
      </c>
      <c r="G763" s="18"/>
      <c r="H763" s="15"/>
      <c r="I763" s="15" t="n">
        <f aca="false">H763+G763+F763</f>
        <v>58</v>
      </c>
      <c r="J763" s="15" t="n">
        <f aca="false">I763+E763</f>
        <v>716</v>
      </c>
    </row>
    <row r="764" customFormat="false" ht="12.75" hidden="false" customHeight="false" outlineLevel="0" collapsed="false">
      <c r="A764" s="10" t="s">
        <v>72</v>
      </c>
      <c r="B764" s="36" t="n">
        <v>1012</v>
      </c>
      <c r="C764" s="18" t="n">
        <v>0</v>
      </c>
      <c r="D764" s="18" t="n">
        <v>0</v>
      </c>
      <c r="E764" s="15" t="n">
        <f aca="false">D764+C764+B764</f>
        <v>1012</v>
      </c>
      <c r="F764" s="36" t="n">
        <v>109</v>
      </c>
      <c r="G764" s="18" t="n">
        <v>0</v>
      </c>
      <c r="H764" s="15" t="n">
        <v>0</v>
      </c>
      <c r="I764" s="15" t="n">
        <f aca="false">H764+G764+F764</f>
        <v>109</v>
      </c>
      <c r="J764" s="15" t="n">
        <f aca="false">I764+E764</f>
        <v>1121</v>
      </c>
    </row>
    <row r="765" customFormat="false" ht="12.75" hidden="false" customHeight="false" outlineLevel="0" collapsed="false">
      <c r="A765" s="20" t="s">
        <v>73</v>
      </c>
      <c r="B765" s="38" t="n">
        <f aca="false">B764+B763+B762+B761+B760+B759+B758+B757</f>
        <v>2473</v>
      </c>
      <c r="C765" s="25" t="n">
        <f aca="false">C764+C763+C762+C761+C760+C759+C758+C757</f>
        <v>0</v>
      </c>
      <c r="D765" s="25" t="n">
        <f aca="false">D764+D763+D762+D761+D760+D759+D758+D757</f>
        <v>0</v>
      </c>
      <c r="E765" s="25" t="n">
        <f aca="false">E764+E763+E762+E761+E760+E759+E758+E757</f>
        <v>2473</v>
      </c>
      <c r="F765" s="38" t="n">
        <f aca="false">F764+F763+F762+F761+F760+F759+F758+F757</f>
        <v>185</v>
      </c>
      <c r="G765" s="25" t="n">
        <f aca="false">G764+G763+G762+G761+G760+G759+G758+G757</f>
        <v>0</v>
      </c>
      <c r="H765" s="25" t="n">
        <f aca="false">H764+H763+H762+H761+H760+H759+H758+H757</f>
        <v>0</v>
      </c>
      <c r="I765" s="25" t="n">
        <f aca="false">I764+I763+I762+I761+I760+I759+I758+I757</f>
        <v>185</v>
      </c>
      <c r="J765" s="25" t="n">
        <f aca="false">J764+J763+J762+J761+J760+J759+J758+J757</f>
        <v>2658</v>
      </c>
    </row>
    <row r="766" customFormat="false" ht="12.75" hidden="false" customHeight="false" outlineLevel="0" collapsed="false">
      <c r="A766" s="16"/>
      <c r="B766" s="16"/>
      <c r="C766" s="16"/>
      <c r="D766" s="16"/>
      <c r="E766" s="16"/>
      <c r="F766" s="16"/>
      <c r="G766" s="16"/>
      <c r="H766" s="16"/>
      <c r="I766" s="16"/>
      <c r="J766" s="16"/>
    </row>
    <row r="767" customFormat="false" ht="12.75" hidden="false" customHeight="false" outlineLevel="0" collapsed="false">
      <c r="A767" s="111" t="s">
        <v>126</v>
      </c>
      <c r="B767" s="16"/>
      <c r="C767" s="16"/>
      <c r="D767" s="16"/>
      <c r="E767" s="16"/>
      <c r="F767" s="16"/>
      <c r="G767" s="16"/>
      <c r="H767" s="16"/>
      <c r="I767" s="16"/>
      <c r="J767" s="16"/>
    </row>
    <row r="768" customFormat="false" ht="12.75" hidden="false" customHeight="false" outlineLevel="0" collapsed="false">
      <c r="A768" s="34"/>
      <c r="B768" s="118"/>
      <c r="C768" s="119" t="s">
        <v>61</v>
      </c>
      <c r="D768" s="90"/>
      <c r="E768" s="120"/>
      <c r="F768" s="118"/>
      <c r="G768" s="91" t="s">
        <v>62</v>
      </c>
      <c r="H768" s="90"/>
      <c r="I768" s="120"/>
      <c r="J768" s="121" t="s">
        <v>35</v>
      </c>
    </row>
    <row r="769" customFormat="false" ht="12.75" hidden="false" customHeight="false" outlineLevel="0" collapsed="false">
      <c r="A769" s="36"/>
      <c r="B769" s="122" t="s">
        <v>36</v>
      </c>
      <c r="C769" s="123" t="s">
        <v>37</v>
      </c>
      <c r="D769" s="123" t="s">
        <v>37</v>
      </c>
      <c r="E769" s="123"/>
      <c r="F769" s="122" t="s">
        <v>36</v>
      </c>
      <c r="G769" s="123" t="s">
        <v>37</v>
      </c>
      <c r="H769" s="123" t="s">
        <v>37</v>
      </c>
      <c r="I769" s="123"/>
      <c r="J769" s="93" t="s">
        <v>100</v>
      </c>
    </row>
    <row r="770" customFormat="false" ht="12.75" hidden="false" customHeight="false" outlineLevel="0" collapsed="false">
      <c r="A770" s="36"/>
      <c r="B770" s="97" t="s">
        <v>39</v>
      </c>
      <c r="C770" s="93" t="s">
        <v>40</v>
      </c>
      <c r="D770" s="93" t="s">
        <v>41</v>
      </c>
      <c r="E770" s="18" t="s">
        <v>6</v>
      </c>
      <c r="F770" s="97" t="s">
        <v>39</v>
      </c>
      <c r="G770" s="93" t="s">
        <v>40</v>
      </c>
      <c r="H770" s="93" t="s">
        <v>41</v>
      </c>
      <c r="I770" s="18" t="s">
        <v>6</v>
      </c>
      <c r="J770" s="93" t="s">
        <v>64</v>
      </c>
    </row>
    <row r="771" customFormat="false" ht="12.75" hidden="false" customHeight="false" outlineLevel="0" collapsed="false">
      <c r="A771" s="21"/>
      <c r="B771" s="100"/>
      <c r="C771" s="124"/>
      <c r="D771" s="124"/>
      <c r="E771" s="125"/>
      <c r="F771" s="100"/>
      <c r="G771" s="124"/>
      <c r="H771" s="124"/>
      <c r="I771" s="125"/>
      <c r="J771" s="124"/>
    </row>
    <row r="772" customFormat="false" ht="12.75" hidden="false" customHeight="false" outlineLevel="0" collapsed="false">
      <c r="A772" s="10" t="s">
        <v>65</v>
      </c>
      <c r="B772" s="36" t="n">
        <v>0.01</v>
      </c>
      <c r="C772" s="18" t="n">
        <v>0</v>
      </c>
      <c r="D772" s="18" t="n">
        <v>0</v>
      </c>
      <c r="E772" s="15" t="n">
        <f aca="false">D772+C772+B772</f>
        <v>0.01</v>
      </c>
      <c r="F772" s="36" t="n">
        <v>0.01</v>
      </c>
      <c r="G772" s="18" t="n">
        <v>0</v>
      </c>
      <c r="H772" s="15" t="n">
        <v>0</v>
      </c>
      <c r="I772" s="15" t="n">
        <f aca="false">H772+G772+F772</f>
        <v>0.01</v>
      </c>
      <c r="J772" s="15" t="n">
        <f aca="false">I772+E772</f>
        <v>0.02</v>
      </c>
    </row>
    <row r="773" customFormat="false" ht="12.75" hidden="false" customHeight="false" outlineLevel="0" collapsed="false">
      <c r="A773" s="10" t="s">
        <v>66</v>
      </c>
      <c r="B773" s="36" t="n">
        <v>0.01</v>
      </c>
      <c r="C773" s="18" t="n">
        <v>0</v>
      </c>
      <c r="D773" s="18" t="n">
        <v>0</v>
      </c>
      <c r="E773" s="15" t="n">
        <f aca="false">D773+C773+B773</f>
        <v>0.01</v>
      </c>
      <c r="F773" s="36" t="n">
        <v>0.01</v>
      </c>
      <c r="G773" s="18" t="n">
        <v>0</v>
      </c>
      <c r="H773" s="15" t="n">
        <v>0</v>
      </c>
      <c r="I773" s="15" t="n">
        <f aca="false">H773+G773+F773</f>
        <v>0.01</v>
      </c>
      <c r="J773" s="15" t="n">
        <f aca="false">I773+E773</f>
        <v>0.02</v>
      </c>
    </row>
    <row r="774" customFormat="false" ht="12.75" hidden="false" customHeight="false" outlineLevel="0" collapsed="false">
      <c r="A774" s="10" t="s">
        <v>67</v>
      </c>
      <c r="B774" s="36" t="n">
        <v>0</v>
      </c>
      <c r="C774" s="18" t="n">
        <v>0</v>
      </c>
      <c r="D774" s="18" t="n">
        <v>0</v>
      </c>
      <c r="E774" s="15" t="n">
        <f aca="false">D774+C774+B774</f>
        <v>0</v>
      </c>
      <c r="F774" s="36" t="n">
        <v>0</v>
      </c>
      <c r="G774" s="18" t="n">
        <v>0</v>
      </c>
      <c r="H774" s="15" t="n">
        <v>0</v>
      </c>
      <c r="I774" s="15" t="n">
        <f aca="false">H774+G774+F774</f>
        <v>0</v>
      </c>
      <c r="J774" s="15" t="n">
        <f aca="false">I774+E774</f>
        <v>0</v>
      </c>
    </row>
    <row r="775" customFormat="false" ht="12.75" hidden="false" customHeight="false" outlineLevel="0" collapsed="false">
      <c r="A775" s="10" t="s">
        <v>68</v>
      </c>
      <c r="B775" s="36" t="n">
        <v>0</v>
      </c>
      <c r="C775" s="18" t="n">
        <v>0</v>
      </c>
      <c r="D775" s="18" t="n">
        <v>0</v>
      </c>
      <c r="E775" s="15" t="n">
        <f aca="false">D775+C775+B775</f>
        <v>0</v>
      </c>
      <c r="F775" s="36" t="n">
        <v>0</v>
      </c>
      <c r="G775" s="18" t="n">
        <v>0</v>
      </c>
      <c r="H775" s="15" t="n">
        <v>0</v>
      </c>
      <c r="I775" s="15" t="n">
        <f aca="false">H775+G775+F775</f>
        <v>0</v>
      </c>
      <c r="J775" s="15" t="n">
        <f aca="false">I775+E775</f>
        <v>0</v>
      </c>
    </row>
    <row r="776" customFormat="false" ht="12.75" hidden="false" customHeight="false" outlineLevel="0" collapsed="false">
      <c r="A776" s="10" t="s">
        <v>69</v>
      </c>
      <c r="B776" s="36"/>
      <c r="C776" s="18"/>
      <c r="D776" s="18"/>
      <c r="E776" s="15" t="n">
        <f aca="false">D776+C776+B776</f>
        <v>0</v>
      </c>
      <c r="F776" s="36"/>
      <c r="G776" s="18"/>
      <c r="H776" s="15"/>
      <c r="I776" s="15" t="n">
        <f aca="false">H776+G776+F776</f>
        <v>0</v>
      </c>
      <c r="J776" s="15" t="n">
        <f aca="false">I776+E776</f>
        <v>0</v>
      </c>
    </row>
    <row r="777" customFormat="false" ht="12.75" hidden="false" customHeight="false" outlineLevel="0" collapsed="false">
      <c r="A777" s="10" t="s">
        <v>70</v>
      </c>
      <c r="B777" s="36" t="n">
        <v>0</v>
      </c>
      <c r="C777" s="18" t="n">
        <v>0</v>
      </c>
      <c r="D777" s="18" t="n">
        <v>0</v>
      </c>
      <c r="E777" s="15" t="n">
        <f aca="false">D777+C777+B777</f>
        <v>0</v>
      </c>
      <c r="F777" s="36"/>
      <c r="G777" s="18" t="n">
        <v>0</v>
      </c>
      <c r="H777" s="15" t="n">
        <v>0</v>
      </c>
      <c r="I777" s="15" t="n">
        <f aca="false">H777+G777+F777</f>
        <v>0</v>
      </c>
      <c r="J777" s="15" t="n">
        <f aca="false">I777+E777</f>
        <v>0</v>
      </c>
    </row>
    <row r="778" customFormat="false" ht="12.75" hidden="false" customHeight="false" outlineLevel="0" collapsed="false">
      <c r="A778" s="10" t="s">
        <v>71</v>
      </c>
      <c r="B778" s="36"/>
      <c r="C778" s="18"/>
      <c r="D778" s="18"/>
      <c r="E778" s="15" t="n">
        <f aca="false">D778+C778+B778</f>
        <v>0</v>
      </c>
      <c r="F778" s="36"/>
      <c r="G778" s="18"/>
      <c r="H778" s="15"/>
      <c r="I778" s="15" t="n">
        <f aca="false">H778+G778+F778</f>
        <v>0</v>
      </c>
      <c r="J778" s="15" t="n">
        <f aca="false">I778+E778</f>
        <v>0</v>
      </c>
    </row>
    <row r="779" customFormat="false" ht="12.75" hidden="false" customHeight="false" outlineLevel="0" collapsed="false">
      <c r="A779" s="10" t="s">
        <v>72</v>
      </c>
      <c r="B779" s="36" t="n">
        <v>0</v>
      </c>
      <c r="C779" s="18" t="n">
        <v>0</v>
      </c>
      <c r="D779" s="18" t="n">
        <v>0</v>
      </c>
      <c r="E779" s="15" t="n">
        <f aca="false">D779+C779+B779</f>
        <v>0</v>
      </c>
      <c r="F779" s="36" t="n">
        <v>0</v>
      </c>
      <c r="G779" s="18" t="n">
        <v>0</v>
      </c>
      <c r="H779" s="15" t="n">
        <v>0</v>
      </c>
      <c r="I779" s="15" t="n">
        <f aca="false">H779+G779+F779</f>
        <v>0</v>
      </c>
      <c r="J779" s="15" t="n">
        <f aca="false">I779+E779</f>
        <v>0</v>
      </c>
    </row>
    <row r="780" customFormat="false" ht="12.75" hidden="false" customHeight="false" outlineLevel="0" collapsed="false">
      <c r="A780" s="20" t="s">
        <v>73</v>
      </c>
      <c r="B780" s="38" t="n">
        <f aca="false">B779+B778+B777+B776+B775+B774+B773+B772</f>
        <v>0.02</v>
      </c>
      <c r="C780" s="25" t="n">
        <f aca="false">C779+C778+C777+C776+C775+C774+C773+C772</f>
        <v>0</v>
      </c>
      <c r="D780" s="25" t="n">
        <f aca="false">D779+D778+D777+D776+D775+D774+D773+D772</f>
        <v>0</v>
      </c>
      <c r="E780" s="25" t="n">
        <f aca="false">E779+E778+E777+E776+E775+E774+E773+E772</f>
        <v>0.02</v>
      </c>
      <c r="F780" s="38" t="n">
        <f aca="false">F779+F778+F777+F776+F775+F774+F773+F772</f>
        <v>0.02</v>
      </c>
      <c r="G780" s="25" t="n">
        <f aca="false">G779+G778+G777+G776+G775+G774+G773+G772</f>
        <v>0</v>
      </c>
      <c r="H780" s="25" t="n">
        <f aca="false">H779+H778+H777+H776+H775+H774+H773+H772</f>
        <v>0</v>
      </c>
      <c r="I780" s="25" t="n">
        <f aca="false">I779+I778+I777+I776+I775+I774+I773+I772</f>
        <v>0.02</v>
      </c>
      <c r="J780" s="25" t="n">
        <f aca="false">J779+J778+J777+J776+J775+J774+J773+J772</f>
        <v>0.04</v>
      </c>
    </row>
    <row r="781" customFormat="false" ht="12.75" hidden="false" customHeight="false" outlineLevel="0" collapsed="false">
      <c r="A781" s="16"/>
      <c r="B781" s="16"/>
      <c r="C781" s="16"/>
      <c r="D781" s="16"/>
      <c r="E781" s="16"/>
      <c r="F781" s="16"/>
      <c r="G781" s="16"/>
      <c r="H781" s="16"/>
      <c r="I781" s="16"/>
      <c r="J781" s="16"/>
    </row>
    <row r="782" customFormat="false" ht="12.75" hidden="false" customHeight="false" outlineLevel="0" collapsed="false">
      <c r="A782" s="111" t="s">
        <v>127</v>
      </c>
      <c r="B782" s="16"/>
      <c r="C782" s="16"/>
      <c r="D782" s="16"/>
      <c r="E782" s="16"/>
      <c r="F782" s="16"/>
      <c r="G782" s="16"/>
      <c r="H782" s="16"/>
      <c r="I782" s="16"/>
      <c r="J782" s="16"/>
    </row>
    <row r="783" customFormat="false" ht="12.75" hidden="false" customHeight="false" outlineLevel="0" collapsed="false">
      <c r="A783" s="34"/>
      <c r="B783" s="118"/>
      <c r="C783" s="119" t="s">
        <v>61</v>
      </c>
      <c r="D783" s="90"/>
      <c r="E783" s="120"/>
      <c r="F783" s="118"/>
      <c r="G783" s="91" t="s">
        <v>62</v>
      </c>
      <c r="H783" s="90"/>
      <c r="I783" s="120"/>
      <c r="J783" s="121" t="s">
        <v>35</v>
      </c>
    </row>
    <row r="784" customFormat="false" ht="12.75" hidden="false" customHeight="false" outlineLevel="0" collapsed="false">
      <c r="A784" s="36"/>
      <c r="B784" s="122" t="s">
        <v>36</v>
      </c>
      <c r="C784" s="123" t="s">
        <v>37</v>
      </c>
      <c r="D784" s="123" t="s">
        <v>37</v>
      </c>
      <c r="E784" s="123"/>
      <c r="F784" s="122" t="s">
        <v>36</v>
      </c>
      <c r="G784" s="123" t="s">
        <v>37</v>
      </c>
      <c r="H784" s="123" t="s">
        <v>37</v>
      </c>
      <c r="I784" s="123"/>
      <c r="J784" s="93" t="s">
        <v>100</v>
      </c>
    </row>
    <row r="785" customFormat="false" ht="12.75" hidden="false" customHeight="false" outlineLevel="0" collapsed="false">
      <c r="A785" s="36"/>
      <c r="B785" s="97" t="s">
        <v>39</v>
      </c>
      <c r="C785" s="93" t="s">
        <v>40</v>
      </c>
      <c r="D785" s="93" t="s">
        <v>41</v>
      </c>
      <c r="E785" s="18" t="s">
        <v>6</v>
      </c>
      <c r="F785" s="97" t="s">
        <v>39</v>
      </c>
      <c r="G785" s="93" t="s">
        <v>40</v>
      </c>
      <c r="H785" s="93" t="s">
        <v>41</v>
      </c>
      <c r="I785" s="18" t="s">
        <v>6</v>
      </c>
      <c r="J785" s="93" t="s">
        <v>64</v>
      </c>
    </row>
    <row r="786" customFormat="false" ht="12.75" hidden="false" customHeight="false" outlineLevel="0" collapsed="false">
      <c r="A786" s="21"/>
      <c r="B786" s="100"/>
      <c r="C786" s="124"/>
      <c r="D786" s="124"/>
      <c r="E786" s="125"/>
      <c r="F786" s="100"/>
      <c r="G786" s="124"/>
      <c r="H786" s="124"/>
      <c r="I786" s="125"/>
      <c r="J786" s="124"/>
    </row>
    <row r="787" customFormat="false" ht="12.75" hidden="false" customHeight="false" outlineLevel="0" collapsed="false">
      <c r="A787" s="10" t="s">
        <v>65</v>
      </c>
      <c r="B787" s="36" t="n">
        <v>0.01</v>
      </c>
      <c r="C787" s="18" t="n">
        <v>0</v>
      </c>
      <c r="D787" s="18" t="n">
        <v>0</v>
      </c>
      <c r="E787" s="15" t="n">
        <f aca="false">D787+C787+B787</f>
        <v>0.01</v>
      </c>
      <c r="F787" s="36" t="n">
        <v>0.01</v>
      </c>
      <c r="G787" s="18" t="n">
        <v>0</v>
      </c>
      <c r="H787" s="15" t="n">
        <v>0</v>
      </c>
      <c r="I787" s="15" t="n">
        <f aca="false">H787+G787+F787</f>
        <v>0.01</v>
      </c>
      <c r="J787" s="15" t="n">
        <f aca="false">I787+E787</f>
        <v>0.02</v>
      </c>
    </row>
    <row r="788" customFormat="false" ht="12.75" hidden="false" customHeight="false" outlineLevel="0" collapsed="false">
      <c r="A788" s="10" t="s">
        <v>66</v>
      </c>
      <c r="B788" s="36" t="n">
        <v>0.01</v>
      </c>
      <c r="C788" s="18" t="n">
        <v>0</v>
      </c>
      <c r="D788" s="18" t="n">
        <v>0</v>
      </c>
      <c r="E788" s="15" t="n">
        <f aca="false">D788+C788+B788</f>
        <v>0.01</v>
      </c>
      <c r="F788" s="36" t="n">
        <v>0.01</v>
      </c>
      <c r="G788" s="18" t="n">
        <v>0</v>
      </c>
      <c r="H788" s="15" t="n">
        <v>0</v>
      </c>
      <c r="I788" s="15" t="n">
        <f aca="false">H788+G788+F788</f>
        <v>0.01</v>
      </c>
      <c r="J788" s="15" t="n">
        <f aca="false">I788+E788</f>
        <v>0.02</v>
      </c>
    </row>
    <row r="789" customFormat="false" ht="12.75" hidden="false" customHeight="false" outlineLevel="0" collapsed="false">
      <c r="A789" s="10" t="s">
        <v>67</v>
      </c>
      <c r="B789" s="36" t="n">
        <v>0</v>
      </c>
      <c r="C789" s="18" t="n">
        <v>0</v>
      </c>
      <c r="D789" s="18" t="n">
        <v>0</v>
      </c>
      <c r="E789" s="15" t="n">
        <f aca="false">D789+C789+B789</f>
        <v>0</v>
      </c>
      <c r="F789" s="36" t="n">
        <v>0</v>
      </c>
      <c r="G789" s="18" t="n">
        <v>0</v>
      </c>
      <c r="H789" s="15" t="n">
        <v>0</v>
      </c>
      <c r="I789" s="15" t="n">
        <f aca="false">H789+G789+F789</f>
        <v>0</v>
      </c>
      <c r="J789" s="15" t="n">
        <f aca="false">I789+E789</f>
        <v>0</v>
      </c>
    </row>
    <row r="790" customFormat="false" ht="12.75" hidden="false" customHeight="false" outlineLevel="0" collapsed="false">
      <c r="A790" s="10" t="s">
        <v>68</v>
      </c>
      <c r="B790" s="36" t="n">
        <v>0</v>
      </c>
      <c r="C790" s="18" t="n">
        <v>0</v>
      </c>
      <c r="D790" s="18" t="n">
        <v>0</v>
      </c>
      <c r="E790" s="15" t="n">
        <f aca="false">D790+C790+B790</f>
        <v>0</v>
      </c>
      <c r="F790" s="36" t="n">
        <v>0</v>
      </c>
      <c r="G790" s="18" t="n">
        <v>0</v>
      </c>
      <c r="H790" s="15" t="n">
        <v>0</v>
      </c>
      <c r="I790" s="15" t="n">
        <f aca="false">H790+G790+F790</f>
        <v>0</v>
      </c>
      <c r="J790" s="15" t="n">
        <f aca="false">I790+E790</f>
        <v>0</v>
      </c>
    </row>
    <row r="791" customFormat="false" ht="12.75" hidden="false" customHeight="false" outlineLevel="0" collapsed="false">
      <c r="A791" s="10" t="s">
        <v>69</v>
      </c>
      <c r="B791" s="36"/>
      <c r="C791" s="18"/>
      <c r="D791" s="18"/>
      <c r="E791" s="15" t="n">
        <f aca="false">D791+C791+B791</f>
        <v>0</v>
      </c>
      <c r="F791" s="36"/>
      <c r="G791" s="18"/>
      <c r="H791" s="15"/>
      <c r="I791" s="15" t="n">
        <f aca="false">H791+G791+F791</f>
        <v>0</v>
      </c>
      <c r="J791" s="15" t="n">
        <f aca="false">I791+E791</f>
        <v>0</v>
      </c>
    </row>
    <row r="792" customFormat="false" ht="12.75" hidden="false" customHeight="false" outlineLevel="0" collapsed="false">
      <c r="A792" s="10" t="s">
        <v>70</v>
      </c>
      <c r="B792" s="36" t="n">
        <v>0</v>
      </c>
      <c r="C792" s="18" t="n">
        <v>0</v>
      </c>
      <c r="D792" s="18" t="n">
        <v>0</v>
      </c>
      <c r="E792" s="15" t="n">
        <f aca="false">D792+C792+B792</f>
        <v>0</v>
      </c>
      <c r="F792" s="36" t="n">
        <v>0</v>
      </c>
      <c r="G792" s="18" t="n">
        <v>0</v>
      </c>
      <c r="H792" s="15" t="n">
        <v>0</v>
      </c>
      <c r="I792" s="15" t="n">
        <f aca="false">H792+G792+F792</f>
        <v>0</v>
      </c>
      <c r="J792" s="15" t="n">
        <f aca="false">I792+E792</f>
        <v>0</v>
      </c>
    </row>
    <row r="793" customFormat="false" ht="12.75" hidden="false" customHeight="false" outlineLevel="0" collapsed="false">
      <c r="A793" s="10" t="s">
        <v>71</v>
      </c>
      <c r="B793" s="36"/>
      <c r="C793" s="18"/>
      <c r="D793" s="18"/>
      <c r="E793" s="15" t="n">
        <f aca="false">D793+C793+B793</f>
        <v>0</v>
      </c>
      <c r="F793" s="36"/>
      <c r="G793" s="18"/>
      <c r="H793" s="15"/>
      <c r="I793" s="15" t="n">
        <f aca="false">H793+G793+F793</f>
        <v>0</v>
      </c>
      <c r="J793" s="15" t="n">
        <f aca="false">I793+E793</f>
        <v>0</v>
      </c>
    </row>
    <row r="794" customFormat="false" ht="12.75" hidden="false" customHeight="false" outlineLevel="0" collapsed="false">
      <c r="A794" s="10" t="s">
        <v>72</v>
      </c>
      <c r="B794" s="36" t="n">
        <v>0</v>
      </c>
      <c r="C794" s="18" t="n">
        <v>0</v>
      </c>
      <c r="D794" s="18" t="n">
        <v>0</v>
      </c>
      <c r="E794" s="15" t="n">
        <f aca="false">D794+C794+B794</f>
        <v>0</v>
      </c>
      <c r="F794" s="36"/>
      <c r="G794" s="18"/>
      <c r="H794" s="15" t="n">
        <v>0</v>
      </c>
      <c r="I794" s="15" t="n">
        <f aca="false">H794+G794+F794</f>
        <v>0</v>
      </c>
      <c r="J794" s="15" t="n">
        <f aca="false">I794+E794</f>
        <v>0</v>
      </c>
    </row>
    <row r="795" customFormat="false" ht="12.75" hidden="false" customHeight="false" outlineLevel="0" collapsed="false">
      <c r="A795" s="20" t="s">
        <v>73</v>
      </c>
      <c r="B795" s="38" t="n">
        <f aca="false">B794+B793+B792+B791+B790+B789+B788+B787</f>
        <v>0.02</v>
      </c>
      <c r="C795" s="25" t="n">
        <f aca="false">C794+C793+C792+C791+C790+C789+C788+C787</f>
        <v>0</v>
      </c>
      <c r="D795" s="25" t="n">
        <f aca="false">D794+D793+D792+D791+D790+D789+D788+D787</f>
        <v>0</v>
      </c>
      <c r="E795" s="25" t="n">
        <f aca="false">E794+E793+E792+E791+E790+E789+E788+E787</f>
        <v>0.02</v>
      </c>
      <c r="F795" s="38" t="n">
        <f aca="false">F794+F793+F792+F791+F790+F789+F788+F787</f>
        <v>0.02</v>
      </c>
      <c r="G795" s="25" t="n">
        <f aca="false">G794+G793+G792+G791+G790+G789+G788+G787</f>
        <v>0</v>
      </c>
      <c r="H795" s="25" t="n">
        <f aca="false">H794+H793+H792+H791+H790+H789+H788+H787</f>
        <v>0</v>
      </c>
      <c r="I795" s="25" t="n">
        <f aca="false">I794+I793+I792+I791+I790+I789+I788+I787</f>
        <v>0.02</v>
      </c>
      <c r="J795" s="25" t="n">
        <f aca="false">J794+J793+J792+J791+J790+J789+J788+J787</f>
        <v>0.04</v>
      </c>
    </row>
    <row r="796" customFormat="false" ht="12.75" hidden="false" customHeight="false" outlineLevel="0" collapsed="false">
      <c r="A796" s="96"/>
      <c r="B796" s="101"/>
      <c r="C796" s="101"/>
      <c r="D796" s="101"/>
      <c r="E796" s="101"/>
      <c r="F796" s="101"/>
      <c r="G796" s="101"/>
      <c r="H796" s="101"/>
      <c r="I796" s="101"/>
      <c r="J796" s="101"/>
    </row>
    <row r="797" customFormat="false" ht="12.75" hidden="false" customHeight="false" outlineLevel="0" collapsed="false">
      <c r="A797" s="111" t="s">
        <v>128</v>
      </c>
      <c r="B797" s="16"/>
      <c r="C797" s="16"/>
      <c r="D797" s="16"/>
      <c r="E797" s="16"/>
      <c r="F797" s="16"/>
      <c r="G797" s="16"/>
      <c r="H797" s="16"/>
      <c r="I797" s="16"/>
      <c r="J797" s="16"/>
    </row>
    <row r="798" customFormat="false" ht="12.75" hidden="false" customHeight="false" outlineLevel="0" collapsed="false">
      <c r="A798" s="34"/>
      <c r="B798" s="118"/>
      <c r="C798" s="119" t="s">
        <v>61</v>
      </c>
      <c r="D798" s="90"/>
      <c r="E798" s="120"/>
      <c r="F798" s="118"/>
      <c r="G798" s="91" t="s">
        <v>62</v>
      </c>
      <c r="H798" s="90"/>
      <c r="I798" s="120"/>
      <c r="J798" s="121" t="s">
        <v>35</v>
      </c>
    </row>
    <row r="799" customFormat="false" ht="12.75" hidden="false" customHeight="false" outlineLevel="0" collapsed="false">
      <c r="A799" s="36"/>
      <c r="B799" s="122" t="s">
        <v>36</v>
      </c>
      <c r="C799" s="123" t="s">
        <v>37</v>
      </c>
      <c r="D799" s="123" t="s">
        <v>37</v>
      </c>
      <c r="E799" s="123"/>
      <c r="F799" s="122" t="s">
        <v>36</v>
      </c>
      <c r="G799" s="123" t="s">
        <v>37</v>
      </c>
      <c r="H799" s="123" t="s">
        <v>37</v>
      </c>
      <c r="I799" s="123"/>
      <c r="J799" s="93" t="s">
        <v>100</v>
      </c>
    </row>
    <row r="800" customFormat="false" ht="12.75" hidden="false" customHeight="false" outlineLevel="0" collapsed="false">
      <c r="A800" s="36"/>
      <c r="B800" s="97" t="s">
        <v>39</v>
      </c>
      <c r="C800" s="93" t="s">
        <v>40</v>
      </c>
      <c r="D800" s="93" t="s">
        <v>41</v>
      </c>
      <c r="E800" s="18" t="s">
        <v>6</v>
      </c>
      <c r="F800" s="97" t="s">
        <v>39</v>
      </c>
      <c r="G800" s="93" t="s">
        <v>40</v>
      </c>
      <c r="H800" s="93" t="s">
        <v>41</v>
      </c>
      <c r="I800" s="18" t="s">
        <v>6</v>
      </c>
      <c r="J800" s="93" t="s">
        <v>64</v>
      </c>
    </row>
    <row r="801" customFormat="false" ht="12.75" hidden="false" customHeight="false" outlineLevel="0" collapsed="false">
      <c r="A801" s="21"/>
      <c r="B801" s="100"/>
      <c r="C801" s="124"/>
      <c r="D801" s="124"/>
      <c r="E801" s="125"/>
      <c r="F801" s="100"/>
      <c r="G801" s="124"/>
      <c r="H801" s="124"/>
      <c r="I801" s="125"/>
      <c r="J801" s="124"/>
    </row>
    <row r="802" customFormat="false" ht="12.75" hidden="false" customHeight="false" outlineLevel="0" collapsed="false">
      <c r="A802" s="10" t="s">
        <v>65</v>
      </c>
      <c r="B802" s="36" t="n">
        <v>0.01</v>
      </c>
      <c r="C802" s="18" t="n">
        <v>0</v>
      </c>
      <c r="D802" s="18" t="n">
        <v>0</v>
      </c>
      <c r="E802" s="15" t="n">
        <f aca="false">D802+C802+B802</f>
        <v>0.01</v>
      </c>
      <c r="F802" s="36" t="n">
        <v>0.01</v>
      </c>
      <c r="G802" s="18" t="n">
        <v>0</v>
      </c>
      <c r="H802" s="15" t="n">
        <v>0</v>
      </c>
      <c r="I802" s="15" t="n">
        <f aca="false">H802+G802+F802</f>
        <v>0.01</v>
      </c>
      <c r="J802" s="15" t="n">
        <f aca="false">I802+E802</f>
        <v>0.02</v>
      </c>
    </row>
    <row r="803" customFormat="false" ht="12.75" hidden="false" customHeight="false" outlineLevel="0" collapsed="false">
      <c r="A803" s="10" t="s">
        <v>66</v>
      </c>
      <c r="B803" s="36" t="n">
        <v>0.01</v>
      </c>
      <c r="C803" s="18" t="n">
        <v>0</v>
      </c>
      <c r="D803" s="18" t="n">
        <v>0</v>
      </c>
      <c r="E803" s="15" t="n">
        <f aca="false">D803+C803+B803</f>
        <v>0.01</v>
      </c>
      <c r="F803" s="36" t="n">
        <v>0.01</v>
      </c>
      <c r="G803" s="18" t="n">
        <v>0</v>
      </c>
      <c r="H803" s="15" t="n">
        <v>0</v>
      </c>
      <c r="I803" s="15" t="n">
        <f aca="false">H803+G803+F803</f>
        <v>0.01</v>
      </c>
      <c r="J803" s="15" t="n">
        <f aca="false">I803+E803</f>
        <v>0.02</v>
      </c>
    </row>
    <row r="804" customFormat="false" ht="12.75" hidden="false" customHeight="false" outlineLevel="0" collapsed="false">
      <c r="A804" s="10" t="s">
        <v>67</v>
      </c>
      <c r="B804" s="36" t="n">
        <v>0</v>
      </c>
      <c r="C804" s="18" t="n">
        <v>0</v>
      </c>
      <c r="D804" s="18" t="n">
        <v>0</v>
      </c>
      <c r="E804" s="15" t="n">
        <f aca="false">D804+C804+B804</f>
        <v>0</v>
      </c>
      <c r="F804" s="36" t="n">
        <v>0</v>
      </c>
      <c r="G804" s="18" t="n">
        <v>0</v>
      </c>
      <c r="H804" s="15" t="n">
        <v>0</v>
      </c>
      <c r="I804" s="15" t="n">
        <f aca="false">H804+G804+F804</f>
        <v>0</v>
      </c>
      <c r="J804" s="15" t="n">
        <f aca="false">I804+E804</f>
        <v>0</v>
      </c>
    </row>
    <row r="805" customFormat="false" ht="12.75" hidden="false" customHeight="false" outlineLevel="0" collapsed="false">
      <c r="A805" s="10" t="s">
        <v>68</v>
      </c>
      <c r="B805" s="36" t="n">
        <v>0</v>
      </c>
      <c r="C805" s="18" t="n">
        <v>0</v>
      </c>
      <c r="D805" s="18" t="n">
        <v>0</v>
      </c>
      <c r="E805" s="15" t="n">
        <f aca="false">D805+C805+B805</f>
        <v>0</v>
      </c>
      <c r="F805" s="36" t="n">
        <v>7</v>
      </c>
      <c r="G805" s="18" t="n">
        <v>0</v>
      </c>
      <c r="H805" s="15" t="n">
        <v>0</v>
      </c>
      <c r="I805" s="15" t="n">
        <f aca="false">H805+G805+F805</f>
        <v>7</v>
      </c>
      <c r="J805" s="15" t="n">
        <f aca="false">I805+E805</f>
        <v>7</v>
      </c>
    </row>
    <row r="806" customFormat="false" ht="12.75" hidden="false" customHeight="false" outlineLevel="0" collapsed="false">
      <c r="A806" s="10" t="s">
        <v>69</v>
      </c>
      <c r="B806" s="36"/>
      <c r="C806" s="18"/>
      <c r="D806" s="18"/>
      <c r="E806" s="15" t="n">
        <f aca="false">D806+C806+B806</f>
        <v>0</v>
      </c>
      <c r="F806" s="36"/>
      <c r="G806" s="18"/>
      <c r="H806" s="15"/>
      <c r="I806" s="15" t="n">
        <f aca="false">H806+G806+F806</f>
        <v>0</v>
      </c>
      <c r="J806" s="15" t="n">
        <f aca="false">I806+E806</f>
        <v>0</v>
      </c>
    </row>
    <row r="807" customFormat="false" ht="12.75" hidden="false" customHeight="false" outlineLevel="0" collapsed="false">
      <c r="A807" s="10" t="s">
        <v>70</v>
      </c>
      <c r="B807" s="36" t="n">
        <v>0</v>
      </c>
      <c r="C807" s="18" t="n">
        <v>0</v>
      </c>
      <c r="D807" s="18" t="n">
        <v>0</v>
      </c>
      <c r="E807" s="15" t="n">
        <f aca="false">D807+C807+B807</f>
        <v>0</v>
      </c>
      <c r="F807" s="36" t="n">
        <v>0</v>
      </c>
      <c r="G807" s="18" t="n">
        <v>0</v>
      </c>
      <c r="H807" s="15" t="n">
        <v>0</v>
      </c>
      <c r="I807" s="15" t="n">
        <f aca="false">H807+G807+F807</f>
        <v>0</v>
      </c>
      <c r="J807" s="15" t="n">
        <f aca="false">I807+E807</f>
        <v>0</v>
      </c>
    </row>
    <row r="808" customFormat="false" ht="12.75" hidden="false" customHeight="false" outlineLevel="0" collapsed="false">
      <c r="A808" s="10" t="s">
        <v>71</v>
      </c>
      <c r="B808" s="36"/>
      <c r="C808" s="18"/>
      <c r="D808" s="18"/>
      <c r="E808" s="15" t="n">
        <f aca="false">D808+C808+B808</f>
        <v>0</v>
      </c>
      <c r="F808" s="36"/>
      <c r="G808" s="18"/>
      <c r="H808" s="15"/>
      <c r="I808" s="15" t="n">
        <f aca="false">H808+G808+F808</f>
        <v>0</v>
      </c>
      <c r="J808" s="15" t="n">
        <f aca="false">I808+E808</f>
        <v>0</v>
      </c>
    </row>
    <row r="809" customFormat="false" ht="12.75" hidden="false" customHeight="false" outlineLevel="0" collapsed="false">
      <c r="A809" s="10" t="s">
        <v>72</v>
      </c>
      <c r="B809" s="36" t="n">
        <v>0</v>
      </c>
      <c r="C809" s="18" t="n">
        <v>0</v>
      </c>
      <c r="D809" s="18" t="n">
        <v>0</v>
      </c>
      <c r="E809" s="15" t="n">
        <f aca="false">D809+C809+B809</f>
        <v>0</v>
      </c>
      <c r="F809" s="36" t="n">
        <v>0</v>
      </c>
      <c r="G809" s="18" t="n">
        <v>0</v>
      </c>
      <c r="H809" s="15" t="n">
        <v>0</v>
      </c>
      <c r="I809" s="15" t="n">
        <f aca="false">H809+G809+F809</f>
        <v>0</v>
      </c>
      <c r="J809" s="15" t="n">
        <f aca="false">I809+E809</f>
        <v>0</v>
      </c>
    </row>
    <row r="810" customFormat="false" ht="12.75" hidden="false" customHeight="false" outlineLevel="0" collapsed="false">
      <c r="A810" s="20" t="s">
        <v>73</v>
      </c>
      <c r="B810" s="38" t="n">
        <f aca="false">B809+B808+B807+B806+B805+B804+B803+B802</f>
        <v>0.02</v>
      </c>
      <c r="C810" s="25" t="n">
        <f aca="false">C809+C808+C807+C806+C805+C804+C803+C802</f>
        <v>0</v>
      </c>
      <c r="D810" s="25" t="n">
        <f aca="false">D809+D808+D807+D806+D805+D804+D803+D802</f>
        <v>0</v>
      </c>
      <c r="E810" s="25" t="n">
        <f aca="false">E809+E808+E807+E806+E805+E804+E803+E802</f>
        <v>0.02</v>
      </c>
      <c r="F810" s="38" t="n">
        <f aca="false">F809+F808+F807+F806+F805+F804+F803+F802</f>
        <v>7.02</v>
      </c>
      <c r="G810" s="25" t="n">
        <f aca="false">G809+G808+G807+G806+G805+G804+G803+G802</f>
        <v>0</v>
      </c>
      <c r="H810" s="25" t="n">
        <f aca="false">H809+H808+H807+H806+H805+H804+H803+H802</f>
        <v>0</v>
      </c>
      <c r="I810" s="25" t="n">
        <f aca="false">I809+I808+I807+I806+I805+I804+I803+I802</f>
        <v>7.02</v>
      </c>
      <c r="J810" s="25" t="n">
        <f aca="false">J809+J808+J807+J806+J805+J804+J803+J802</f>
        <v>7.04</v>
      </c>
    </row>
    <row r="811" customFormat="false" ht="12.75" hidden="false" customHeight="false" outlineLevel="0" collapsed="false">
      <c r="A811" s="16"/>
      <c r="B811" s="16"/>
      <c r="C811" s="16"/>
      <c r="D811" s="16"/>
      <c r="E811" s="16"/>
      <c r="F811" s="16"/>
      <c r="G811" s="16"/>
      <c r="H811" s="16"/>
      <c r="I811" s="16"/>
      <c r="J811" s="16"/>
    </row>
    <row r="812" customFormat="false" ht="12.75" hidden="false" customHeight="false" outlineLevel="0" collapsed="false">
      <c r="A812" s="111" t="s">
        <v>129</v>
      </c>
      <c r="B812" s="16"/>
      <c r="C812" s="16"/>
      <c r="D812" s="16"/>
      <c r="E812" s="16"/>
      <c r="F812" s="16"/>
      <c r="G812" s="16"/>
      <c r="H812" s="16"/>
      <c r="I812" s="16"/>
      <c r="J812" s="16"/>
    </row>
    <row r="813" customFormat="false" ht="12.75" hidden="false" customHeight="false" outlineLevel="0" collapsed="false">
      <c r="A813" s="34"/>
      <c r="B813" s="118"/>
      <c r="C813" s="119" t="s">
        <v>61</v>
      </c>
      <c r="D813" s="90"/>
      <c r="E813" s="120"/>
      <c r="F813" s="118"/>
      <c r="G813" s="91" t="s">
        <v>62</v>
      </c>
      <c r="H813" s="90"/>
      <c r="I813" s="120"/>
      <c r="J813" s="121" t="s">
        <v>35</v>
      </c>
    </row>
    <row r="814" customFormat="false" ht="12.75" hidden="false" customHeight="false" outlineLevel="0" collapsed="false">
      <c r="A814" s="36"/>
      <c r="B814" s="122" t="s">
        <v>36</v>
      </c>
      <c r="C814" s="123" t="s">
        <v>37</v>
      </c>
      <c r="D814" s="123" t="s">
        <v>37</v>
      </c>
      <c r="E814" s="123"/>
      <c r="F814" s="122" t="s">
        <v>36</v>
      </c>
      <c r="G814" s="123" t="s">
        <v>37</v>
      </c>
      <c r="H814" s="123" t="s">
        <v>37</v>
      </c>
      <c r="I814" s="123"/>
      <c r="J814" s="93" t="s">
        <v>100</v>
      </c>
    </row>
    <row r="815" customFormat="false" ht="12.75" hidden="false" customHeight="false" outlineLevel="0" collapsed="false">
      <c r="A815" s="36"/>
      <c r="B815" s="97" t="s">
        <v>39</v>
      </c>
      <c r="C815" s="93" t="s">
        <v>40</v>
      </c>
      <c r="D815" s="93" t="s">
        <v>41</v>
      </c>
      <c r="E815" s="18" t="s">
        <v>6</v>
      </c>
      <c r="F815" s="97" t="s">
        <v>39</v>
      </c>
      <c r="G815" s="93" t="s">
        <v>40</v>
      </c>
      <c r="H815" s="93" t="s">
        <v>41</v>
      </c>
      <c r="I815" s="18" t="s">
        <v>6</v>
      </c>
      <c r="J815" s="93" t="s">
        <v>64</v>
      </c>
    </row>
    <row r="816" customFormat="false" ht="12.75" hidden="false" customHeight="false" outlineLevel="0" collapsed="false">
      <c r="A816" s="21"/>
      <c r="B816" s="100"/>
      <c r="C816" s="124"/>
      <c r="D816" s="124"/>
      <c r="E816" s="125"/>
      <c r="F816" s="100"/>
      <c r="G816" s="124"/>
      <c r="H816" s="124"/>
      <c r="I816" s="125"/>
      <c r="J816" s="124"/>
    </row>
    <row r="817" customFormat="false" ht="12.75" hidden="false" customHeight="false" outlineLevel="0" collapsed="false">
      <c r="A817" s="10" t="s">
        <v>65</v>
      </c>
      <c r="B817" s="36" t="n">
        <v>0</v>
      </c>
      <c r="C817" s="18" t="n">
        <v>0</v>
      </c>
      <c r="D817" s="18" t="n">
        <v>0</v>
      </c>
      <c r="E817" s="15" t="n">
        <f aca="false">D817+C817+B817</f>
        <v>0</v>
      </c>
      <c r="F817" s="36"/>
      <c r="G817" s="18" t="n">
        <v>0</v>
      </c>
      <c r="H817" s="15" t="n">
        <v>0</v>
      </c>
      <c r="I817" s="15" t="n">
        <f aca="false">H817+G817+F817</f>
        <v>0</v>
      </c>
      <c r="J817" s="15" t="n">
        <f aca="false">I817+E817</f>
        <v>0</v>
      </c>
    </row>
    <row r="818" customFormat="false" ht="12.75" hidden="false" customHeight="false" outlineLevel="0" collapsed="false">
      <c r="A818" s="10" t="s">
        <v>66</v>
      </c>
      <c r="B818" s="36"/>
      <c r="C818" s="18" t="n">
        <v>0</v>
      </c>
      <c r="D818" s="18" t="n">
        <v>0</v>
      </c>
      <c r="E818" s="15" t="n">
        <f aca="false">D818+C818+B818</f>
        <v>0</v>
      </c>
      <c r="F818" s="36"/>
      <c r="G818" s="18" t="n">
        <v>0</v>
      </c>
      <c r="H818" s="15" t="n">
        <v>0</v>
      </c>
      <c r="I818" s="15" t="n">
        <f aca="false">H818+G818+F818</f>
        <v>0</v>
      </c>
      <c r="J818" s="15" t="n">
        <f aca="false">I818+E818</f>
        <v>0</v>
      </c>
    </row>
    <row r="819" customFormat="false" ht="12.75" hidden="false" customHeight="false" outlineLevel="0" collapsed="false">
      <c r="A819" s="10" t="s">
        <v>67</v>
      </c>
      <c r="B819" s="36"/>
      <c r="C819" s="18" t="n">
        <v>0</v>
      </c>
      <c r="D819" s="18" t="n">
        <v>0</v>
      </c>
      <c r="E819" s="15" t="n">
        <f aca="false">D819+C819+B819</f>
        <v>0</v>
      </c>
      <c r="F819" s="36"/>
      <c r="G819" s="18" t="n">
        <v>0</v>
      </c>
      <c r="H819" s="15" t="n">
        <v>0</v>
      </c>
      <c r="I819" s="15" t="n">
        <f aca="false">H819+G819+F819</f>
        <v>0</v>
      </c>
      <c r="J819" s="15" t="n">
        <f aca="false">I819+E819</f>
        <v>0</v>
      </c>
    </row>
    <row r="820" customFormat="false" ht="12.75" hidden="false" customHeight="false" outlineLevel="0" collapsed="false">
      <c r="A820" s="10" t="s">
        <v>68</v>
      </c>
      <c r="B820" s="36" t="n">
        <v>0.001</v>
      </c>
      <c r="C820" s="18" t="n">
        <v>0</v>
      </c>
      <c r="D820" s="18" t="n">
        <v>0</v>
      </c>
      <c r="E820" s="15" t="n">
        <f aca="false">D820+C820+B820</f>
        <v>0.001</v>
      </c>
      <c r="F820" s="36" t="n">
        <v>385</v>
      </c>
      <c r="G820" s="18" t="n">
        <v>0</v>
      </c>
      <c r="H820" s="15" t="n">
        <v>0</v>
      </c>
      <c r="I820" s="15" t="n">
        <f aca="false">H820+G820+F820</f>
        <v>385</v>
      </c>
      <c r="J820" s="15" t="n">
        <f aca="false">I820+E820</f>
        <v>385.001</v>
      </c>
    </row>
    <row r="821" customFormat="false" ht="12.75" hidden="false" customHeight="false" outlineLevel="0" collapsed="false">
      <c r="A821" s="10" t="s">
        <v>69</v>
      </c>
      <c r="B821" s="36"/>
      <c r="C821" s="18"/>
      <c r="D821" s="18"/>
      <c r="E821" s="15" t="n">
        <f aca="false">D821+C821+B821</f>
        <v>0</v>
      </c>
      <c r="F821" s="36"/>
      <c r="G821" s="18"/>
      <c r="H821" s="15"/>
      <c r="I821" s="15" t="n">
        <f aca="false">H821+G821+F821</f>
        <v>0</v>
      </c>
      <c r="J821" s="15" t="n">
        <f aca="false">I821+E821</f>
        <v>0</v>
      </c>
    </row>
    <row r="822" customFormat="false" ht="12.75" hidden="false" customHeight="false" outlineLevel="0" collapsed="false">
      <c r="A822" s="10" t="s">
        <v>70</v>
      </c>
      <c r="B822" s="36" t="n">
        <v>0</v>
      </c>
      <c r="C822" s="18" t="n">
        <v>0</v>
      </c>
      <c r="D822" s="18" t="n">
        <v>0</v>
      </c>
      <c r="E822" s="15" t="n">
        <f aca="false">D822+C822+B822</f>
        <v>0</v>
      </c>
      <c r="F822" s="36"/>
      <c r="G822" s="18" t="n">
        <v>0</v>
      </c>
      <c r="H822" s="15" t="n">
        <v>0</v>
      </c>
      <c r="I822" s="15" t="n">
        <f aca="false">H822+G822+F822</f>
        <v>0</v>
      </c>
      <c r="J822" s="15" t="n">
        <f aca="false">I822+E822</f>
        <v>0</v>
      </c>
    </row>
    <row r="823" customFormat="false" ht="12.75" hidden="false" customHeight="false" outlineLevel="0" collapsed="false">
      <c r="A823" s="10" t="s">
        <v>71</v>
      </c>
      <c r="B823" s="36"/>
      <c r="C823" s="18"/>
      <c r="D823" s="18"/>
      <c r="E823" s="15" t="n">
        <f aca="false">D823+C823+B823</f>
        <v>0</v>
      </c>
      <c r="F823" s="36"/>
      <c r="G823" s="18"/>
      <c r="H823" s="15"/>
      <c r="I823" s="15" t="n">
        <f aca="false">H823+G823+F823</f>
        <v>0</v>
      </c>
      <c r="J823" s="15" t="n">
        <f aca="false">I823+E823</f>
        <v>0</v>
      </c>
    </row>
    <row r="824" customFormat="false" ht="12.75" hidden="false" customHeight="false" outlineLevel="0" collapsed="false">
      <c r="A824" s="10" t="s">
        <v>72</v>
      </c>
      <c r="B824" s="36" t="n">
        <v>0</v>
      </c>
      <c r="C824" s="18" t="n">
        <v>0</v>
      </c>
      <c r="D824" s="18"/>
      <c r="E824" s="15" t="n">
        <f aca="false">D824+C824+B824</f>
        <v>0</v>
      </c>
      <c r="F824" s="36" t="n">
        <v>1</v>
      </c>
      <c r="G824" s="18" t="n">
        <v>0</v>
      </c>
      <c r="H824" s="15" t="n">
        <v>0</v>
      </c>
      <c r="I824" s="15" t="n">
        <f aca="false">H824+G824+F824</f>
        <v>1</v>
      </c>
      <c r="J824" s="15" t="n">
        <f aca="false">I824+E824</f>
        <v>1</v>
      </c>
    </row>
    <row r="825" customFormat="false" ht="12.75" hidden="false" customHeight="false" outlineLevel="0" collapsed="false">
      <c r="A825" s="20" t="s">
        <v>73</v>
      </c>
      <c r="B825" s="38" t="n">
        <f aca="false">B824+B823+B822+B821+B820+B819+B818+B817</f>
        <v>0.001</v>
      </c>
      <c r="C825" s="25" t="n">
        <f aca="false">C824+C823+C822+C821+C820+C819+C818+C817</f>
        <v>0</v>
      </c>
      <c r="D825" s="25" t="n">
        <f aca="false">D824+D823+D822+D821+D820+D819+D818+D817</f>
        <v>0</v>
      </c>
      <c r="E825" s="25" t="n">
        <f aca="false">E824+E823+E822+E821+E820+E819+E818+E817</f>
        <v>0.001</v>
      </c>
      <c r="F825" s="38" t="n">
        <f aca="false">F824+F823+F822+F821+F820+F819+F818+F817</f>
        <v>386</v>
      </c>
      <c r="G825" s="25" t="n">
        <f aca="false">G824+G823+G822+G821+G820+G819+G818+G817</f>
        <v>0</v>
      </c>
      <c r="H825" s="25" t="n">
        <f aca="false">H824+H823+H822+H821+H820+H819+H818+H817</f>
        <v>0</v>
      </c>
      <c r="I825" s="25" t="n">
        <f aca="false">I824+I823+I822+I821+I820+I819+I818+I817</f>
        <v>386</v>
      </c>
      <c r="J825" s="25" t="n">
        <f aca="false">J824+J823+J822+J821+J820+J819+J818+J817</f>
        <v>386.001</v>
      </c>
    </row>
    <row r="826" customFormat="false" ht="12.75" hidden="false" customHeight="false" outlineLevel="0" collapsed="false">
      <c r="A826" s="96"/>
      <c r="B826" s="101"/>
      <c r="C826" s="101"/>
      <c r="D826" s="101"/>
      <c r="E826" s="101"/>
      <c r="F826" s="101"/>
      <c r="G826" s="101"/>
      <c r="H826" s="101"/>
      <c r="I826" s="101"/>
      <c r="J826" s="101"/>
    </row>
    <row r="827" customFormat="false" ht="12.75" hidden="false" customHeight="false" outlineLevel="0" collapsed="false">
      <c r="A827" s="111" t="s">
        <v>130</v>
      </c>
      <c r="B827" s="16"/>
      <c r="C827" s="16"/>
      <c r="D827" s="16"/>
      <c r="E827" s="16"/>
      <c r="F827" s="16"/>
      <c r="G827" s="16"/>
      <c r="H827" s="16"/>
      <c r="I827" s="16"/>
      <c r="J827" s="16"/>
    </row>
    <row r="828" customFormat="false" ht="12.75" hidden="false" customHeight="false" outlineLevel="0" collapsed="false">
      <c r="A828" s="34"/>
      <c r="B828" s="118"/>
      <c r="C828" s="119" t="s">
        <v>61</v>
      </c>
      <c r="D828" s="90"/>
      <c r="E828" s="120"/>
      <c r="F828" s="118"/>
      <c r="G828" s="91" t="s">
        <v>62</v>
      </c>
      <c r="H828" s="90"/>
      <c r="I828" s="120"/>
      <c r="J828" s="121" t="s">
        <v>35</v>
      </c>
    </row>
    <row r="829" customFormat="false" ht="12.75" hidden="false" customHeight="false" outlineLevel="0" collapsed="false">
      <c r="A829" s="36"/>
      <c r="B829" s="122" t="s">
        <v>36</v>
      </c>
      <c r="C829" s="123" t="s">
        <v>37</v>
      </c>
      <c r="D829" s="123" t="s">
        <v>37</v>
      </c>
      <c r="E829" s="123"/>
      <c r="F829" s="122" t="s">
        <v>36</v>
      </c>
      <c r="G829" s="123" t="s">
        <v>37</v>
      </c>
      <c r="H829" s="123" t="s">
        <v>37</v>
      </c>
      <c r="I829" s="123"/>
      <c r="J829" s="93" t="s">
        <v>100</v>
      </c>
    </row>
    <row r="830" customFormat="false" ht="12.75" hidden="false" customHeight="false" outlineLevel="0" collapsed="false">
      <c r="A830" s="36"/>
      <c r="B830" s="97" t="s">
        <v>39</v>
      </c>
      <c r="C830" s="93" t="s">
        <v>40</v>
      </c>
      <c r="D830" s="93" t="s">
        <v>41</v>
      </c>
      <c r="E830" s="18" t="s">
        <v>6</v>
      </c>
      <c r="F830" s="97" t="s">
        <v>39</v>
      </c>
      <c r="G830" s="93" t="s">
        <v>40</v>
      </c>
      <c r="H830" s="93" t="s">
        <v>41</v>
      </c>
      <c r="I830" s="18" t="s">
        <v>6</v>
      </c>
      <c r="J830" s="93" t="s">
        <v>64</v>
      </c>
    </row>
    <row r="831" customFormat="false" ht="12.75" hidden="false" customHeight="false" outlineLevel="0" collapsed="false">
      <c r="A831" s="21"/>
      <c r="B831" s="100"/>
      <c r="C831" s="124"/>
      <c r="D831" s="124"/>
      <c r="E831" s="125"/>
      <c r="F831" s="100"/>
      <c r="G831" s="124"/>
      <c r="H831" s="124"/>
      <c r="I831" s="125"/>
      <c r="J831" s="124"/>
    </row>
    <row r="832" customFormat="false" ht="12.75" hidden="false" customHeight="false" outlineLevel="0" collapsed="false">
      <c r="A832" s="10" t="s">
        <v>65</v>
      </c>
      <c r="B832" s="36" t="n">
        <v>0.01</v>
      </c>
      <c r="C832" s="18" t="n">
        <v>0</v>
      </c>
      <c r="D832" s="18" t="n">
        <v>0</v>
      </c>
      <c r="E832" s="15" t="n">
        <f aca="false">D832+C832+B832</f>
        <v>0.01</v>
      </c>
      <c r="F832" s="36" t="n">
        <v>0.01</v>
      </c>
      <c r="G832" s="18" t="n">
        <v>0</v>
      </c>
      <c r="H832" s="15" t="n">
        <v>0</v>
      </c>
      <c r="I832" s="15" t="n">
        <f aca="false">H832+G832+F832</f>
        <v>0.01</v>
      </c>
      <c r="J832" s="15" t="n">
        <f aca="false">I832+E832</f>
        <v>0.02</v>
      </c>
    </row>
    <row r="833" customFormat="false" ht="12.75" hidden="false" customHeight="false" outlineLevel="0" collapsed="false">
      <c r="A833" s="10" t="s">
        <v>66</v>
      </c>
      <c r="B833" s="36" t="n">
        <v>0.01</v>
      </c>
      <c r="C833" s="18" t="n">
        <v>0</v>
      </c>
      <c r="D833" s="18" t="n">
        <v>0</v>
      </c>
      <c r="E833" s="15" t="n">
        <f aca="false">D833+C833+B833</f>
        <v>0.01</v>
      </c>
      <c r="F833" s="36" t="n">
        <v>0.01</v>
      </c>
      <c r="G833" s="18" t="n">
        <v>0</v>
      </c>
      <c r="H833" s="15" t="n">
        <v>0</v>
      </c>
      <c r="I833" s="15" t="n">
        <f aca="false">H833+G833+F833</f>
        <v>0.01</v>
      </c>
      <c r="J833" s="15" t="n">
        <f aca="false">I833+E833</f>
        <v>0.02</v>
      </c>
    </row>
    <row r="834" customFormat="false" ht="12.75" hidden="false" customHeight="false" outlineLevel="0" collapsed="false">
      <c r="A834" s="10" t="s">
        <v>67</v>
      </c>
      <c r="B834" s="36" t="n">
        <v>0</v>
      </c>
      <c r="C834" s="18" t="n">
        <v>0</v>
      </c>
      <c r="D834" s="18" t="n">
        <v>0</v>
      </c>
      <c r="E834" s="15" t="n">
        <f aca="false">D834+C834+B834</f>
        <v>0</v>
      </c>
      <c r="F834" s="36" t="n">
        <v>0</v>
      </c>
      <c r="G834" s="18" t="n">
        <v>0</v>
      </c>
      <c r="H834" s="15" t="n">
        <v>0</v>
      </c>
      <c r="I834" s="15" t="n">
        <f aca="false">H834+G834+F834</f>
        <v>0</v>
      </c>
      <c r="J834" s="15" t="n">
        <f aca="false">I834+E834</f>
        <v>0</v>
      </c>
    </row>
    <row r="835" customFormat="false" ht="12.75" hidden="false" customHeight="false" outlineLevel="0" collapsed="false">
      <c r="A835" s="10" t="s">
        <v>68</v>
      </c>
      <c r="B835" s="36" t="n">
        <v>0</v>
      </c>
      <c r="C835" s="18" t="n">
        <v>0</v>
      </c>
      <c r="D835" s="18" t="n">
        <v>0</v>
      </c>
      <c r="E835" s="15" t="n">
        <f aca="false">D835+C835+B835</f>
        <v>0</v>
      </c>
      <c r="F835" s="36" t="n">
        <v>0</v>
      </c>
      <c r="G835" s="18" t="n">
        <v>0</v>
      </c>
      <c r="H835" s="15" t="n">
        <v>0</v>
      </c>
      <c r="I835" s="15" t="n">
        <f aca="false">H835+G835+F835</f>
        <v>0</v>
      </c>
      <c r="J835" s="15" t="n">
        <f aca="false">I835+E835</f>
        <v>0</v>
      </c>
    </row>
    <row r="836" customFormat="false" ht="12.75" hidden="false" customHeight="false" outlineLevel="0" collapsed="false">
      <c r="A836" s="10" t="s">
        <v>69</v>
      </c>
      <c r="B836" s="36"/>
      <c r="C836" s="18"/>
      <c r="D836" s="18"/>
      <c r="E836" s="15" t="n">
        <f aca="false">D836+C836+B836</f>
        <v>0</v>
      </c>
      <c r="F836" s="36"/>
      <c r="G836" s="18"/>
      <c r="H836" s="15"/>
      <c r="I836" s="15" t="n">
        <f aca="false">H836+G836+F836</f>
        <v>0</v>
      </c>
      <c r="J836" s="15" t="n">
        <f aca="false">I836+E836</f>
        <v>0</v>
      </c>
    </row>
    <row r="837" customFormat="false" ht="12.75" hidden="false" customHeight="false" outlineLevel="0" collapsed="false">
      <c r="A837" s="10" t="s">
        <v>70</v>
      </c>
      <c r="B837" s="36" t="n">
        <v>0</v>
      </c>
      <c r="C837" s="18" t="n">
        <v>0</v>
      </c>
      <c r="D837" s="18" t="n">
        <v>0</v>
      </c>
      <c r="E837" s="15" t="n">
        <f aca="false">D837+C837+B837</f>
        <v>0</v>
      </c>
      <c r="F837" s="36" t="n">
        <v>0</v>
      </c>
      <c r="G837" s="18" t="n">
        <v>0</v>
      </c>
      <c r="H837" s="15" t="n">
        <v>0</v>
      </c>
      <c r="I837" s="15" t="n">
        <f aca="false">H837+G837+F837</f>
        <v>0</v>
      </c>
      <c r="J837" s="15" t="n">
        <f aca="false">I837+E837</f>
        <v>0</v>
      </c>
    </row>
    <row r="838" customFormat="false" ht="12.75" hidden="false" customHeight="false" outlineLevel="0" collapsed="false">
      <c r="A838" s="10" t="s">
        <v>71</v>
      </c>
      <c r="B838" s="36"/>
      <c r="C838" s="18"/>
      <c r="D838" s="18"/>
      <c r="E838" s="15" t="n">
        <f aca="false">D838+C838+B838</f>
        <v>0</v>
      </c>
      <c r="F838" s="36"/>
      <c r="G838" s="18"/>
      <c r="H838" s="15"/>
      <c r="I838" s="15" t="n">
        <f aca="false">H838+G838+F838</f>
        <v>0</v>
      </c>
      <c r="J838" s="15" t="n">
        <f aca="false">I838+E838</f>
        <v>0</v>
      </c>
    </row>
    <row r="839" customFormat="false" ht="12.75" hidden="false" customHeight="false" outlineLevel="0" collapsed="false">
      <c r="A839" s="10" t="s">
        <v>72</v>
      </c>
      <c r="B839" s="36" t="n">
        <v>0</v>
      </c>
      <c r="C839" s="18" t="n">
        <v>0</v>
      </c>
      <c r="D839" s="18" t="n">
        <v>0</v>
      </c>
      <c r="E839" s="15" t="n">
        <f aca="false">D839+C839+B839</f>
        <v>0</v>
      </c>
      <c r="F839" s="36" t="n">
        <v>0</v>
      </c>
      <c r="G839" s="18" t="n">
        <v>0</v>
      </c>
      <c r="H839" s="15" t="n">
        <v>0</v>
      </c>
      <c r="I839" s="15" t="n">
        <f aca="false">H839+G839+F839</f>
        <v>0</v>
      </c>
      <c r="J839" s="15" t="n">
        <f aca="false">I839+E839</f>
        <v>0</v>
      </c>
    </row>
    <row r="840" customFormat="false" ht="12.75" hidden="false" customHeight="false" outlineLevel="0" collapsed="false">
      <c r="A840" s="20" t="s">
        <v>73</v>
      </c>
      <c r="B840" s="38" t="n">
        <f aca="false">B839+B838+B837+B836+B835+B834+B833+B832</f>
        <v>0.02</v>
      </c>
      <c r="C840" s="25" t="n">
        <f aca="false">C839+C838+C837+C836+C835+C834+C833+C832</f>
        <v>0</v>
      </c>
      <c r="D840" s="25" t="n">
        <f aca="false">D839+D838+D837+D836+D835+D834+D833+D832</f>
        <v>0</v>
      </c>
      <c r="E840" s="25" t="n">
        <f aca="false">E839+E838+E837+E836+E835+E834+E833+E832</f>
        <v>0.02</v>
      </c>
      <c r="F840" s="38" t="n">
        <f aca="false">F839+F838+F837+F836+F835+F834+F833+F832</f>
        <v>0.02</v>
      </c>
      <c r="G840" s="25" t="n">
        <f aca="false">G839+G838+G837+G836+G835+G834+G833+G832</f>
        <v>0</v>
      </c>
      <c r="H840" s="25" t="n">
        <f aca="false">H839+H838+H837+H836+H835+H834+H833+H832</f>
        <v>0</v>
      </c>
      <c r="I840" s="25" t="n">
        <f aca="false">I839+I838+I837+I836+I835+I834+I833+I832</f>
        <v>0.02</v>
      </c>
      <c r="J840" s="25" t="n">
        <f aca="false">J839+J838+J837+J836+J835+J834+J833+J832</f>
        <v>0.04</v>
      </c>
    </row>
    <row r="841" customFormat="false" ht="12.75" hidden="false" customHeight="false" outlineLevel="0" collapsed="false">
      <c r="A841" s="16"/>
      <c r="B841" s="16"/>
      <c r="C841" s="16"/>
      <c r="D841" s="16"/>
      <c r="E841" s="16"/>
      <c r="F841" s="16"/>
      <c r="G841" s="16"/>
      <c r="H841" s="16"/>
      <c r="I841" s="16"/>
      <c r="J841" s="16"/>
    </row>
    <row r="842" customFormat="false" ht="12.75" hidden="false" customHeight="false" outlineLevel="0" collapsed="false">
      <c r="A842" s="111" t="s">
        <v>131</v>
      </c>
      <c r="B842" s="16"/>
      <c r="C842" s="16"/>
      <c r="D842" s="16"/>
      <c r="E842" s="16"/>
      <c r="F842" s="16"/>
      <c r="G842" s="16"/>
      <c r="H842" s="16"/>
      <c r="I842" s="16"/>
      <c r="J842" s="16"/>
    </row>
    <row r="843" customFormat="false" ht="12.75" hidden="false" customHeight="false" outlineLevel="0" collapsed="false">
      <c r="A843" s="34"/>
      <c r="B843" s="118"/>
      <c r="C843" s="119" t="s">
        <v>61</v>
      </c>
      <c r="D843" s="90"/>
      <c r="E843" s="120"/>
      <c r="F843" s="118"/>
      <c r="G843" s="91" t="s">
        <v>62</v>
      </c>
      <c r="H843" s="90"/>
      <c r="I843" s="120"/>
      <c r="J843" s="121" t="s">
        <v>35</v>
      </c>
    </row>
    <row r="844" customFormat="false" ht="12.75" hidden="false" customHeight="false" outlineLevel="0" collapsed="false">
      <c r="A844" s="36"/>
      <c r="B844" s="122" t="s">
        <v>36</v>
      </c>
      <c r="C844" s="123" t="s">
        <v>37</v>
      </c>
      <c r="D844" s="123" t="s">
        <v>37</v>
      </c>
      <c r="E844" s="123"/>
      <c r="F844" s="122" t="s">
        <v>36</v>
      </c>
      <c r="G844" s="123" t="s">
        <v>37</v>
      </c>
      <c r="H844" s="123" t="s">
        <v>37</v>
      </c>
      <c r="I844" s="123"/>
      <c r="J844" s="93" t="s">
        <v>100</v>
      </c>
    </row>
    <row r="845" customFormat="false" ht="12.75" hidden="false" customHeight="false" outlineLevel="0" collapsed="false">
      <c r="A845" s="36"/>
      <c r="B845" s="97" t="s">
        <v>39</v>
      </c>
      <c r="C845" s="93" t="s">
        <v>40</v>
      </c>
      <c r="D845" s="93" t="s">
        <v>41</v>
      </c>
      <c r="E845" s="18" t="s">
        <v>6</v>
      </c>
      <c r="F845" s="97" t="s">
        <v>39</v>
      </c>
      <c r="G845" s="93" t="s">
        <v>40</v>
      </c>
      <c r="H845" s="93" t="s">
        <v>41</v>
      </c>
      <c r="I845" s="18" t="s">
        <v>6</v>
      </c>
      <c r="J845" s="93" t="s">
        <v>64</v>
      </c>
    </row>
    <row r="846" customFormat="false" ht="12.75" hidden="false" customHeight="false" outlineLevel="0" collapsed="false">
      <c r="A846" s="21"/>
      <c r="B846" s="100"/>
      <c r="C846" s="124"/>
      <c r="D846" s="124"/>
      <c r="E846" s="125"/>
      <c r="F846" s="100"/>
      <c r="G846" s="124"/>
      <c r="H846" s="124"/>
      <c r="I846" s="125"/>
      <c r="J846" s="124"/>
    </row>
    <row r="847" customFormat="false" ht="12.75" hidden="false" customHeight="false" outlineLevel="0" collapsed="false">
      <c r="A847" s="10" t="s">
        <v>65</v>
      </c>
      <c r="B847" s="36" t="n">
        <v>0.01</v>
      </c>
      <c r="C847" s="18" t="n">
        <v>0</v>
      </c>
      <c r="D847" s="18" t="n">
        <v>0</v>
      </c>
      <c r="E847" s="15" t="n">
        <f aca="false">D847+C847+B847</f>
        <v>0.01</v>
      </c>
      <c r="F847" s="36" t="n">
        <v>0.01</v>
      </c>
      <c r="G847" s="18" t="n">
        <v>0</v>
      </c>
      <c r="H847" s="15" t="n">
        <v>0</v>
      </c>
      <c r="I847" s="15" t="n">
        <f aca="false">H847+G847+F847</f>
        <v>0.01</v>
      </c>
      <c r="J847" s="15" t="n">
        <f aca="false">I847+E847</f>
        <v>0.02</v>
      </c>
    </row>
    <row r="848" customFormat="false" ht="12.75" hidden="false" customHeight="false" outlineLevel="0" collapsed="false">
      <c r="A848" s="10" t="s">
        <v>66</v>
      </c>
      <c r="B848" s="36" t="n">
        <v>0.01</v>
      </c>
      <c r="C848" s="18" t="n">
        <v>0</v>
      </c>
      <c r="D848" s="18" t="n">
        <v>0</v>
      </c>
      <c r="E848" s="15" t="n">
        <f aca="false">D848+C848+B848</f>
        <v>0.01</v>
      </c>
      <c r="F848" s="36" t="n">
        <v>0.01</v>
      </c>
      <c r="G848" s="18" t="n">
        <v>0</v>
      </c>
      <c r="H848" s="15" t="n">
        <v>0</v>
      </c>
      <c r="I848" s="15" t="n">
        <f aca="false">H848+G848+F848</f>
        <v>0.01</v>
      </c>
      <c r="J848" s="15" t="n">
        <f aca="false">I848+E848</f>
        <v>0.02</v>
      </c>
    </row>
    <row r="849" customFormat="false" ht="12.75" hidden="false" customHeight="false" outlineLevel="0" collapsed="false">
      <c r="A849" s="10" t="s">
        <v>67</v>
      </c>
      <c r="B849" s="36" t="n">
        <v>0</v>
      </c>
      <c r="C849" s="18" t="n">
        <v>0</v>
      </c>
      <c r="D849" s="18" t="n">
        <v>0</v>
      </c>
      <c r="E849" s="15" t="n">
        <f aca="false">D849+C849+B849</f>
        <v>0</v>
      </c>
      <c r="F849" s="36" t="n">
        <v>0</v>
      </c>
      <c r="G849" s="18" t="n">
        <v>0</v>
      </c>
      <c r="H849" s="15" t="n">
        <v>0</v>
      </c>
      <c r="I849" s="15" t="n">
        <f aca="false">H849+G849+F849</f>
        <v>0</v>
      </c>
      <c r="J849" s="15" t="n">
        <f aca="false">I849+E849</f>
        <v>0</v>
      </c>
    </row>
    <row r="850" customFormat="false" ht="12.75" hidden="false" customHeight="false" outlineLevel="0" collapsed="false">
      <c r="A850" s="10" t="s">
        <v>68</v>
      </c>
      <c r="B850" s="36" t="n">
        <v>0</v>
      </c>
      <c r="C850" s="18" t="n">
        <v>0</v>
      </c>
      <c r="D850" s="18" t="n">
        <v>0</v>
      </c>
      <c r="E850" s="15" t="n">
        <f aca="false">D850+C850+B850</f>
        <v>0</v>
      </c>
      <c r="F850" s="36" t="n">
        <v>0</v>
      </c>
      <c r="G850" s="18" t="n">
        <v>0</v>
      </c>
      <c r="H850" s="15" t="n">
        <v>0</v>
      </c>
      <c r="I850" s="15" t="n">
        <f aca="false">H850+G850+F850</f>
        <v>0</v>
      </c>
      <c r="J850" s="15" t="n">
        <f aca="false">I850+E850</f>
        <v>0</v>
      </c>
    </row>
    <row r="851" customFormat="false" ht="12.75" hidden="false" customHeight="false" outlineLevel="0" collapsed="false">
      <c r="A851" s="10" t="s">
        <v>69</v>
      </c>
      <c r="B851" s="36"/>
      <c r="C851" s="18"/>
      <c r="D851" s="18"/>
      <c r="E851" s="15" t="n">
        <f aca="false">D851+C851+B851</f>
        <v>0</v>
      </c>
      <c r="F851" s="36"/>
      <c r="G851" s="18"/>
      <c r="H851" s="15"/>
      <c r="I851" s="15" t="n">
        <f aca="false">H851+G851+F851</f>
        <v>0</v>
      </c>
      <c r="J851" s="15" t="n">
        <f aca="false">I851+E851</f>
        <v>0</v>
      </c>
    </row>
    <row r="852" customFormat="false" ht="12.75" hidden="false" customHeight="false" outlineLevel="0" collapsed="false">
      <c r="A852" s="10" t="s">
        <v>70</v>
      </c>
      <c r="B852" s="36" t="n">
        <v>0</v>
      </c>
      <c r="C852" s="18" t="n">
        <v>0</v>
      </c>
      <c r="D852" s="18" t="n">
        <v>0</v>
      </c>
      <c r="E852" s="15" t="n">
        <f aca="false">D852+C852+B852</f>
        <v>0</v>
      </c>
      <c r="F852" s="36" t="n">
        <v>0</v>
      </c>
      <c r="G852" s="18" t="n">
        <v>0</v>
      </c>
      <c r="H852" s="15" t="n">
        <v>0</v>
      </c>
      <c r="I852" s="15" t="n">
        <f aca="false">H852+G852+F852</f>
        <v>0</v>
      </c>
      <c r="J852" s="15" t="n">
        <f aca="false">I852+E852</f>
        <v>0</v>
      </c>
    </row>
    <row r="853" customFormat="false" ht="12.75" hidden="false" customHeight="false" outlineLevel="0" collapsed="false">
      <c r="A853" s="10" t="s">
        <v>71</v>
      </c>
      <c r="B853" s="36"/>
      <c r="C853" s="18"/>
      <c r="D853" s="18"/>
      <c r="E853" s="15" t="n">
        <f aca="false">D853+C853+B853</f>
        <v>0</v>
      </c>
      <c r="F853" s="36"/>
      <c r="G853" s="18"/>
      <c r="H853" s="15"/>
      <c r="I853" s="15" t="n">
        <f aca="false">H853+G853+F853</f>
        <v>0</v>
      </c>
      <c r="J853" s="15" t="n">
        <f aca="false">I853+E853</f>
        <v>0</v>
      </c>
    </row>
    <row r="854" customFormat="false" ht="12.75" hidden="false" customHeight="false" outlineLevel="0" collapsed="false">
      <c r="A854" s="10" t="s">
        <v>72</v>
      </c>
      <c r="B854" s="36" t="n">
        <v>0</v>
      </c>
      <c r="C854" s="18" t="n">
        <v>0</v>
      </c>
      <c r="D854" s="18" t="n">
        <v>0</v>
      </c>
      <c r="E854" s="15" t="n">
        <f aca="false">D854+C854+B854</f>
        <v>0</v>
      </c>
      <c r="F854" s="36" t="n">
        <v>0</v>
      </c>
      <c r="G854" s="18" t="n">
        <v>0</v>
      </c>
      <c r="H854" s="15" t="n">
        <v>0</v>
      </c>
      <c r="I854" s="15" t="n">
        <f aca="false">H854+G854+F854</f>
        <v>0</v>
      </c>
      <c r="J854" s="15" t="n">
        <f aca="false">I854+E854</f>
        <v>0</v>
      </c>
    </row>
    <row r="855" customFormat="false" ht="12.75" hidden="false" customHeight="false" outlineLevel="0" collapsed="false">
      <c r="A855" s="20" t="s">
        <v>73</v>
      </c>
      <c r="B855" s="38" t="n">
        <f aca="false">B854+B853+B852+B851+B850+B849+B848+B847</f>
        <v>0.02</v>
      </c>
      <c r="C855" s="25" t="n">
        <f aca="false">C854+C853+C852+C851+C850+C849+C848+C847</f>
        <v>0</v>
      </c>
      <c r="D855" s="25" t="n">
        <f aca="false">D854+D853+D852+D851+D850+D849+D848+D847</f>
        <v>0</v>
      </c>
      <c r="E855" s="25" t="n">
        <f aca="false">E854+E853+E852+E851+E850+E849+E848+E847</f>
        <v>0.02</v>
      </c>
      <c r="F855" s="38" t="n">
        <f aca="false">F854+F853+F852+F851+F850+F849+F848+F847</f>
        <v>0.02</v>
      </c>
      <c r="G855" s="25" t="n">
        <f aca="false">G854+G853+G852+G851+G850+G849+G848+G847</f>
        <v>0</v>
      </c>
      <c r="H855" s="25" t="n">
        <f aca="false">H854+H853+H852+H851+H850+H849+H848+H847</f>
        <v>0</v>
      </c>
      <c r="I855" s="25" t="n">
        <f aca="false">I854+I853+I852+I851+I850+I849+I848+I847</f>
        <v>0.02</v>
      </c>
      <c r="J855" s="25" t="n">
        <f aca="false">J854+J853+J852+J851+J850+J849+J848+J847</f>
        <v>0.04</v>
      </c>
    </row>
    <row r="856" customFormat="false" ht="12.75" hidden="false" customHeight="false" outlineLevel="0" collapsed="false">
      <c r="A856" s="16"/>
      <c r="B856" s="16"/>
      <c r="C856" s="16"/>
      <c r="D856" s="16"/>
      <c r="E856" s="16"/>
      <c r="F856" s="16"/>
      <c r="G856" s="16"/>
      <c r="H856" s="16"/>
      <c r="I856" s="16"/>
      <c r="J856" s="16"/>
    </row>
    <row r="857" s="154" customFormat="true" ht="12.75" hidden="false" customHeight="false" outlineLevel="0" collapsed="false">
      <c r="A857" s="117" t="s">
        <v>132</v>
      </c>
      <c r="B857" s="49"/>
      <c r="C857" s="49"/>
      <c r="D857" s="49"/>
      <c r="E857" s="49"/>
      <c r="F857" s="49"/>
      <c r="G857" s="49"/>
      <c r="H857" s="49"/>
      <c r="I857" s="49"/>
      <c r="J857" s="49"/>
    </row>
    <row r="858" customFormat="false" ht="12.75" hidden="false" customHeight="false" outlineLevel="0" collapsed="false">
      <c r="A858" s="34"/>
      <c r="B858" s="118"/>
      <c r="C858" s="119" t="s">
        <v>61</v>
      </c>
      <c r="D858" s="90"/>
      <c r="E858" s="120"/>
      <c r="F858" s="118"/>
      <c r="G858" s="91" t="s">
        <v>62</v>
      </c>
      <c r="H858" s="90"/>
      <c r="I858" s="120"/>
      <c r="J858" s="121" t="s">
        <v>35</v>
      </c>
    </row>
    <row r="859" customFormat="false" ht="12.75" hidden="false" customHeight="false" outlineLevel="0" collapsed="false">
      <c r="A859" s="36"/>
      <c r="B859" s="122" t="s">
        <v>36</v>
      </c>
      <c r="C859" s="123" t="s">
        <v>37</v>
      </c>
      <c r="D859" s="123" t="s">
        <v>37</v>
      </c>
      <c r="E859" s="123"/>
      <c r="F859" s="122" t="s">
        <v>36</v>
      </c>
      <c r="G859" s="123" t="s">
        <v>37</v>
      </c>
      <c r="H859" s="123" t="s">
        <v>37</v>
      </c>
      <c r="I859" s="123"/>
      <c r="J859" s="93" t="s">
        <v>100</v>
      </c>
    </row>
    <row r="860" customFormat="false" ht="12.75" hidden="false" customHeight="false" outlineLevel="0" collapsed="false">
      <c r="A860" s="36"/>
      <c r="B860" s="97" t="s">
        <v>39</v>
      </c>
      <c r="C860" s="93" t="s">
        <v>40</v>
      </c>
      <c r="D860" s="93" t="s">
        <v>41</v>
      </c>
      <c r="E860" s="18" t="s">
        <v>6</v>
      </c>
      <c r="F860" s="97" t="s">
        <v>39</v>
      </c>
      <c r="G860" s="93" t="s">
        <v>40</v>
      </c>
      <c r="H860" s="93" t="s">
        <v>41</v>
      </c>
      <c r="I860" s="18" t="s">
        <v>6</v>
      </c>
      <c r="J860" s="93" t="s">
        <v>64</v>
      </c>
    </row>
    <row r="861" customFormat="false" ht="12.75" hidden="false" customHeight="false" outlineLevel="0" collapsed="false">
      <c r="A861" s="21"/>
      <c r="B861" s="100"/>
      <c r="C861" s="124"/>
      <c r="D861" s="124"/>
      <c r="E861" s="125"/>
      <c r="F861" s="100"/>
      <c r="G861" s="124"/>
      <c r="H861" s="124"/>
      <c r="I861" s="125"/>
      <c r="J861" s="124"/>
    </row>
    <row r="862" customFormat="false" ht="12.75" hidden="false" customHeight="false" outlineLevel="0" collapsed="false">
      <c r="A862" s="10" t="s">
        <v>65</v>
      </c>
      <c r="B862" s="36" t="n">
        <v>0.01</v>
      </c>
      <c r="C862" s="18" t="n">
        <v>0</v>
      </c>
      <c r="D862" s="18" t="n">
        <v>0</v>
      </c>
      <c r="E862" s="15" t="n">
        <f aca="false">D862+C862+B862</f>
        <v>0.01</v>
      </c>
      <c r="F862" s="36" t="n">
        <v>0.01</v>
      </c>
      <c r="G862" s="18" t="n">
        <v>0</v>
      </c>
      <c r="H862" s="15" t="n">
        <v>0</v>
      </c>
      <c r="I862" s="15" t="n">
        <f aca="false">H862+G862+F862</f>
        <v>0.01</v>
      </c>
      <c r="J862" s="15" t="n">
        <f aca="false">I862+E862</f>
        <v>0.02</v>
      </c>
    </row>
    <row r="863" customFormat="false" ht="12.75" hidden="false" customHeight="false" outlineLevel="0" collapsed="false">
      <c r="A863" s="10" t="s">
        <v>66</v>
      </c>
      <c r="B863" s="36" t="n">
        <v>92</v>
      </c>
      <c r="C863" s="18" t="n">
        <v>0</v>
      </c>
      <c r="D863" s="18" t="n">
        <v>0</v>
      </c>
      <c r="E863" s="15" t="n">
        <f aca="false">D863+C863+B863</f>
        <v>92</v>
      </c>
      <c r="F863" s="36" t="n">
        <v>1</v>
      </c>
      <c r="G863" s="18" t="n">
        <v>0</v>
      </c>
      <c r="H863" s="15" t="n">
        <v>0</v>
      </c>
      <c r="I863" s="15" t="n">
        <f aca="false">H863+G863+F863</f>
        <v>1</v>
      </c>
      <c r="J863" s="15" t="n">
        <f aca="false">I863+E863</f>
        <v>93</v>
      </c>
    </row>
    <row r="864" customFormat="false" ht="12.75" hidden="false" customHeight="false" outlineLevel="0" collapsed="false">
      <c r="A864" s="10" t="s">
        <v>133</v>
      </c>
      <c r="B864" s="36"/>
      <c r="C864" s="18" t="n">
        <v>0</v>
      </c>
      <c r="D864" s="18" t="n">
        <v>0</v>
      </c>
      <c r="E864" s="15" t="n">
        <f aca="false">D864+C864+B864</f>
        <v>0</v>
      </c>
      <c r="F864" s="36"/>
      <c r="G864" s="18" t="n">
        <v>0</v>
      </c>
      <c r="H864" s="15" t="n">
        <v>0</v>
      </c>
      <c r="I864" s="15" t="n">
        <f aca="false">H864+G864+F864</f>
        <v>0</v>
      </c>
      <c r="J864" s="15" t="n">
        <f aca="false">I864+E864</f>
        <v>0</v>
      </c>
    </row>
    <row r="865" customFormat="false" ht="12.75" hidden="false" customHeight="false" outlineLevel="0" collapsed="false">
      <c r="A865" s="10" t="s">
        <v>68</v>
      </c>
      <c r="B865" s="36" t="n">
        <v>103</v>
      </c>
      <c r="C865" s="18" t="n">
        <v>0</v>
      </c>
      <c r="D865" s="18" t="n">
        <v>0</v>
      </c>
      <c r="E865" s="15" t="n">
        <f aca="false">D865+C865+B865</f>
        <v>103</v>
      </c>
      <c r="F865" s="36"/>
      <c r="G865" s="18" t="n">
        <v>0</v>
      </c>
      <c r="H865" s="15" t="n">
        <v>0</v>
      </c>
      <c r="I865" s="15" t="n">
        <f aca="false">H865+G865+F865</f>
        <v>0</v>
      </c>
      <c r="J865" s="15" t="n">
        <f aca="false">I865+E865</f>
        <v>103</v>
      </c>
    </row>
    <row r="866" customFormat="false" ht="12.75" hidden="false" customHeight="false" outlineLevel="0" collapsed="false">
      <c r="A866" s="10" t="s">
        <v>69</v>
      </c>
      <c r="B866" s="18"/>
      <c r="C866" s="18"/>
      <c r="D866" s="18"/>
      <c r="E866" s="15" t="n">
        <f aca="false">D866+C866+B866</f>
        <v>0</v>
      </c>
      <c r="F866" s="36"/>
      <c r="G866" s="18"/>
      <c r="H866" s="15"/>
      <c r="I866" s="15" t="n">
        <f aca="false">H866+G866+F866</f>
        <v>0</v>
      </c>
      <c r="J866" s="15" t="n">
        <f aca="false">I866+E866</f>
        <v>0</v>
      </c>
    </row>
    <row r="867" customFormat="false" ht="12.75" hidden="false" customHeight="false" outlineLevel="0" collapsed="false">
      <c r="A867" s="10" t="s">
        <v>70</v>
      </c>
      <c r="B867" s="18"/>
      <c r="C867" s="18" t="n">
        <v>0</v>
      </c>
      <c r="D867" s="18" t="n">
        <v>0</v>
      </c>
      <c r="E867" s="15" t="n">
        <f aca="false">D867+C867+B867</f>
        <v>0</v>
      </c>
      <c r="F867" s="36"/>
      <c r="G867" s="18" t="n">
        <v>0</v>
      </c>
      <c r="H867" s="15" t="n">
        <v>0</v>
      </c>
      <c r="I867" s="15" t="n">
        <f aca="false">H867+G867+F867</f>
        <v>0</v>
      </c>
      <c r="J867" s="15" t="n">
        <f aca="false">I867+E867</f>
        <v>0</v>
      </c>
    </row>
    <row r="868" customFormat="false" ht="12.75" hidden="false" customHeight="false" outlineLevel="0" collapsed="false">
      <c r="A868" s="10" t="s">
        <v>71</v>
      </c>
      <c r="B868" s="18"/>
      <c r="C868" s="18"/>
      <c r="D868" s="18"/>
      <c r="E868" s="15" t="n">
        <f aca="false">D868+C868+B868</f>
        <v>0</v>
      </c>
      <c r="F868" s="36"/>
      <c r="G868" s="18"/>
      <c r="H868" s="15"/>
      <c r="I868" s="15" t="n">
        <f aca="false">H868+G868+F868</f>
        <v>0</v>
      </c>
      <c r="J868" s="15" t="n">
        <f aca="false">I868+E868</f>
        <v>0</v>
      </c>
    </row>
    <row r="869" customFormat="false" ht="12.75" hidden="false" customHeight="false" outlineLevel="0" collapsed="false">
      <c r="A869" s="10" t="s">
        <v>72</v>
      </c>
      <c r="B869" s="18"/>
      <c r="C869" s="18" t="n">
        <v>0</v>
      </c>
      <c r="D869" s="18" t="n">
        <v>0</v>
      </c>
      <c r="E869" s="15" t="n">
        <f aca="false">D869+C869+B869</f>
        <v>0</v>
      </c>
      <c r="F869" s="36"/>
      <c r="G869" s="18" t="n">
        <v>0</v>
      </c>
      <c r="H869" s="15" t="n">
        <v>0</v>
      </c>
      <c r="I869" s="15" t="n">
        <f aca="false">H869+G869+F869</f>
        <v>0</v>
      </c>
      <c r="J869" s="15" t="n">
        <f aca="false">I869+E869</f>
        <v>0</v>
      </c>
    </row>
    <row r="870" customFormat="false" ht="12.75" hidden="false" customHeight="false" outlineLevel="0" collapsed="false">
      <c r="A870" s="20" t="s">
        <v>73</v>
      </c>
      <c r="B870" s="38" t="n">
        <f aca="false">B869+B868+B867+B866+B865+B864+B863+B862</f>
        <v>195.01</v>
      </c>
      <c r="C870" s="25" t="n">
        <f aca="false">C869+C868+C867+C866+C865+C864+C863+C862</f>
        <v>0</v>
      </c>
      <c r="D870" s="25" t="n">
        <f aca="false">D869+D868+D867+D866+D865+D864+D863+D862</f>
        <v>0</v>
      </c>
      <c r="E870" s="25" t="n">
        <f aca="false">E869+E868+E867+E866+E865+E864+E863+E862</f>
        <v>195.01</v>
      </c>
      <c r="F870" s="38" t="n">
        <f aca="false">F869+F868+F867+F866+F865+F864+F863+F862</f>
        <v>1.01</v>
      </c>
      <c r="G870" s="25" t="n">
        <f aca="false">G869+G868+G867+G866+G865+G864+G863+G862</f>
        <v>0</v>
      </c>
      <c r="H870" s="25" t="n">
        <f aca="false">H869+H868+H867+H866+H865+H864+H863+H862</f>
        <v>0</v>
      </c>
      <c r="I870" s="25" t="n">
        <f aca="false">I869+I868+I867+I866+I865+I864+I863+I862</f>
        <v>1.01</v>
      </c>
      <c r="J870" s="25" t="n">
        <f aca="false">J869+J868+J867+J866+J865+J864+J863+J862</f>
        <v>196.02</v>
      </c>
    </row>
    <row r="871" customFormat="false" ht="12.75" hidden="false" customHeight="false" outlineLevel="0" collapsed="false">
      <c r="A871" s="16"/>
      <c r="B871" s="16"/>
      <c r="C871" s="16"/>
      <c r="D871" s="16"/>
      <c r="E871" s="16"/>
      <c r="F871" s="16"/>
      <c r="G871" s="16"/>
      <c r="H871" s="16"/>
      <c r="I871" s="16"/>
      <c r="J871" s="16"/>
    </row>
    <row r="872" customFormat="false" ht="12.75" hidden="false" customHeight="false" outlineLevel="0" collapsed="false">
      <c r="A872" s="111" t="s">
        <v>134</v>
      </c>
      <c r="B872" s="16"/>
      <c r="C872" s="16"/>
      <c r="D872" s="16"/>
      <c r="E872" s="16"/>
      <c r="F872" s="16"/>
      <c r="G872" s="16"/>
      <c r="H872" s="16"/>
      <c r="I872" s="16"/>
      <c r="J872" s="16"/>
    </row>
    <row r="873" customFormat="false" ht="12.75" hidden="false" customHeight="false" outlineLevel="0" collapsed="false">
      <c r="A873" s="34"/>
      <c r="B873" s="118"/>
      <c r="C873" s="119" t="s">
        <v>61</v>
      </c>
      <c r="D873" s="90"/>
      <c r="E873" s="120"/>
      <c r="F873" s="118"/>
      <c r="G873" s="91" t="s">
        <v>62</v>
      </c>
      <c r="H873" s="90"/>
      <c r="I873" s="120"/>
      <c r="J873" s="121" t="s">
        <v>35</v>
      </c>
    </row>
    <row r="874" customFormat="false" ht="12.75" hidden="false" customHeight="false" outlineLevel="0" collapsed="false">
      <c r="A874" s="36"/>
      <c r="B874" s="122" t="s">
        <v>36</v>
      </c>
      <c r="C874" s="123" t="s">
        <v>37</v>
      </c>
      <c r="D874" s="123" t="s">
        <v>37</v>
      </c>
      <c r="E874" s="123"/>
      <c r="F874" s="122" t="s">
        <v>36</v>
      </c>
      <c r="G874" s="123" t="s">
        <v>37</v>
      </c>
      <c r="H874" s="123" t="s">
        <v>37</v>
      </c>
      <c r="I874" s="123"/>
      <c r="J874" s="93" t="s">
        <v>100</v>
      </c>
    </row>
    <row r="875" customFormat="false" ht="12.75" hidden="false" customHeight="false" outlineLevel="0" collapsed="false">
      <c r="A875" s="36"/>
      <c r="B875" s="97" t="s">
        <v>39</v>
      </c>
      <c r="C875" s="93" t="s">
        <v>40</v>
      </c>
      <c r="D875" s="93" t="s">
        <v>41</v>
      </c>
      <c r="E875" s="18" t="s">
        <v>6</v>
      </c>
      <c r="F875" s="97" t="s">
        <v>39</v>
      </c>
      <c r="G875" s="93" t="s">
        <v>40</v>
      </c>
      <c r="H875" s="93" t="s">
        <v>41</v>
      </c>
      <c r="I875" s="18" t="s">
        <v>6</v>
      </c>
      <c r="J875" s="93" t="s">
        <v>64</v>
      </c>
    </row>
    <row r="876" customFormat="false" ht="12.75" hidden="false" customHeight="false" outlineLevel="0" collapsed="false">
      <c r="A876" s="21"/>
      <c r="B876" s="100"/>
      <c r="C876" s="124"/>
      <c r="D876" s="124"/>
      <c r="E876" s="125"/>
      <c r="F876" s="100"/>
      <c r="G876" s="124"/>
      <c r="H876" s="124"/>
      <c r="I876" s="125"/>
      <c r="J876" s="124"/>
    </row>
    <row r="877" customFormat="false" ht="12.75" hidden="false" customHeight="false" outlineLevel="0" collapsed="false">
      <c r="A877" s="10" t="s">
        <v>65</v>
      </c>
      <c r="B877" s="36"/>
      <c r="C877" s="18"/>
      <c r="D877" s="18"/>
      <c r="E877" s="15" t="n">
        <f aca="false">D877+C877+B877</f>
        <v>0</v>
      </c>
      <c r="F877" s="36" t="n">
        <v>12</v>
      </c>
      <c r="G877" s="18"/>
      <c r="H877" s="15"/>
      <c r="I877" s="15" t="n">
        <f aca="false">H877+G877+F877</f>
        <v>12</v>
      </c>
      <c r="J877" s="15" t="n">
        <f aca="false">I877+E877</f>
        <v>12</v>
      </c>
    </row>
    <row r="878" customFormat="false" ht="12.75" hidden="false" customHeight="false" outlineLevel="0" collapsed="false">
      <c r="A878" s="10" t="s">
        <v>66</v>
      </c>
      <c r="B878" s="36" t="n">
        <v>156</v>
      </c>
      <c r="C878" s="18" t="n">
        <v>0</v>
      </c>
      <c r="D878" s="18" t="n">
        <v>0</v>
      </c>
      <c r="E878" s="15" t="n">
        <f aca="false">D878+C878+B878</f>
        <v>156</v>
      </c>
      <c r="F878" s="36" t="n">
        <v>77</v>
      </c>
      <c r="G878" s="18" t="n">
        <v>0</v>
      </c>
      <c r="H878" s="15" t="n">
        <v>0</v>
      </c>
      <c r="I878" s="15" t="n">
        <f aca="false">H878+G878+F878</f>
        <v>77</v>
      </c>
      <c r="J878" s="15" t="n">
        <f aca="false">I878+E878</f>
        <v>233</v>
      </c>
    </row>
    <row r="879" customFormat="false" ht="12.75" hidden="false" customHeight="false" outlineLevel="0" collapsed="false">
      <c r="A879" s="10" t="s">
        <v>67</v>
      </c>
      <c r="B879" s="36" t="n">
        <v>201</v>
      </c>
      <c r="C879" s="18" t="n">
        <v>0</v>
      </c>
      <c r="D879" s="18" t="n">
        <v>0</v>
      </c>
      <c r="E879" s="15" t="n">
        <f aca="false">D879+C879+B879</f>
        <v>201</v>
      </c>
      <c r="F879" s="36" t="n">
        <v>90</v>
      </c>
      <c r="G879" s="18"/>
      <c r="H879" s="15" t="n">
        <v>0</v>
      </c>
      <c r="I879" s="15" t="n">
        <f aca="false">H879+G879+F879</f>
        <v>90</v>
      </c>
      <c r="J879" s="15" t="n">
        <f aca="false">I879+E879</f>
        <v>291</v>
      </c>
    </row>
    <row r="880" customFormat="false" ht="12.75" hidden="false" customHeight="false" outlineLevel="0" collapsed="false">
      <c r="A880" s="10" t="s">
        <v>68</v>
      </c>
      <c r="B880" s="18"/>
      <c r="C880" s="18" t="n">
        <v>0</v>
      </c>
      <c r="D880" s="18" t="n">
        <v>0</v>
      </c>
      <c r="E880" s="15" t="n">
        <f aca="false">D880+C880+B880</f>
        <v>0</v>
      </c>
      <c r="F880" s="18"/>
      <c r="G880" s="18" t="n">
        <v>0</v>
      </c>
      <c r="H880" s="15" t="n">
        <v>0</v>
      </c>
      <c r="I880" s="15" t="n">
        <f aca="false">H880+G880+F880</f>
        <v>0</v>
      </c>
      <c r="J880" s="15" t="n">
        <f aca="false">I880+E880</f>
        <v>0</v>
      </c>
    </row>
    <row r="881" customFormat="false" ht="12.75" hidden="false" customHeight="false" outlineLevel="0" collapsed="false">
      <c r="A881" s="10" t="s">
        <v>69</v>
      </c>
      <c r="B881" s="36"/>
      <c r="C881" s="18"/>
      <c r="D881" s="18"/>
      <c r="E881" s="15" t="n">
        <f aca="false">D881+C881+B881</f>
        <v>0</v>
      </c>
      <c r="F881" s="36"/>
      <c r="G881" s="18"/>
      <c r="H881" s="15"/>
      <c r="I881" s="15" t="n">
        <f aca="false">H881+G881+F881</f>
        <v>0</v>
      </c>
      <c r="J881" s="15" t="n">
        <f aca="false">I881+E881</f>
        <v>0</v>
      </c>
    </row>
    <row r="882" customFormat="false" ht="12.75" hidden="false" customHeight="false" outlineLevel="0" collapsed="false">
      <c r="A882" s="10" t="s">
        <v>70</v>
      </c>
      <c r="B882" s="36"/>
      <c r="C882" s="18" t="n">
        <v>0</v>
      </c>
      <c r="D882" s="18" t="n">
        <v>0</v>
      </c>
      <c r="E882" s="15" t="n">
        <f aca="false">D882+C882+B882</f>
        <v>0</v>
      </c>
      <c r="F882" s="36"/>
      <c r="G882" s="18" t="n">
        <v>0</v>
      </c>
      <c r="H882" s="15" t="n">
        <v>0</v>
      </c>
      <c r="I882" s="15" t="n">
        <f aca="false">H882+G882+F882</f>
        <v>0</v>
      </c>
      <c r="J882" s="15" t="n">
        <f aca="false">I882+E882</f>
        <v>0</v>
      </c>
    </row>
    <row r="883" customFormat="false" ht="12.75" hidden="false" customHeight="false" outlineLevel="0" collapsed="false">
      <c r="A883" s="10" t="s">
        <v>71</v>
      </c>
      <c r="B883" s="36" t="n">
        <v>674</v>
      </c>
      <c r="C883" s="18"/>
      <c r="D883" s="18"/>
      <c r="E883" s="15" t="n">
        <f aca="false">D883+C883+B883</f>
        <v>674</v>
      </c>
      <c r="F883" s="36" t="n">
        <v>169</v>
      </c>
      <c r="G883" s="18"/>
      <c r="H883" s="15"/>
      <c r="I883" s="15" t="n">
        <f aca="false">H883+G883+F883</f>
        <v>169</v>
      </c>
      <c r="J883" s="15" t="n">
        <f aca="false">I883+E883</f>
        <v>843</v>
      </c>
    </row>
    <row r="884" customFormat="false" ht="12.75" hidden="false" customHeight="false" outlineLevel="0" collapsed="false">
      <c r="A884" s="10" t="s">
        <v>72</v>
      </c>
      <c r="B884" s="36" t="n">
        <v>4295</v>
      </c>
      <c r="C884" s="18" t="n">
        <v>0</v>
      </c>
      <c r="D884" s="18" t="n">
        <v>0</v>
      </c>
      <c r="E884" s="15" t="n">
        <f aca="false">D884+C884+B884</f>
        <v>4295</v>
      </c>
      <c r="F884" s="36" t="n">
        <v>650</v>
      </c>
      <c r="G884" s="18" t="n">
        <v>0</v>
      </c>
      <c r="H884" s="15" t="n">
        <v>0</v>
      </c>
      <c r="I884" s="15" t="n">
        <f aca="false">H884+G884+F884</f>
        <v>650</v>
      </c>
      <c r="J884" s="15" t="n">
        <f aca="false">I884+E884</f>
        <v>4945</v>
      </c>
    </row>
    <row r="885" customFormat="false" ht="12.75" hidden="false" customHeight="false" outlineLevel="0" collapsed="false">
      <c r="A885" s="20" t="s">
        <v>73</v>
      </c>
      <c r="B885" s="38" t="n">
        <f aca="false">B884+B883+B882+B881+B880+B879+B878+B877</f>
        <v>5326</v>
      </c>
      <c r="C885" s="25" t="n">
        <f aca="false">C884+C883+C882+C881+C880+C879+C878+C877</f>
        <v>0</v>
      </c>
      <c r="D885" s="25" t="n">
        <f aca="false">D884+D883+D882+D881+D880+D879+D878+D877</f>
        <v>0</v>
      </c>
      <c r="E885" s="25" t="n">
        <f aca="false">E884+E883+E882+E881+E880+E879+E878+E877</f>
        <v>5326</v>
      </c>
      <c r="F885" s="38" t="n">
        <f aca="false">F884+F883+F882+F881+F880+F879+F878+F877</f>
        <v>998</v>
      </c>
      <c r="G885" s="25" t="n">
        <f aca="false">G884+G883+G882+G881+G880+G879+G878+G877</f>
        <v>0</v>
      </c>
      <c r="H885" s="25" t="n">
        <f aca="false">H884+H883+H882+H881+H880+H879+H878+H877</f>
        <v>0</v>
      </c>
      <c r="I885" s="38" t="n">
        <f aca="false">H885+G885+F885</f>
        <v>998</v>
      </c>
      <c r="J885" s="25" t="n">
        <f aca="false">J884+J883+J882+J881+J880+J879+J878+J877</f>
        <v>6324</v>
      </c>
    </row>
    <row r="886" customFormat="false" ht="12.75" hidden="false" customHeight="false" outlineLevel="0" collapsed="false">
      <c r="A886" s="16"/>
      <c r="B886" s="16"/>
      <c r="C886" s="16"/>
      <c r="D886" s="16"/>
      <c r="E886" s="16"/>
      <c r="F886" s="16"/>
      <c r="G886" s="16"/>
      <c r="H886" s="16"/>
      <c r="I886" s="16"/>
      <c r="J886" s="16"/>
    </row>
    <row r="887" customFormat="false" ht="15.75" hidden="false" customHeight="false" outlineLevel="0" collapsed="false">
      <c r="A887" s="155" t="s">
        <v>135</v>
      </c>
      <c r="B887" s="16"/>
      <c r="C887" s="16"/>
      <c r="D887" s="16"/>
      <c r="E887" s="16"/>
      <c r="F887" s="16"/>
      <c r="G887" s="16"/>
      <c r="H887" s="16"/>
      <c r="I887" s="16"/>
      <c r="J887" s="16"/>
    </row>
    <row r="888" customFormat="false" ht="12.75" hidden="false" customHeight="false" outlineLevel="0" collapsed="false">
      <c r="A888" s="34"/>
      <c r="B888" s="118"/>
      <c r="C888" s="119" t="s">
        <v>61</v>
      </c>
      <c r="D888" s="90"/>
      <c r="E888" s="120"/>
      <c r="F888" s="118"/>
      <c r="G888" s="91" t="s">
        <v>62</v>
      </c>
      <c r="H888" s="90"/>
      <c r="I888" s="120"/>
      <c r="J888" s="121" t="s">
        <v>35</v>
      </c>
    </row>
    <row r="889" customFormat="false" ht="12.75" hidden="false" customHeight="false" outlineLevel="0" collapsed="false">
      <c r="A889" s="36"/>
      <c r="B889" s="122" t="s">
        <v>36</v>
      </c>
      <c r="C889" s="123" t="s">
        <v>37</v>
      </c>
      <c r="D889" s="123" t="s">
        <v>37</v>
      </c>
      <c r="E889" s="123"/>
      <c r="F889" s="122" t="s">
        <v>36</v>
      </c>
      <c r="G889" s="123" t="s">
        <v>37</v>
      </c>
      <c r="H889" s="123" t="s">
        <v>37</v>
      </c>
      <c r="I889" s="123"/>
      <c r="J889" s="93" t="s">
        <v>100</v>
      </c>
    </row>
    <row r="890" customFormat="false" ht="12.75" hidden="false" customHeight="false" outlineLevel="0" collapsed="false">
      <c r="A890" s="36"/>
      <c r="B890" s="97" t="s">
        <v>39</v>
      </c>
      <c r="C890" s="93" t="s">
        <v>40</v>
      </c>
      <c r="D890" s="93" t="s">
        <v>41</v>
      </c>
      <c r="E890" s="18" t="s">
        <v>6</v>
      </c>
      <c r="F890" s="97" t="s">
        <v>39</v>
      </c>
      <c r="G890" s="93" t="s">
        <v>40</v>
      </c>
      <c r="H890" s="93" t="s">
        <v>41</v>
      </c>
      <c r="I890" s="18" t="s">
        <v>6</v>
      </c>
      <c r="J890" s="93" t="s">
        <v>64</v>
      </c>
    </row>
    <row r="891" customFormat="false" ht="12.75" hidden="false" customHeight="false" outlineLevel="0" collapsed="false">
      <c r="A891" s="21"/>
      <c r="B891" s="100"/>
      <c r="C891" s="124"/>
      <c r="D891" s="124"/>
      <c r="E891" s="125"/>
      <c r="F891" s="100"/>
      <c r="G891" s="124"/>
      <c r="H891" s="124"/>
      <c r="I891" s="125"/>
      <c r="J891" s="124"/>
    </row>
    <row r="892" customFormat="false" ht="12.75" hidden="false" customHeight="false" outlineLevel="0" collapsed="false">
      <c r="A892" s="10" t="s">
        <v>65</v>
      </c>
      <c r="B892" s="36" t="n">
        <f aca="false">B562+B577+B592+B607+B622+B637+B652+B667+B682+B697+B712+B727+B742+B757+B772+B787+B802+B817+B832+B847+B862+B877</f>
        <v>132.12</v>
      </c>
      <c r="C892" s="18"/>
      <c r="D892" s="18"/>
      <c r="E892" s="15" t="n">
        <f aca="false">D892+C892+B892</f>
        <v>132.12</v>
      </c>
      <c r="F892" s="36" t="n">
        <f aca="false">F562+F577+F592+F607+F622+F637+F652+F667+F682+F697+F712+F727+F742+F757+F772+F787+F802+F817+F832+F847+F862+F877</f>
        <v>12.11</v>
      </c>
      <c r="G892" s="18"/>
      <c r="H892" s="15"/>
      <c r="I892" s="15" t="n">
        <f aca="false">SUM(F892:H892)</f>
        <v>12.11</v>
      </c>
      <c r="J892" s="15" t="n">
        <f aca="false">I892+E892</f>
        <v>144.23</v>
      </c>
    </row>
    <row r="893" customFormat="false" ht="12.75" hidden="false" customHeight="false" outlineLevel="0" collapsed="false">
      <c r="A893" s="10" t="s">
        <v>66</v>
      </c>
      <c r="B893" s="36" t="n">
        <f aca="false">B563+B578+B593+B608+B623+B638+B653+B668+B683+B698+B713+B728+B743+B758+B773+B788+B803+B818+B833+B848+B863+B878</f>
        <v>63127.07</v>
      </c>
      <c r="C893" s="18" t="n">
        <f aca="false">C563+C578+C593+C608+C623+C638+C653+C668+C683+C698+C713+C728+C743+C758+C773+C788+C803+C818+C833+C848+C863+C878</f>
        <v>0</v>
      </c>
      <c r="D893" s="18" t="n">
        <f aca="false">D563+D578+D593+D608+D623+D638+D653+D668+D683+D698+D713+D728+D743+D758+D773+D788+D803+D818+D833+D848+D863+D878</f>
        <v>0</v>
      </c>
      <c r="E893" s="15" t="n">
        <f aca="false">D893+C893+B893</f>
        <v>63127.07</v>
      </c>
      <c r="F893" s="36" t="n">
        <f aca="false">F563+F578+F593+F608+F623+F638+F653+F668+F683+F698+F713+F728+F743+F758+F773+F788+F803+F818+F833+F848+F863+F878</f>
        <v>18974.07</v>
      </c>
      <c r="G893" s="18" t="n">
        <f aca="false">G563+G578+G593+G608+G623+G638+G653+G668+G683+G698+G713+G728+G743+G758+G773+G788+G803+G818+G833+G848+G863+G878</f>
        <v>0</v>
      </c>
      <c r="H893" s="15" t="n">
        <f aca="false">H563+H578+H593+H608+H623+H638+H653+H668+H683+H698+H713+H728+H743+H758+H773+H788+H803+H818+H833+H848+H863+H878</f>
        <v>0</v>
      </c>
      <c r="I893" s="15" t="n">
        <f aca="false">H893+G893+F893</f>
        <v>18974.07</v>
      </c>
      <c r="J893" s="15" t="n">
        <f aca="false">I893+E893</f>
        <v>82101.14</v>
      </c>
    </row>
    <row r="894" customFormat="false" ht="12.75" hidden="false" customHeight="false" outlineLevel="0" collapsed="false">
      <c r="A894" s="10" t="s">
        <v>67</v>
      </c>
      <c r="B894" s="36" t="n">
        <f aca="false">B564+B579+B594+B609+B624+B639+B654+B669+B684+B699+B714+B729+B744+B759+B774+B789+B804+B819+B834+B849+B864+B879</f>
        <v>48900</v>
      </c>
      <c r="C894" s="18" t="n">
        <f aca="false">C564+C579+C594+C609+C624+C639+C654+C669+C684+C699+C714+C729+C744+C759+C774+C789+C804+C819+C834+C849+C864+C879</f>
        <v>0</v>
      </c>
      <c r="D894" s="18" t="n">
        <f aca="false">D564+D579+D594+D609+D624+D639+D654+D669+D684+D699+D714+D729+D744+D759+D774+D789+D804+D819+D834+D849+D864+D879</f>
        <v>0</v>
      </c>
      <c r="E894" s="15" t="n">
        <f aca="false">D894+C894+B894</f>
        <v>48900</v>
      </c>
      <c r="F894" s="36" t="n">
        <f aca="false">F564+F579+F594+F609+F624+F639+F654+F669+F684+F699+F714+F729+F744+F759+F774+F789+F804+F819+F834+F849+F864+F879</f>
        <v>16958</v>
      </c>
      <c r="G894" s="18" t="n">
        <f aca="false">G564+G579+G594+G609+G624+G639+G654+G669+G684+G699+G714+G729+G744+G759+G774+G789+G804+G819+G834+G849+G864+G879</f>
        <v>0</v>
      </c>
      <c r="H894" s="15" t="n">
        <f aca="false">H564+H579+H594+H609+H624+H639+H654+H669+H684+H699+H714+H729+H744+H759+H774+H789+H804+H819+H834+H849+H864+H879</f>
        <v>0</v>
      </c>
      <c r="I894" s="15" t="n">
        <f aca="false">H894+G894+F894</f>
        <v>16958</v>
      </c>
      <c r="J894" s="15" t="n">
        <f aca="false">I894+E894</f>
        <v>65858</v>
      </c>
    </row>
    <row r="895" customFormat="false" ht="12.75" hidden="false" customHeight="false" outlineLevel="0" collapsed="false">
      <c r="A895" s="10" t="s">
        <v>68</v>
      </c>
      <c r="B895" s="36" t="n">
        <f aca="false">B565+B580+B595+B610+B625+B640+B655+B670+B685+B700+B715+B730+B745+B760+B775+B790+B805+B820+B835+B850+B865+B880</f>
        <v>3834.002</v>
      </c>
      <c r="C895" s="18" t="n">
        <f aca="false">C565+C580+C595+C610+C625+C640+C655+C670+C685+C700+C715+C730+C745+C760+C775+C790+C805+C820+C835+C850+C865+C880</f>
        <v>0</v>
      </c>
      <c r="D895" s="18" t="n">
        <f aca="false">D565+D580+D595+D610+D625+D640+D655+D670+D685+D700+D715+D730+D745+D760+D775+D790+D805+D820+D835+D850+D865+D880</f>
        <v>0</v>
      </c>
      <c r="E895" s="15" t="n">
        <f aca="false">D895+C895+B895</f>
        <v>3834.002</v>
      </c>
      <c r="F895" s="36" t="n">
        <f aca="false">F565+F580+F595+F610+F625+F640+F655+F670+F685+F700+F715+F730+F745+F760+F775+F790+F805+F820+F835+F850+F865+F880</f>
        <v>839</v>
      </c>
      <c r="G895" s="18" t="n">
        <f aca="false">G565+G580+G595+G610+G625+G640+G655+G670+G685+G700+G715+G730+G745+G760+G775+G790+G805+G820+G835+G850+G865+G880</f>
        <v>0</v>
      </c>
      <c r="H895" s="15" t="n">
        <f aca="false">H565+H580+H595+H610+H625+H640+H655+H670+H685+H700+H715+H730+H745+H760+H775+H790+H805+H820+H835+H850+H865+H880</f>
        <v>0</v>
      </c>
      <c r="I895" s="15" t="n">
        <f aca="false">H895+G895+F895</f>
        <v>839</v>
      </c>
      <c r="J895" s="15" t="n">
        <f aca="false">I895+E895</f>
        <v>4673.002</v>
      </c>
    </row>
    <row r="896" customFormat="false" ht="12.75" hidden="false" customHeight="false" outlineLevel="0" collapsed="false">
      <c r="A896" s="10" t="s">
        <v>69</v>
      </c>
      <c r="B896" s="36" t="n">
        <f aca="false">B566+B581+B596+B611+B626+B641+B656+B671+B686+B701+B716+B731+B746+B761+B776+B791+B806+B821+B836+B851+B866+B881</f>
        <v>17250</v>
      </c>
      <c r="C896" s="18" t="n">
        <f aca="false">C566+C581+C596+C611+C626+C641+C656+C671+C686+C701+C716+C731+C746+C761+C776+C791+C806+C821+C836+C851+C866+C881</f>
        <v>0</v>
      </c>
      <c r="D896" s="18" t="n">
        <f aca="false">D566+D581+D596+D611+D626+D641+D656+D671+D686+D701+D716+D731+D746+D761+D776+D791+D806+D821+D836+D851+D866+D881</f>
        <v>0</v>
      </c>
      <c r="E896" s="15" t="n">
        <f aca="false">D896+C896+B896</f>
        <v>17250</v>
      </c>
      <c r="F896" s="36" t="n">
        <f aca="false">F566+F581+F596+F611+F626+F641+F656+F671+F686+F701+F716+F731+F746+F761+F776+F791+F806+F821+F836+F851+F866+F881</f>
        <v>1080</v>
      </c>
      <c r="G896" s="18" t="n">
        <f aca="false">G566+G581+G596+G611+G626+G641+G656+G671+G686+G701+G716+G731+G746+G761+G776+G791+G806+G821+G836+G851+G866+G881</f>
        <v>0</v>
      </c>
      <c r="H896" s="15" t="n">
        <f aca="false">H566+H581+H596+H611+H626+H641+H656+H671+H686+H701+H716+H731+H746+H761+H776+H791+H806+H821+H836+H851+H866+H881</f>
        <v>0</v>
      </c>
      <c r="I896" s="15" t="n">
        <f aca="false">H896+G896+F896</f>
        <v>1080</v>
      </c>
      <c r="J896" s="15" t="n">
        <f aca="false">I896+E896</f>
        <v>18330</v>
      </c>
    </row>
    <row r="897" customFormat="false" ht="12.75" hidden="false" customHeight="false" outlineLevel="0" collapsed="false">
      <c r="A897" s="10" t="s">
        <v>70</v>
      </c>
      <c r="B897" s="36" t="n">
        <f aca="false">B567+B582+B597+B612+B627+B642+B657+B672+B687+B702+B717+B732+B747+B762+B777+B792+B807+B822+B837+B852+B867+B882</f>
        <v>2601</v>
      </c>
      <c r="C897" s="18" t="n">
        <f aca="false">C567+C582+C597+C612+C627+C642+C657+C672+C687+C702+C717+C732+C747+C762+C777+C792+C807+C822+C837+C852+C867+C882</f>
        <v>0</v>
      </c>
      <c r="D897" s="18" t="n">
        <f aca="false">D567+D582+D597+D612+D627+D642+D657+D672+D687+D702+D717+D732+D747+D762+D777+D792+D807+D822+D837+D852+D867+D882</f>
        <v>0</v>
      </c>
      <c r="E897" s="15" t="n">
        <f aca="false">D897+C897+B897</f>
        <v>2601</v>
      </c>
      <c r="F897" s="36" t="n">
        <f aca="false">F567+F582+F597+F612+F627+F642+F657+F672+F687+F702+F717+F732+F747+F762+F777+F792+F807+F822+F837+F852+F867+F882</f>
        <v>5270</v>
      </c>
      <c r="G897" s="18" t="n">
        <f aca="false">G567+G582+G597+G612+G627+G642+G657+G672+G687+G702+G717+G732+G747+G762+G777+G792+G807+G822+G837+G852+G867+G882</f>
        <v>0</v>
      </c>
      <c r="H897" s="15" t="n">
        <f aca="false">H567+H582+H597+H612+H627+H642+H657+H672+H687+H702+H717+H732+H747+H762+H777+H792+H807+H822+H837+H852+H867+H882</f>
        <v>0</v>
      </c>
      <c r="I897" s="15" t="n">
        <f aca="false">H897+G897+F897</f>
        <v>5270</v>
      </c>
      <c r="J897" s="15" t="n">
        <f aca="false">I897+E897</f>
        <v>7871</v>
      </c>
    </row>
    <row r="898" customFormat="false" ht="12.75" hidden="false" customHeight="false" outlineLevel="0" collapsed="false">
      <c r="A898" s="10" t="s">
        <v>71</v>
      </c>
      <c r="B898" s="36" t="n">
        <f aca="false">B568+B583+B598+B613+B628+B643+B658+B673+B688+B703+B718+B733+B748+B763+B778+B793+B808+B823+B838+B853+B868+B883</f>
        <v>8096.01</v>
      </c>
      <c r="C898" s="18" t="n">
        <f aca="false">C568+C583+C598+C613+C628+C643+C658+C673+C688+C703+C718+C733+C748+C763+C778+C793+C808+C823+C838+C853+C868+C883</f>
        <v>0</v>
      </c>
      <c r="D898" s="18" t="n">
        <f aca="false">D568+D583+D598+D613+D628+D643+D658+D673+D688+D703+D718+D733+D748+D763+D778+D793+D808+D823+D838+D853+D868+D883</f>
        <v>0</v>
      </c>
      <c r="E898" s="15" t="n">
        <f aca="false">D898+C898+B898</f>
        <v>8096.01</v>
      </c>
      <c r="F898" s="36" t="n">
        <f aca="false">F568+F583+F598+F613+F628+F643+F658+F673+F688+F703+F718+F733+F748+F763+F778+F793+F808+F823+F838+F853+F868+F883</f>
        <v>1189.01</v>
      </c>
      <c r="G898" s="18" t="n">
        <f aca="false">G568+G583+G598+G613+G628+G643+G658+G673+G688+G703+G718+G733+G748+G763+G778+G793+G808+G823+G838+G853+G868+G883</f>
        <v>0</v>
      </c>
      <c r="H898" s="15" t="n">
        <f aca="false">H568+H583+H598+H613+H628+H643+H658+H673+H688+H703+H718+H733+H748+H763+H778+H793+H808+H823+H838+H853+H868+H883</f>
        <v>0</v>
      </c>
      <c r="I898" s="15" t="n">
        <f aca="false">H898+G898+F898</f>
        <v>1189.01</v>
      </c>
      <c r="J898" s="15" t="n">
        <f aca="false">I898+E898</f>
        <v>9285.02</v>
      </c>
    </row>
    <row r="899" customFormat="false" ht="12.75" hidden="false" customHeight="false" outlineLevel="0" collapsed="false">
      <c r="A899" s="10" t="s">
        <v>72</v>
      </c>
      <c r="B899" s="36" t="n">
        <f aca="false">B569+B584+B599+B614+B629+B644+B659+B674+B689+B704+B719+B734+B749+B764+B779+B794+B809+B824+B839+B854+B869+B884</f>
        <v>151989</v>
      </c>
      <c r="C899" s="18" t="n">
        <f aca="false">C569+C584+C599+C614+C629+C644+C659+C674+C689+C704+C719+C734+C749+C764+C779+C794+C809+C824+C839+C854+C869+C884</f>
        <v>0</v>
      </c>
      <c r="D899" s="18" t="n">
        <f aca="false">D569+D584+D599+D614+D629+D644+D659+D674+D689+D704+D719+D734+D749+D764+D779+D794+D809+D824+D839+D854+D869+D884</f>
        <v>0</v>
      </c>
      <c r="E899" s="15" t="n">
        <f aca="false">D899+C899+B899</f>
        <v>151989</v>
      </c>
      <c r="F899" s="36" t="n">
        <f aca="false">F569+F584+F599+F614+F629+F644+F659+F674+F689+F704+F719+F734+F749+F764+F779+F794+F809+F824+F839+F854+F869+F884</f>
        <v>62034</v>
      </c>
      <c r="G899" s="18" t="n">
        <f aca="false">G569+G584+G599+G614+G629+G644+G659+G674+G689+G704+G719+G734+G749+G764+G779+G794+G809+G824+G839+G854+G869+G884</f>
        <v>0</v>
      </c>
      <c r="H899" s="15" t="n">
        <f aca="false">H569+H584+H599+H614+H629+H644+H659+H674+H689+H704+H719+H734+H749+H764+H779+H794+H809+H824+H839+H854+H869+H884</f>
        <v>0</v>
      </c>
      <c r="I899" s="15" t="n">
        <f aca="false">H899+G899+F899</f>
        <v>62034</v>
      </c>
      <c r="J899" s="15" t="n">
        <f aca="false">I899+E899</f>
        <v>214023</v>
      </c>
    </row>
    <row r="900" customFormat="false" ht="12.75" hidden="false" customHeight="false" outlineLevel="0" collapsed="false">
      <c r="A900" s="20" t="s">
        <v>73</v>
      </c>
      <c r="B900" s="38" t="n">
        <f aca="false">B899+B898+B897+B896+B895+B894+B893+B892</f>
        <v>295929.202</v>
      </c>
      <c r="C900" s="25" t="n">
        <f aca="false">C899+C898+C897+C896+C895+C894+C893+C892</f>
        <v>0</v>
      </c>
      <c r="D900" s="25" t="n">
        <f aca="false">D899+D898+D897+D896+D895+D894+D893+D892</f>
        <v>0</v>
      </c>
      <c r="E900" s="25" t="n">
        <f aca="false">E899+E898+E897+E896+E895+E894+E893+E892</f>
        <v>295929.202</v>
      </c>
      <c r="F900" s="38" t="n">
        <f aca="false">F899+F898+F897+F896+F895+F894+F893+F892</f>
        <v>106356.19</v>
      </c>
      <c r="G900" s="25" t="n">
        <f aca="false">G899+G898+G897+G896+G895+G894+G893+G892</f>
        <v>0</v>
      </c>
      <c r="H900" s="25" t="n">
        <f aca="false">H899+H898+H897+H896+H895+H894+H893+H892</f>
        <v>0</v>
      </c>
      <c r="I900" s="25" t="n">
        <f aca="false">I899+I898+I897+I896+I895+I894+I893+I892</f>
        <v>106356.19</v>
      </c>
      <c r="J900" s="25" t="n">
        <f aca="false">J899+J898+J897+J896+J895+J894+J893+J892</f>
        <v>402285.392</v>
      </c>
    </row>
    <row r="901" customFormat="false" ht="12.75" hidden="false" customHeight="false" outlineLevel="0" collapsed="false">
      <c r="A901" s="16"/>
      <c r="B901" s="16"/>
      <c r="C901" s="16"/>
      <c r="D901" s="16"/>
      <c r="E901" s="16"/>
      <c r="F901" s="16"/>
      <c r="G901" s="16"/>
      <c r="H901" s="16"/>
      <c r="I901" s="16"/>
      <c r="J901" s="16"/>
    </row>
    <row r="902" customFormat="false" ht="12.75" hidden="false" customHeight="false" outlineLevel="0" collapsed="false">
      <c r="A902" s="111" t="s">
        <v>136</v>
      </c>
      <c r="B902" s="16"/>
      <c r="C902" s="16"/>
      <c r="D902" s="16"/>
      <c r="E902" s="16"/>
      <c r="F902" s="16"/>
      <c r="G902" s="16"/>
      <c r="H902" s="16"/>
      <c r="I902" s="16"/>
      <c r="J902" s="16"/>
    </row>
    <row r="903" customFormat="false" ht="12.75" hidden="false" customHeight="false" outlineLevel="0" collapsed="false">
      <c r="A903" s="34"/>
      <c r="B903" s="118"/>
      <c r="C903" s="119" t="s">
        <v>61</v>
      </c>
      <c r="D903" s="90"/>
      <c r="E903" s="120"/>
      <c r="F903" s="118"/>
      <c r="G903" s="91" t="s">
        <v>62</v>
      </c>
      <c r="H903" s="90"/>
      <c r="I903" s="120"/>
      <c r="J903" s="121" t="s">
        <v>35</v>
      </c>
    </row>
    <row r="904" customFormat="false" ht="12.75" hidden="false" customHeight="false" outlineLevel="0" collapsed="false">
      <c r="A904" s="36"/>
      <c r="B904" s="122" t="s">
        <v>36</v>
      </c>
      <c r="C904" s="123" t="s">
        <v>37</v>
      </c>
      <c r="D904" s="123" t="s">
        <v>37</v>
      </c>
      <c r="E904" s="123"/>
      <c r="F904" s="122" t="s">
        <v>36</v>
      </c>
      <c r="G904" s="123" t="s">
        <v>37</v>
      </c>
      <c r="H904" s="123" t="s">
        <v>37</v>
      </c>
      <c r="I904" s="123"/>
      <c r="J904" s="93" t="s">
        <v>100</v>
      </c>
    </row>
    <row r="905" customFormat="false" ht="12.75" hidden="false" customHeight="false" outlineLevel="0" collapsed="false">
      <c r="A905" s="36"/>
      <c r="B905" s="97" t="s">
        <v>39</v>
      </c>
      <c r="C905" s="93" t="s">
        <v>40</v>
      </c>
      <c r="D905" s="93" t="s">
        <v>41</v>
      </c>
      <c r="E905" s="18" t="s">
        <v>6</v>
      </c>
      <c r="F905" s="97" t="s">
        <v>39</v>
      </c>
      <c r="G905" s="93" t="s">
        <v>40</v>
      </c>
      <c r="H905" s="93" t="s">
        <v>41</v>
      </c>
      <c r="I905" s="18" t="s">
        <v>6</v>
      </c>
      <c r="J905" s="93" t="s">
        <v>64</v>
      </c>
    </row>
    <row r="906" customFormat="false" ht="12.75" hidden="false" customHeight="false" outlineLevel="0" collapsed="false">
      <c r="A906" s="21"/>
      <c r="B906" s="100"/>
      <c r="C906" s="124"/>
      <c r="D906" s="124"/>
      <c r="E906" s="125"/>
      <c r="F906" s="100"/>
      <c r="G906" s="124"/>
      <c r="H906" s="124"/>
      <c r="I906" s="125"/>
      <c r="J906" s="124"/>
    </row>
    <row r="907" customFormat="false" ht="12.75" hidden="false" customHeight="false" outlineLevel="0" collapsed="false">
      <c r="A907" s="10" t="s">
        <v>65</v>
      </c>
      <c r="B907" s="36"/>
      <c r="C907" s="18" t="n">
        <v>0</v>
      </c>
      <c r="D907" s="18"/>
      <c r="E907" s="15" t="n">
        <f aca="false">D907+C907+B907</f>
        <v>0</v>
      </c>
      <c r="F907" s="36" t="n">
        <v>9</v>
      </c>
      <c r="G907" s="18"/>
      <c r="H907" s="15" t="n">
        <v>0</v>
      </c>
      <c r="I907" s="15" t="n">
        <f aca="false">H907+G907+F907</f>
        <v>9</v>
      </c>
      <c r="J907" s="15" t="n">
        <f aca="false">I907+E907</f>
        <v>9</v>
      </c>
    </row>
    <row r="908" customFormat="false" ht="12.75" hidden="false" customHeight="false" outlineLevel="0" collapsed="false">
      <c r="A908" s="10" t="s">
        <v>66</v>
      </c>
      <c r="B908" s="18"/>
      <c r="C908" s="18" t="n">
        <v>0</v>
      </c>
      <c r="D908" s="18"/>
      <c r="E908" s="15" t="n">
        <f aca="false">D908+C908+B908</f>
        <v>0</v>
      </c>
      <c r="F908" s="36" t="n">
        <v>144.02</v>
      </c>
      <c r="G908" s="18"/>
      <c r="H908" s="15" t="n">
        <v>0</v>
      </c>
      <c r="I908" s="15" t="n">
        <f aca="false">H908+G908+F908</f>
        <v>144.02</v>
      </c>
      <c r="J908" s="15" t="n">
        <f aca="false">I908+E908</f>
        <v>144.02</v>
      </c>
    </row>
    <row r="909" customFormat="false" ht="12.75" hidden="false" customHeight="false" outlineLevel="0" collapsed="false">
      <c r="A909" s="10" t="s">
        <v>67</v>
      </c>
      <c r="B909" s="36"/>
      <c r="C909" s="18" t="n">
        <v>0</v>
      </c>
      <c r="D909" s="18"/>
      <c r="E909" s="15" t="n">
        <f aca="false">D909+C909+B909</f>
        <v>0</v>
      </c>
      <c r="F909" s="36" t="n">
        <v>5</v>
      </c>
      <c r="G909" s="18"/>
      <c r="H909" s="15" t="n">
        <v>0</v>
      </c>
      <c r="I909" s="15" t="n">
        <f aca="false">H909+G909+F909</f>
        <v>5</v>
      </c>
      <c r="J909" s="15" t="n">
        <f aca="false">I909+E909</f>
        <v>5</v>
      </c>
    </row>
    <row r="910" customFormat="false" ht="12.75" hidden="false" customHeight="false" outlineLevel="0" collapsed="false">
      <c r="A910" s="10" t="s">
        <v>68</v>
      </c>
      <c r="B910" s="18" t="n">
        <v>0</v>
      </c>
      <c r="C910" s="18" t="n">
        <v>0</v>
      </c>
      <c r="D910" s="18"/>
      <c r="E910" s="15" t="n">
        <f aca="false">D910+C910+B910</f>
        <v>0</v>
      </c>
      <c r="F910" s="36" t="n">
        <v>0</v>
      </c>
      <c r="G910" s="18"/>
      <c r="H910" s="15" t="n">
        <v>0</v>
      </c>
      <c r="I910" s="15" t="n">
        <f aca="false">H910+G910+F910</f>
        <v>0</v>
      </c>
      <c r="J910" s="15" t="n">
        <f aca="false">I910+E910</f>
        <v>0</v>
      </c>
    </row>
    <row r="911" customFormat="false" ht="12.75" hidden="false" customHeight="false" outlineLevel="0" collapsed="false">
      <c r="A911" s="10" t="s">
        <v>69</v>
      </c>
      <c r="B911" s="18"/>
      <c r="C911" s="18"/>
      <c r="D911" s="18"/>
      <c r="E911" s="15" t="n">
        <f aca="false">D911+C911+B911</f>
        <v>0</v>
      </c>
      <c r="F911" s="36" t="n">
        <v>0</v>
      </c>
      <c r="G911" s="18"/>
      <c r="H911" s="15"/>
      <c r="I911" s="15" t="n">
        <f aca="false">H911+G911+F911</f>
        <v>0</v>
      </c>
      <c r="J911" s="15" t="n">
        <f aca="false">I911+E911</f>
        <v>0</v>
      </c>
    </row>
    <row r="912" customFormat="false" ht="12.75" hidden="false" customHeight="false" outlineLevel="0" collapsed="false">
      <c r="A912" s="10" t="s">
        <v>70</v>
      </c>
      <c r="B912" s="18"/>
      <c r="C912" s="18" t="n">
        <v>0</v>
      </c>
      <c r="D912" s="18"/>
      <c r="E912" s="15" t="n">
        <f aca="false">D912+C912+B912</f>
        <v>0</v>
      </c>
      <c r="F912" s="36" t="n">
        <v>0</v>
      </c>
      <c r="G912" s="18"/>
      <c r="H912" s="15" t="n">
        <v>0</v>
      </c>
      <c r="I912" s="15" t="n">
        <f aca="false">H912+G912+F912</f>
        <v>0</v>
      </c>
      <c r="J912" s="15" t="n">
        <f aca="false">I912+E912</f>
        <v>0</v>
      </c>
    </row>
    <row r="913" customFormat="false" ht="12.75" hidden="false" customHeight="false" outlineLevel="0" collapsed="false">
      <c r="A913" s="10" t="s">
        <v>71</v>
      </c>
      <c r="B913" s="18"/>
      <c r="C913" s="18"/>
      <c r="D913" s="18"/>
      <c r="E913" s="15" t="n">
        <f aca="false">D913+C913+B913</f>
        <v>0</v>
      </c>
      <c r="F913" s="36" t="n">
        <v>9</v>
      </c>
      <c r="G913" s="18"/>
      <c r="H913" s="15"/>
      <c r="I913" s="15" t="n">
        <f aca="false">H913+G913+F913</f>
        <v>9</v>
      </c>
      <c r="J913" s="15" t="n">
        <f aca="false">I913+E913</f>
        <v>9</v>
      </c>
    </row>
    <row r="914" customFormat="false" ht="12.75" hidden="false" customHeight="false" outlineLevel="0" collapsed="false">
      <c r="A914" s="10" t="s">
        <v>72</v>
      </c>
      <c r="B914" s="18"/>
      <c r="C914" s="18" t="n">
        <v>0</v>
      </c>
      <c r="D914" s="18"/>
      <c r="E914" s="15" t="n">
        <f aca="false">D914+C914+B914</f>
        <v>0</v>
      </c>
      <c r="F914" s="36" t="n">
        <v>71</v>
      </c>
      <c r="G914" s="18"/>
      <c r="H914" s="15" t="n">
        <v>0</v>
      </c>
      <c r="I914" s="15" t="n">
        <f aca="false">H914+G914+F914</f>
        <v>71</v>
      </c>
      <c r="J914" s="15" t="n">
        <f aca="false">I914+E914</f>
        <v>71</v>
      </c>
    </row>
    <row r="915" customFormat="false" ht="12.75" hidden="false" customHeight="false" outlineLevel="0" collapsed="false">
      <c r="A915" s="20" t="s">
        <v>73</v>
      </c>
      <c r="B915" s="38" t="n">
        <f aca="false">B914+B913+B912+B911+B910+B909+B908+B907</f>
        <v>0</v>
      </c>
      <c r="C915" s="25" t="n">
        <f aca="false">C914+C913+C912+C911+C910+C909+C908+C907</f>
        <v>0</v>
      </c>
      <c r="D915" s="25" t="n">
        <f aca="false">D914+D913+D912+D911+D910+D909+D908+D907</f>
        <v>0</v>
      </c>
      <c r="E915" s="25" t="n">
        <f aca="false">E914+E913+E912+E911+E910+E909+E908+E907</f>
        <v>0</v>
      </c>
      <c r="F915" s="38" t="n">
        <f aca="false">F914+F913+F912+F911+F910+F909+F908+F907</f>
        <v>238.02</v>
      </c>
      <c r="G915" s="25" t="s">
        <v>137</v>
      </c>
      <c r="H915" s="25" t="n">
        <f aca="false">H914+H913+H912+H911+H910+H909+H908+H907</f>
        <v>0</v>
      </c>
      <c r="I915" s="25" t="n">
        <f aca="false">I914+I913+I912+I911+I910+I909+I908+I907</f>
        <v>238.02</v>
      </c>
      <c r="J915" s="25" t="n">
        <f aca="false">J914+J913+J912+J911+J910+J909+J908+J907</f>
        <v>238.02</v>
      </c>
    </row>
    <row r="916" customFormat="false" ht="12.75" hidden="false" customHeight="false" outlineLevel="0" collapsed="false">
      <c r="A916" s="16"/>
      <c r="B916" s="16"/>
      <c r="C916" s="16"/>
      <c r="D916" s="16"/>
      <c r="E916" s="16"/>
      <c r="F916" s="16"/>
      <c r="G916" s="16"/>
      <c r="H916" s="16"/>
      <c r="I916" s="16"/>
      <c r="J916" s="16"/>
    </row>
    <row r="917" customFormat="false" ht="12.75" hidden="false" customHeight="false" outlineLevel="0" collapsed="false">
      <c r="A917" s="111" t="s">
        <v>138</v>
      </c>
      <c r="B917" s="16"/>
      <c r="C917" s="16"/>
      <c r="D917" s="16"/>
      <c r="E917" s="16"/>
      <c r="F917" s="16"/>
      <c r="G917" s="16"/>
      <c r="H917" s="16"/>
      <c r="I917" s="16"/>
      <c r="J917" s="16"/>
    </row>
    <row r="918" customFormat="false" ht="12.75" hidden="false" customHeight="false" outlineLevel="0" collapsed="false">
      <c r="A918" s="34"/>
      <c r="B918" s="118"/>
      <c r="C918" s="119" t="s">
        <v>61</v>
      </c>
      <c r="D918" s="90"/>
      <c r="E918" s="120"/>
      <c r="F918" s="118"/>
      <c r="G918" s="91" t="s">
        <v>62</v>
      </c>
      <c r="H918" s="90"/>
      <c r="I918" s="120"/>
      <c r="J918" s="121" t="s">
        <v>35</v>
      </c>
    </row>
    <row r="919" customFormat="false" ht="12.75" hidden="false" customHeight="false" outlineLevel="0" collapsed="false">
      <c r="A919" s="36"/>
      <c r="B919" s="122" t="s">
        <v>36</v>
      </c>
      <c r="C919" s="123" t="s">
        <v>37</v>
      </c>
      <c r="D919" s="123" t="s">
        <v>37</v>
      </c>
      <c r="E919" s="123"/>
      <c r="F919" s="122" t="s">
        <v>36</v>
      </c>
      <c r="G919" s="123" t="s">
        <v>37</v>
      </c>
      <c r="H919" s="123" t="s">
        <v>37</v>
      </c>
      <c r="I919" s="123"/>
      <c r="J919" s="93" t="s">
        <v>100</v>
      </c>
    </row>
    <row r="920" customFormat="false" ht="12.75" hidden="false" customHeight="false" outlineLevel="0" collapsed="false">
      <c r="A920" s="36"/>
      <c r="B920" s="97" t="s">
        <v>39</v>
      </c>
      <c r="C920" s="93" t="s">
        <v>40</v>
      </c>
      <c r="D920" s="93" t="s">
        <v>41</v>
      </c>
      <c r="E920" s="18" t="s">
        <v>6</v>
      </c>
      <c r="F920" s="97" t="s">
        <v>39</v>
      </c>
      <c r="G920" s="93" t="s">
        <v>40</v>
      </c>
      <c r="H920" s="93" t="s">
        <v>41</v>
      </c>
      <c r="I920" s="18" t="s">
        <v>6</v>
      </c>
      <c r="J920" s="93" t="s">
        <v>64</v>
      </c>
    </row>
    <row r="921" customFormat="false" ht="12.75" hidden="false" customHeight="false" outlineLevel="0" collapsed="false">
      <c r="A921" s="21"/>
      <c r="B921" s="100"/>
      <c r="C921" s="124"/>
      <c r="D921" s="124"/>
      <c r="E921" s="125"/>
      <c r="F921" s="100"/>
      <c r="G921" s="124"/>
      <c r="H921" s="124"/>
      <c r="I921" s="125"/>
      <c r="J921" s="124"/>
    </row>
    <row r="922" customFormat="false" ht="12.75" hidden="false" customHeight="false" outlineLevel="0" collapsed="false">
      <c r="A922" s="10" t="s">
        <v>65</v>
      </c>
      <c r="B922" s="36"/>
      <c r="C922" s="18" t="n">
        <v>0</v>
      </c>
      <c r="D922" s="18"/>
      <c r="E922" s="15" t="n">
        <f aca="false">D922+C922+B922</f>
        <v>0</v>
      </c>
      <c r="F922" s="36"/>
      <c r="G922" s="15"/>
      <c r="H922" s="15" t="n">
        <v>0</v>
      </c>
      <c r="I922" s="15" t="n">
        <f aca="false">H922+G922+F922</f>
        <v>0</v>
      </c>
      <c r="J922" s="15" t="n">
        <f aca="false">I922+E922</f>
        <v>0</v>
      </c>
    </row>
    <row r="923" customFormat="false" ht="12.75" hidden="false" customHeight="false" outlineLevel="0" collapsed="false">
      <c r="A923" s="10" t="s">
        <v>66</v>
      </c>
      <c r="B923" s="36"/>
      <c r="C923" s="18" t="n">
        <v>0</v>
      </c>
      <c r="D923" s="18"/>
      <c r="E923" s="15" t="n">
        <f aca="false">D923+C923+B923</f>
        <v>0</v>
      </c>
      <c r="F923" s="36" t="n">
        <v>3.13</v>
      </c>
      <c r="G923" s="15"/>
      <c r="H923" s="15" t="n">
        <v>0</v>
      </c>
      <c r="I923" s="15" t="n">
        <f aca="false">H923+G923+F923</f>
        <v>3.13</v>
      </c>
      <c r="J923" s="15" t="n">
        <f aca="false">I923+E923</f>
        <v>3.13</v>
      </c>
    </row>
    <row r="924" customFormat="false" ht="12.75" hidden="false" customHeight="false" outlineLevel="0" collapsed="false">
      <c r="A924" s="10" t="s">
        <v>67</v>
      </c>
      <c r="B924" s="36"/>
      <c r="C924" s="18" t="n">
        <v>0</v>
      </c>
      <c r="D924" s="18"/>
      <c r="E924" s="15" t="n">
        <f aca="false">D924+C924+B924</f>
        <v>0</v>
      </c>
      <c r="F924" s="36" t="n">
        <v>1</v>
      </c>
      <c r="G924" s="15"/>
      <c r="H924" s="15" t="n">
        <v>0</v>
      </c>
      <c r="I924" s="15" t="n">
        <f aca="false">H924+G924+F924</f>
        <v>1</v>
      </c>
      <c r="J924" s="15" t="n">
        <f aca="false">I924+E924</f>
        <v>1</v>
      </c>
    </row>
    <row r="925" customFormat="false" ht="12.75" hidden="false" customHeight="false" outlineLevel="0" collapsed="false">
      <c r="A925" s="10" t="s">
        <v>68</v>
      </c>
      <c r="B925" s="36"/>
      <c r="C925" s="18" t="n">
        <v>0</v>
      </c>
      <c r="D925" s="18" t="n">
        <v>0</v>
      </c>
      <c r="E925" s="15" t="n">
        <f aca="false">D925+C925+B925</f>
        <v>0</v>
      </c>
      <c r="F925" s="18" t="n">
        <v>0</v>
      </c>
      <c r="G925" s="15"/>
      <c r="H925" s="15" t="n">
        <v>0</v>
      </c>
      <c r="I925" s="15" t="n">
        <f aca="false">H925+G925+F925</f>
        <v>0</v>
      </c>
      <c r="J925" s="15" t="n">
        <f aca="false">I925+E925</f>
        <v>0</v>
      </c>
    </row>
    <row r="926" customFormat="false" ht="12.75" hidden="false" customHeight="false" outlineLevel="0" collapsed="false">
      <c r="A926" s="10" t="s">
        <v>69</v>
      </c>
      <c r="B926" s="36"/>
      <c r="C926" s="18"/>
      <c r="D926" s="18" t="n">
        <v>0</v>
      </c>
      <c r="E926" s="15" t="n">
        <f aca="false">D926+C926+B926</f>
        <v>0</v>
      </c>
      <c r="F926" s="36" t="n">
        <v>0</v>
      </c>
      <c r="G926" s="15"/>
      <c r="H926" s="15"/>
      <c r="I926" s="15" t="n">
        <f aca="false">H926+G926+F926</f>
        <v>0</v>
      </c>
      <c r="J926" s="15" t="n">
        <f aca="false">I926+E926</f>
        <v>0</v>
      </c>
    </row>
    <row r="927" customFormat="false" ht="12.75" hidden="false" customHeight="false" outlineLevel="0" collapsed="false">
      <c r="A927" s="10" t="s">
        <v>70</v>
      </c>
      <c r="B927" s="36"/>
      <c r="C927" s="18" t="n">
        <v>0</v>
      </c>
      <c r="D927" s="18" t="n">
        <v>0</v>
      </c>
      <c r="E927" s="15" t="n">
        <f aca="false">D927+C927+B927</f>
        <v>0</v>
      </c>
      <c r="F927" s="36" t="n">
        <v>0</v>
      </c>
      <c r="G927" s="15"/>
      <c r="H927" s="15" t="n">
        <v>0</v>
      </c>
      <c r="I927" s="15" t="n">
        <f aca="false">H927+G927+F927</f>
        <v>0</v>
      </c>
      <c r="J927" s="15" t="n">
        <f aca="false">I927+E927</f>
        <v>0</v>
      </c>
    </row>
    <row r="928" customFormat="false" ht="12.75" hidden="false" customHeight="false" outlineLevel="0" collapsed="false">
      <c r="A928" s="10" t="s">
        <v>71</v>
      </c>
      <c r="B928" s="36"/>
      <c r="C928" s="18"/>
      <c r="D928" s="18"/>
      <c r="E928" s="15" t="n">
        <f aca="false">D928+C928+B928</f>
        <v>0</v>
      </c>
      <c r="F928" s="36" t="n">
        <v>4</v>
      </c>
      <c r="G928" s="15"/>
      <c r="H928" s="15"/>
      <c r="I928" s="15" t="n">
        <f aca="false">H928+G928+F928</f>
        <v>4</v>
      </c>
      <c r="J928" s="15" t="n">
        <f aca="false">I928+E928</f>
        <v>4</v>
      </c>
    </row>
    <row r="929" customFormat="false" ht="12.75" hidden="false" customHeight="false" outlineLevel="0" collapsed="false">
      <c r="A929" s="10" t="s">
        <v>72</v>
      </c>
      <c r="B929" s="36"/>
      <c r="C929" s="18" t="n">
        <v>0</v>
      </c>
      <c r="D929" s="18"/>
      <c r="E929" s="15" t="n">
        <f aca="false">D929+C929+B929</f>
        <v>0</v>
      </c>
      <c r="F929" s="36" t="n">
        <v>4</v>
      </c>
      <c r="G929" s="15"/>
      <c r="H929" s="15" t="n">
        <v>0</v>
      </c>
      <c r="I929" s="15" t="n">
        <f aca="false">H929+G929+F929</f>
        <v>4</v>
      </c>
      <c r="J929" s="15" t="n">
        <f aca="false">I929+E929</f>
        <v>4</v>
      </c>
    </row>
    <row r="930" customFormat="false" ht="12.75" hidden="false" customHeight="false" outlineLevel="0" collapsed="false">
      <c r="A930" s="20" t="s">
        <v>73</v>
      </c>
      <c r="B930" s="38" t="n">
        <f aca="false">B929+B928+B927+B926+B925+B924+B923+B922</f>
        <v>0</v>
      </c>
      <c r="C930" s="25" t="n">
        <f aca="false">C929+C928+C927+C926+C925+C924+C923+C922</f>
        <v>0</v>
      </c>
      <c r="D930" s="25" t="n">
        <f aca="false">D929+D928+D927+D926+D925+D924+D923+D922</f>
        <v>0</v>
      </c>
      <c r="E930" s="25" t="n">
        <f aca="false">E929+E928+E927+E926+E925+E924+E923+E922</f>
        <v>0</v>
      </c>
      <c r="F930" s="38" t="n">
        <f aca="false">F929+F928+F927+F926+F925+F924+F923+F922</f>
        <v>12.13</v>
      </c>
      <c r="G930" s="25" t="n">
        <f aca="false">G929+G928+G927+G926+G925+G924+G923+G922</f>
        <v>0</v>
      </c>
      <c r="H930" s="25" t="n">
        <f aca="false">H929+H928+H927+H926+H925+H924+H923+H922</f>
        <v>0</v>
      </c>
      <c r="I930" s="25" t="n">
        <f aca="false">I929+I928+I927+I926+I925+I924+I923+I922</f>
        <v>12.13</v>
      </c>
      <c r="J930" s="25" t="n">
        <f aca="false">J929+J928+J927+J926+J925+J924+J923+J922</f>
        <v>12.13</v>
      </c>
    </row>
    <row r="931" customFormat="false" ht="12.75" hidden="false" customHeight="false" outlineLevel="0" collapsed="false">
      <c r="A931" s="16"/>
      <c r="B931" s="16"/>
      <c r="C931" s="16"/>
      <c r="D931" s="16"/>
      <c r="E931" s="16"/>
      <c r="F931" s="16"/>
      <c r="G931" s="16"/>
      <c r="H931" s="16"/>
      <c r="I931" s="16"/>
      <c r="J931" s="16"/>
    </row>
    <row r="932" customFormat="false" ht="12.75" hidden="false" customHeight="false" outlineLevel="0" collapsed="false">
      <c r="A932" s="111" t="s">
        <v>139</v>
      </c>
      <c r="B932" s="16"/>
      <c r="C932" s="16"/>
      <c r="D932" s="16"/>
      <c r="E932" s="16"/>
      <c r="F932" s="16"/>
      <c r="G932" s="16"/>
      <c r="H932" s="16"/>
      <c r="I932" s="16"/>
      <c r="J932" s="16"/>
    </row>
    <row r="933" customFormat="false" ht="12.75" hidden="false" customHeight="false" outlineLevel="0" collapsed="false">
      <c r="A933" s="34"/>
      <c r="B933" s="118"/>
      <c r="C933" s="119" t="s">
        <v>61</v>
      </c>
      <c r="D933" s="90"/>
      <c r="E933" s="120"/>
      <c r="F933" s="118"/>
      <c r="G933" s="91" t="s">
        <v>62</v>
      </c>
      <c r="H933" s="90"/>
      <c r="I933" s="120"/>
      <c r="J933" s="121" t="s">
        <v>35</v>
      </c>
    </row>
    <row r="934" customFormat="false" ht="12.75" hidden="false" customHeight="false" outlineLevel="0" collapsed="false">
      <c r="A934" s="36"/>
      <c r="B934" s="122" t="s">
        <v>36</v>
      </c>
      <c r="C934" s="123" t="s">
        <v>37</v>
      </c>
      <c r="D934" s="123" t="s">
        <v>37</v>
      </c>
      <c r="E934" s="123"/>
      <c r="F934" s="122" t="s">
        <v>36</v>
      </c>
      <c r="G934" s="123" t="s">
        <v>37</v>
      </c>
      <c r="H934" s="123" t="s">
        <v>37</v>
      </c>
      <c r="I934" s="123"/>
      <c r="J934" s="93" t="s">
        <v>100</v>
      </c>
    </row>
    <row r="935" customFormat="false" ht="12.75" hidden="false" customHeight="false" outlineLevel="0" collapsed="false">
      <c r="A935" s="36"/>
      <c r="B935" s="97" t="s">
        <v>39</v>
      </c>
      <c r="C935" s="93" t="s">
        <v>40</v>
      </c>
      <c r="D935" s="93" t="s">
        <v>41</v>
      </c>
      <c r="E935" s="18" t="s">
        <v>6</v>
      </c>
      <c r="F935" s="97" t="s">
        <v>39</v>
      </c>
      <c r="G935" s="93" t="s">
        <v>40</v>
      </c>
      <c r="H935" s="93" t="s">
        <v>41</v>
      </c>
      <c r="I935" s="18" t="s">
        <v>6</v>
      </c>
      <c r="J935" s="93" t="s">
        <v>64</v>
      </c>
    </row>
    <row r="936" customFormat="false" ht="12.75" hidden="false" customHeight="false" outlineLevel="0" collapsed="false">
      <c r="A936" s="21"/>
      <c r="B936" s="100"/>
      <c r="C936" s="124"/>
      <c r="D936" s="124"/>
      <c r="E936" s="125"/>
      <c r="F936" s="100"/>
      <c r="G936" s="124"/>
      <c r="H936" s="124"/>
      <c r="I936" s="125"/>
      <c r="J936" s="124"/>
    </row>
    <row r="937" customFormat="false" ht="12.75" hidden="false" customHeight="false" outlineLevel="0" collapsed="false">
      <c r="A937" s="10" t="s">
        <v>65</v>
      </c>
      <c r="B937" s="36"/>
      <c r="C937" s="18" t="n">
        <v>0</v>
      </c>
      <c r="D937" s="18"/>
      <c r="E937" s="15" t="n">
        <f aca="false">D937+C937+B937</f>
        <v>0</v>
      </c>
      <c r="F937" s="36" t="n">
        <v>13.01</v>
      </c>
      <c r="G937" s="18"/>
      <c r="H937" s="15" t="n">
        <v>0</v>
      </c>
      <c r="I937" s="15" t="n">
        <f aca="false">H937+G937+F937</f>
        <v>13.01</v>
      </c>
      <c r="J937" s="15" t="n">
        <f aca="false">I937+E937</f>
        <v>13.01</v>
      </c>
    </row>
    <row r="938" customFormat="false" ht="12.75" hidden="false" customHeight="false" outlineLevel="0" collapsed="false">
      <c r="A938" s="10" t="s">
        <v>66</v>
      </c>
      <c r="B938" s="36"/>
      <c r="C938" s="18" t="n">
        <v>0</v>
      </c>
      <c r="D938" s="18"/>
      <c r="E938" s="15" t="n">
        <f aca="false">D938+C938+B938</f>
        <v>0</v>
      </c>
      <c r="F938" s="36" t="n">
        <v>92.13</v>
      </c>
      <c r="G938" s="18"/>
      <c r="H938" s="15" t="n">
        <v>0</v>
      </c>
      <c r="I938" s="15" t="n">
        <f aca="false">H938+G938+F938</f>
        <v>92.13</v>
      </c>
      <c r="J938" s="15" t="n">
        <f aca="false">I938+E938</f>
        <v>92.13</v>
      </c>
    </row>
    <row r="939" customFormat="false" ht="12.75" hidden="false" customHeight="false" outlineLevel="0" collapsed="false">
      <c r="A939" s="10" t="s">
        <v>67</v>
      </c>
      <c r="B939" s="36"/>
      <c r="C939" s="18" t="n">
        <v>0</v>
      </c>
      <c r="D939" s="18"/>
      <c r="E939" s="15" t="n">
        <f aca="false">D939+C939+B939</f>
        <v>0</v>
      </c>
      <c r="F939" s="36" t="n">
        <v>16</v>
      </c>
      <c r="G939" s="18"/>
      <c r="H939" s="15" t="n">
        <v>0</v>
      </c>
      <c r="I939" s="15" t="n">
        <f aca="false">H939+G939+F939</f>
        <v>16</v>
      </c>
      <c r="J939" s="15" t="n">
        <f aca="false">I939+E939</f>
        <v>16</v>
      </c>
    </row>
    <row r="940" customFormat="false" ht="12.75" hidden="false" customHeight="false" outlineLevel="0" collapsed="false">
      <c r="A940" s="10" t="s">
        <v>68</v>
      </c>
      <c r="B940" s="36"/>
      <c r="C940" s="18" t="n">
        <v>0</v>
      </c>
      <c r="D940" s="18"/>
      <c r="E940" s="15" t="n">
        <f aca="false">D940+C940+B940</f>
        <v>0</v>
      </c>
      <c r="F940" s="36" t="n">
        <v>22</v>
      </c>
      <c r="G940" s="18"/>
      <c r="H940" s="15" t="n">
        <v>0</v>
      </c>
      <c r="I940" s="15" t="n">
        <f aca="false">H940+G940+F940</f>
        <v>22</v>
      </c>
      <c r="J940" s="15" t="n">
        <f aca="false">I940+E940</f>
        <v>22</v>
      </c>
    </row>
    <row r="941" customFormat="false" ht="12.75" hidden="false" customHeight="false" outlineLevel="0" collapsed="false">
      <c r="A941" s="10" t="s">
        <v>69</v>
      </c>
      <c r="B941" s="36"/>
      <c r="C941" s="18"/>
      <c r="D941" s="18"/>
      <c r="E941" s="15" t="n">
        <f aca="false">D941+C941+B941</f>
        <v>0</v>
      </c>
      <c r="F941" s="36" t="n">
        <v>76</v>
      </c>
      <c r="G941" s="18"/>
      <c r="H941" s="15"/>
      <c r="I941" s="15" t="n">
        <f aca="false">H941+G941+F941</f>
        <v>76</v>
      </c>
      <c r="J941" s="15" t="n">
        <f aca="false">I941+E941</f>
        <v>76</v>
      </c>
    </row>
    <row r="942" customFormat="false" ht="12.75" hidden="false" customHeight="false" outlineLevel="0" collapsed="false">
      <c r="A942" s="10" t="s">
        <v>70</v>
      </c>
      <c r="B942" s="18"/>
      <c r="C942" s="18" t="n">
        <v>0</v>
      </c>
      <c r="D942" s="18"/>
      <c r="E942" s="15" t="n">
        <f aca="false">D942+C942+B942</f>
        <v>0</v>
      </c>
      <c r="F942" s="36"/>
      <c r="G942" s="18"/>
      <c r="H942" s="15" t="n">
        <v>0</v>
      </c>
      <c r="I942" s="15" t="n">
        <f aca="false">H942+G942+F942</f>
        <v>0</v>
      </c>
      <c r="J942" s="15" t="n">
        <f aca="false">I942+E942</f>
        <v>0</v>
      </c>
    </row>
    <row r="943" customFormat="false" ht="12.75" hidden="false" customHeight="false" outlineLevel="0" collapsed="false">
      <c r="A943" s="10" t="s">
        <v>71</v>
      </c>
      <c r="B943" s="18"/>
      <c r="C943" s="18"/>
      <c r="D943" s="18"/>
      <c r="E943" s="15" t="n">
        <f aca="false">D943+C943+B943</f>
        <v>0</v>
      </c>
      <c r="F943" s="36" t="n">
        <v>16</v>
      </c>
      <c r="G943" s="18"/>
      <c r="H943" s="15"/>
      <c r="I943" s="15" t="n">
        <f aca="false">H943+G943+F943</f>
        <v>16</v>
      </c>
      <c r="J943" s="15" t="n">
        <f aca="false">I943+E943</f>
        <v>16</v>
      </c>
    </row>
    <row r="944" customFormat="false" ht="12.75" hidden="false" customHeight="false" outlineLevel="0" collapsed="false">
      <c r="A944" s="10" t="s">
        <v>72</v>
      </c>
      <c r="B944" s="18"/>
      <c r="C944" s="18" t="n">
        <v>0</v>
      </c>
      <c r="D944" s="18"/>
      <c r="E944" s="15" t="n">
        <f aca="false">D944+C944+B944</f>
        <v>0</v>
      </c>
      <c r="F944" s="36" t="n">
        <v>32</v>
      </c>
      <c r="G944" s="18"/>
      <c r="H944" s="15" t="n">
        <v>0</v>
      </c>
      <c r="I944" s="15" t="n">
        <f aca="false">H944+G944+F944</f>
        <v>32</v>
      </c>
      <c r="J944" s="15" t="n">
        <f aca="false">I944+E944</f>
        <v>32</v>
      </c>
    </row>
    <row r="945" customFormat="false" ht="12.75" hidden="false" customHeight="false" outlineLevel="0" collapsed="false">
      <c r="A945" s="20" t="s">
        <v>73</v>
      </c>
      <c r="B945" s="38" t="n">
        <f aca="false">B944+B943+B942+B941+B940+B939+B938+B937</f>
        <v>0</v>
      </c>
      <c r="C945" s="25" t="n">
        <f aca="false">C944+C943+C942+C941+C940+C939+C938+C937</f>
        <v>0</v>
      </c>
      <c r="D945" s="25" t="n">
        <f aca="false">D944+D943+D942+D941+D940+D939+D938+D937</f>
        <v>0</v>
      </c>
      <c r="E945" s="25" t="n">
        <f aca="false">E944+E943+E942+E941+E940+E939+E938+E937</f>
        <v>0</v>
      </c>
      <c r="F945" s="38" t="n">
        <f aca="false">F944+F943+F942+F941+F940+F939+F938+F937</f>
        <v>267.14</v>
      </c>
      <c r="G945" s="25" t="n">
        <f aca="false">G944+G943+G942+G941+G940+G939+G938+G937</f>
        <v>0</v>
      </c>
      <c r="H945" s="25" t="n">
        <f aca="false">H944+H943+H942+H941+H940+H939+H938+H937</f>
        <v>0</v>
      </c>
      <c r="I945" s="25" t="n">
        <f aca="false">I944+I943+I942+I941+I940+I939+I938+I937</f>
        <v>267.14</v>
      </c>
      <c r="J945" s="25" t="n">
        <f aca="false">J944+J943+J942+J941+J940+J939+J938+J937</f>
        <v>267.14</v>
      </c>
    </row>
    <row r="946" customFormat="false" ht="12.75" hidden="false" customHeight="false" outlineLevel="0" collapsed="false">
      <c r="A946" s="96"/>
      <c r="B946" s="101"/>
      <c r="C946" s="101"/>
      <c r="D946" s="101"/>
      <c r="E946" s="101"/>
      <c r="F946" s="101"/>
      <c r="G946" s="101"/>
      <c r="H946" s="101"/>
      <c r="I946" s="101"/>
      <c r="J946" s="101"/>
    </row>
    <row r="947" customFormat="false" ht="12.75" hidden="false" customHeight="false" outlineLevel="0" collapsed="false">
      <c r="A947" s="111" t="s">
        <v>140</v>
      </c>
      <c r="B947" s="16"/>
      <c r="C947" s="16"/>
      <c r="D947" s="16"/>
      <c r="E947" s="16"/>
      <c r="F947" s="16"/>
      <c r="G947" s="16"/>
      <c r="H947" s="16"/>
      <c r="I947" s="16"/>
      <c r="J947" s="16"/>
    </row>
    <row r="948" customFormat="false" ht="12.75" hidden="false" customHeight="false" outlineLevel="0" collapsed="false">
      <c r="A948" s="34"/>
      <c r="B948" s="118"/>
      <c r="C948" s="119" t="s">
        <v>61</v>
      </c>
      <c r="D948" s="90"/>
      <c r="E948" s="120"/>
      <c r="F948" s="118"/>
      <c r="G948" s="91" t="s">
        <v>62</v>
      </c>
      <c r="H948" s="90"/>
      <c r="I948" s="120"/>
      <c r="J948" s="121" t="s">
        <v>35</v>
      </c>
    </row>
    <row r="949" customFormat="false" ht="12.75" hidden="false" customHeight="false" outlineLevel="0" collapsed="false">
      <c r="A949" s="36"/>
      <c r="B949" s="122" t="s">
        <v>36</v>
      </c>
      <c r="C949" s="123" t="s">
        <v>37</v>
      </c>
      <c r="D949" s="123" t="s">
        <v>37</v>
      </c>
      <c r="E949" s="123"/>
      <c r="F949" s="122" t="s">
        <v>36</v>
      </c>
      <c r="G949" s="123" t="s">
        <v>37</v>
      </c>
      <c r="H949" s="123" t="s">
        <v>37</v>
      </c>
      <c r="I949" s="123"/>
      <c r="J949" s="93" t="s">
        <v>100</v>
      </c>
    </row>
    <row r="950" customFormat="false" ht="12.75" hidden="false" customHeight="false" outlineLevel="0" collapsed="false">
      <c r="A950" s="36"/>
      <c r="B950" s="97" t="s">
        <v>39</v>
      </c>
      <c r="C950" s="93" t="s">
        <v>40</v>
      </c>
      <c r="D950" s="93" t="s">
        <v>41</v>
      </c>
      <c r="E950" s="18" t="s">
        <v>6</v>
      </c>
      <c r="F950" s="97" t="s">
        <v>39</v>
      </c>
      <c r="G950" s="93" t="s">
        <v>40</v>
      </c>
      <c r="H950" s="93" t="s">
        <v>41</v>
      </c>
      <c r="I950" s="18" t="s">
        <v>6</v>
      </c>
      <c r="J950" s="93" t="s">
        <v>64</v>
      </c>
    </row>
    <row r="951" customFormat="false" ht="12.75" hidden="false" customHeight="false" outlineLevel="0" collapsed="false">
      <c r="A951" s="21"/>
      <c r="B951" s="100"/>
      <c r="C951" s="124"/>
      <c r="D951" s="124"/>
      <c r="E951" s="125"/>
      <c r="F951" s="100"/>
      <c r="G951" s="124"/>
      <c r="H951" s="124"/>
      <c r="I951" s="125"/>
      <c r="J951" s="124"/>
    </row>
    <row r="952" customFormat="false" ht="12.75" hidden="false" customHeight="false" outlineLevel="0" collapsed="false">
      <c r="A952" s="10" t="s">
        <v>65</v>
      </c>
      <c r="B952" s="36"/>
      <c r="C952" s="18" t="n">
        <v>0</v>
      </c>
      <c r="D952" s="18"/>
      <c r="E952" s="15" t="n">
        <f aca="false">D952+C952+B952</f>
        <v>0</v>
      </c>
      <c r="F952" s="36" t="n">
        <v>207.32</v>
      </c>
      <c r="G952" s="18"/>
      <c r="H952" s="15" t="n">
        <v>0</v>
      </c>
      <c r="I952" s="15" t="n">
        <f aca="false">H952+G952+F952</f>
        <v>207.32</v>
      </c>
      <c r="J952" s="15" t="n">
        <f aca="false">I952+E952</f>
        <v>207.32</v>
      </c>
    </row>
    <row r="953" customFormat="false" ht="12.75" hidden="false" customHeight="false" outlineLevel="0" collapsed="false">
      <c r="A953" s="10" t="s">
        <v>66</v>
      </c>
      <c r="B953" s="36"/>
      <c r="C953" s="18" t="n">
        <v>0</v>
      </c>
      <c r="D953" s="18"/>
      <c r="E953" s="15" t="n">
        <f aca="false">D953+C953+B953</f>
        <v>0</v>
      </c>
      <c r="F953" s="36" t="n">
        <v>25</v>
      </c>
      <c r="G953" s="18"/>
      <c r="H953" s="15" t="n">
        <v>0</v>
      </c>
      <c r="I953" s="15" t="n">
        <f aca="false">H953+G953+F953</f>
        <v>25</v>
      </c>
      <c r="J953" s="15" t="n">
        <f aca="false">I953+E953</f>
        <v>25</v>
      </c>
    </row>
    <row r="954" customFormat="false" ht="12.75" hidden="false" customHeight="false" outlineLevel="0" collapsed="false">
      <c r="A954" s="10" t="s">
        <v>67</v>
      </c>
      <c r="B954" s="36"/>
      <c r="C954" s="18" t="n">
        <v>0</v>
      </c>
      <c r="D954" s="18"/>
      <c r="E954" s="15" t="n">
        <f aca="false">D954+C954+B954</f>
        <v>0</v>
      </c>
      <c r="F954" s="36" t="n">
        <v>30</v>
      </c>
      <c r="G954" s="18"/>
      <c r="H954" s="15" t="n">
        <v>0</v>
      </c>
      <c r="I954" s="15" t="n">
        <f aca="false">H954+G954+F954</f>
        <v>30</v>
      </c>
      <c r="J954" s="15" t="n">
        <f aca="false">I954+E954</f>
        <v>30</v>
      </c>
    </row>
    <row r="955" customFormat="false" ht="12.75" hidden="false" customHeight="false" outlineLevel="0" collapsed="false">
      <c r="A955" s="10" t="s">
        <v>68</v>
      </c>
      <c r="B955" s="36"/>
      <c r="C955" s="18" t="n">
        <v>0</v>
      </c>
      <c r="D955" s="18"/>
      <c r="E955" s="15" t="n">
        <f aca="false">D955+C955+B955</f>
        <v>0</v>
      </c>
      <c r="F955" s="36" t="n">
        <v>62</v>
      </c>
      <c r="G955" s="18"/>
      <c r="H955" s="15" t="n">
        <v>0</v>
      </c>
      <c r="I955" s="15" t="n">
        <f aca="false">H955+G955+F955</f>
        <v>62</v>
      </c>
      <c r="J955" s="15" t="n">
        <f aca="false">I955+E955</f>
        <v>62</v>
      </c>
    </row>
    <row r="956" customFormat="false" ht="12.75" hidden="false" customHeight="false" outlineLevel="0" collapsed="false">
      <c r="A956" s="10" t="s">
        <v>69</v>
      </c>
      <c r="B956" s="36"/>
      <c r="C956" s="18"/>
      <c r="D956" s="18"/>
      <c r="E956" s="15" t="n">
        <f aca="false">D956+C956+B956</f>
        <v>0</v>
      </c>
      <c r="F956" s="36" t="n">
        <v>40</v>
      </c>
      <c r="G956" s="18"/>
      <c r="H956" s="15"/>
      <c r="I956" s="15" t="n">
        <f aca="false">H956+G956+F956</f>
        <v>40</v>
      </c>
      <c r="J956" s="15" t="n">
        <f aca="false">I956+E956</f>
        <v>40</v>
      </c>
    </row>
    <row r="957" customFormat="false" ht="12.75" hidden="false" customHeight="false" outlineLevel="0" collapsed="false">
      <c r="A957" s="10" t="s">
        <v>70</v>
      </c>
      <c r="B957" s="18"/>
      <c r="C957" s="18" t="n">
        <v>0</v>
      </c>
      <c r="D957" s="18"/>
      <c r="E957" s="15" t="n">
        <f aca="false">D957+C957+B957</f>
        <v>0</v>
      </c>
      <c r="F957" s="36"/>
      <c r="G957" s="18"/>
      <c r="H957" s="15" t="n">
        <v>0</v>
      </c>
      <c r="I957" s="15" t="n">
        <f aca="false">H957+G957+F957</f>
        <v>0</v>
      </c>
      <c r="J957" s="15" t="n">
        <f aca="false">I957+E957</f>
        <v>0</v>
      </c>
    </row>
    <row r="958" customFormat="false" ht="12.75" hidden="false" customHeight="false" outlineLevel="0" collapsed="false">
      <c r="A958" s="10" t="s">
        <v>71</v>
      </c>
      <c r="B958" s="18" t="n">
        <v>10</v>
      </c>
      <c r="C958" s="18"/>
      <c r="D958" s="18"/>
      <c r="E958" s="15" t="n">
        <f aca="false">D958+C958+B958</f>
        <v>10</v>
      </c>
      <c r="F958" s="113" t="n">
        <v>116</v>
      </c>
      <c r="G958" s="18"/>
      <c r="H958" s="15"/>
      <c r="I958" s="15" t="n">
        <f aca="false">H958+G958+F958</f>
        <v>116</v>
      </c>
      <c r="J958" s="15" t="n">
        <f aca="false">I958+E958</f>
        <v>126</v>
      </c>
    </row>
    <row r="959" customFormat="false" ht="12.75" hidden="false" customHeight="false" outlineLevel="0" collapsed="false">
      <c r="A959" s="10" t="s">
        <v>72</v>
      </c>
      <c r="B959" s="18"/>
      <c r="C959" s="18" t="n">
        <v>0</v>
      </c>
      <c r="D959" s="18"/>
      <c r="E959" s="15" t="n">
        <f aca="false">D959+C959+B959</f>
        <v>0</v>
      </c>
      <c r="F959" s="113" t="n">
        <v>120</v>
      </c>
      <c r="G959" s="18"/>
      <c r="H959" s="15" t="n">
        <v>0</v>
      </c>
      <c r="I959" s="15" t="n">
        <f aca="false">H959+G959+F959</f>
        <v>120</v>
      </c>
      <c r="J959" s="15" t="n">
        <f aca="false">I959+E959</f>
        <v>120</v>
      </c>
    </row>
    <row r="960" customFormat="false" ht="12.75" hidden="false" customHeight="false" outlineLevel="0" collapsed="false">
      <c r="A960" s="20" t="s">
        <v>73</v>
      </c>
      <c r="B960" s="38" t="n">
        <f aca="false">B959+B958+B957+B956+B955+B954+B953+B952</f>
        <v>10</v>
      </c>
      <c r="C960" s="25" t="n">
        <f aca="false">C959+C958+C957+C956+C955+C954+C953+C952</f>
        <v>0</v>
      </c>
      <c r="D960" s="25" t="n">
        <f aca="false">D959+D958+D957+D956+D955+D954+D953+D952</f>
        <v>0</v>
      </c>
      <c r="E960" s="25" t="n">
        <f aca="false">E959+E958+E957+E956+E955+E954+E953+E952</f>
        <v>10</v>
      </c>
      <c r="F960" s="38" t="n">
        <f aca="false">F959+F958+F957+F956+F955+F954+F953+F952</f>
        <v>600.32</v>
      </c>
      <c r="G960" s="25" t="n">
        <f aca="false">G959+G958+G957+G956+G955+G954+G953+G952</f>
        <v>0</v>
      </c>
      <c r="H960" s="25" t="n">
        <f aca="false">H959+H958+H957+H956+H955+H954+H953+H952</f>
        <v>0</v>
      </c>
      <c r="I960" s="25" t="n">
        <f aca="false">I959+I958+I957+I956+I955+I954+I953+I952</f>
        <v>600.32</v>
      </c>
      <c r="J960" s="25" t="n">
        <f aca="false">J959+J958+J957+J956+J955+J954+J953+J952</f>
        <v>610.32</v>
      </c>
    </row>
    <row r="961" customFormat="false" ht="12.75" hidden="false" customHeight="false" outlineLevel="0" collapsed="false">
      <c r="A961" s="96"/>
      <c r="B961" s="101"/>
      <c r="C961" s="101"/>
      <c r="D961" s="101"/>
      <c r="E961" s="101"/>
      <c r="F961" s="101"/>
      <c r="G961" s="101"/>
      <c r="H961" s="101"/>
      <c r="I961" s="101"/>
      <c r="J961" s="101"/>
    </row>
    <row r="962" customFormat="false" ht="12.75" hidden="false" customHeight="false" outlineLevel="0" collapsed="false">
      <c r="A962" s="84" t="s">
        <v>141</v>
      </c>
      <c r="B962" s="16"/>
      <c r="C962" s="16"/>
      <c r="D962" s="16"/>
      <c r="E962" s="16"/>
      <c r="F962" s="16"/>
      <c r="G962" s="16"/>
      <c r="H962" s="16"/>
      <c r="I962" s="16"/>
      <c r="J962" s="16"/>
    </row>
    <row r="963" customFormat="false" ht="12.75" hidden="false" customHeight="false" outlineLevel="0" collapsed="false">
      <c r="A963" s="34"/>
      <c r="B963" s="118"/>
      <c r="C963" s="119" t="s">
        <v>61</v>
      </c>
      <c r="D963" s="90"/>
      <c r="E963" s="120"/>
      <c r="F963" s="118"/>
      <c r="G963" s="91" t="s">
        <v>62</v>
      </c>
      <c r="H963" s="90"/>
      <c r="I963" s="120"/>
      <c r="J963" s="121" t="s">
        <v>35</v>
      </c>
    </row>
    <row r="964" customFormat="false" ht="12.75" hidden="false" customHeight="false" outlineLevel="0" collapsed="false">
      <c r="A964" s="36"/>
      <c r="B964" s="122" t="s">
        <v>36</v>
      </c>
      <c r="C964" s="123" t="s">
        <v>37</v>
      </c>
      <c r="D964" s="123" t="s">
        <v>37</v>
      </c>
      <c r="E964" s="123"/>
      <c r="F964" s="122" t="s">
        <v>36</v>
      </c>
      <c r="G964" s="123" t="s">
        <v>37</v>
      </c>
      <c r="H964" s="123" t="s">
        <v>37</v>
      </c>
      <c r="I964" s="123"/>
      <c r="J964" s="93" t="s">
        <v>100</v>
      </c>
    </row>
    <row r="965" customFormat="false" ht="12.75" hidden="false" customHeight="false" outlineLevel="0" collapsed="false">
      <c r="A965" s="36"/>
      <c r="B965" s="97" t="s">
        <v>39</v>
      </c>
      <c r="C965" s="93" t="s">
        <v>40</v>
      </c>
      <c r="D965" s="93" t="s">
        <v>41</v>
      </c>
      <c r="E965" s="18" t="s">
        <v>6</v>
      </c>
      <c r="F965" s="97" t="s">
        <v>39</v>
      </c>
      <c r="G965" s="93" t="s">
        <v>40</v>
      </c>
      <c r="H965" s="93" t="s">
        <v>41</v>
      </c>
      <c r="I965" s="18" t="s">
        <v>6</v>
      </c>
      <c r="J965" s="93" t="s">
        <v>64</v>
      </c>
    </row>
    <row r="966" customFormat="false" ht="12.75" hidden="false" customHeight="false" outlineLevel="0" collapsed="false">
      <c r="A966" s="21"/>
      <c r="B966" s="100"/>
      <c r="C966" s="124"/>
      <c r="D966" s="124"/>
      <c r="E966" s="125"/>
      <c r="F966" s="100"/>
      <c r="G966" s="124"/>
      <c r="H966" s="124"/>
      <c r="I966" s="125"/>
      <c r="J966" s="124"/>
    </row>
    <row r="967" customFormat="false" ht="12.75" hidden="false" customHeight="false" outlineLevel="0" collapsed="false">
      <c r="A967" s="10" t="s">
        <v>65</v>
      </c>
      <c r="B967" s="36"/>
      <c r="C967" s="18" t="n">
        <f aca="false">C952+C937+C922+C907</f>
        <v>0</v>
      </c>
      <c r="D967" s="18" t="n">
        <f aca="false">D952+D937+D922+D907</f>
        <v>0</v>
      </c>
      <c r="E967" s="15" t="n">
        <f aca="false">D967+C967+B967</f>
        <v>0</v>
      </c>
      <c r="F967" s="36" t="n">
        <f aca="false">F952+F937+F922+F907</f>
        <v>229.33</v>
      </c>
      <c r="G967" s="36" t="n">
        <f aca="false">G952+G937+G922+G907</f>
        <v>0</v>
      </c>
      <c r="H967" s="15" t="n">
        <f aca="false">H952+H937+H922+H907</f>
        <v>0</v>
      </c>
      <c r="I967" s="15" t="n">
        <f aca="false">H967+G967+F967</f>
        <v>229.33</v>
      </c>
      <c r="J967" s="15" t="n">
        <f aca="false">I967+E967</f>
        <v>229.33</v>
      </c>
    </row>
    <row r="968" customFormat="false" ht="12.75" hidden="false" customHeight="false" outlineLevel="0" collapsed="false">
      <c r="A968" s="10" t="s">
        <v>66</v>
      </c>
      <c r="B968" s="36" t="n">
        <f aca="false">B953+B938+B923+B908</f>
        <v>0</v>
      </c>
      <c r="C968" s="18" t="n">
        <f aca="false">C953+C938+C923+C908</f>
        <v>0</v>
      </c>
      <c r="D968" s="18" t="n">
        <f aca="false">D953+D938+D923+D908</f>
        <v>0</v>
      </c>
      <c r="E968" s="15" t="n">
        <f aca="false">D968+C968+B968</f>
        <v>0</v>
      </c>
      <c r="F968" s="36" t="n">
        <f aca="false">F953+F938+F923+F908</f>
        <v>264.28</v>
      </c>
      <c r="G968" s="18" t="n">
        <f aca="false">G953+G938+G923+G908</f>
        <v>0</v>
      </c>
      <c r="H968" s="15" t="n">
        <f aca="false">H953+H938+H923+H908</f>
        <v>0</v>
      </c>
      <c r="I968" s="15" t="n">
        <f aca="false">H968+G968+F968</f>
        <v>264.28</v>
      </c>
      <c r="J968" s="15" t="n">
        <f aca="false">I968+E968</f>
        <v>264.28</v>
      </c>
    </row>
    <row r="969" customFormat="false" ht="12.75" hidden="false" customHeight="false" outlineLevel="0" collapsed="false">
      <c r="A969" s="10" t="s">
        <v>67</v>
      </c>
      <c r="B969" s="36" t="n">
        <f aca="false">B954+B939+B924+B909</f>
        <v>0</v>
      </c>
      <c r="C969" s="18" t="n">
        <f aca="false">C954+C939+C924+C909</f>
        <v>0</v>
      </c>
      <c r="D969" s="18" t="n">
        <f aca="false">D954+D939+D924+D909</f>
        <v>0</v>
      </c>
      <c r="E969" s="15" t="n">
        <f aca="false">D969+C969+B969</f>
        <v>0</v>
      </c>
      <c r="F969" s="36" t="n">
        <f aca="false">F954+F939+F924+F909</f>
        <v>52</v>
      </c>
      <c r="G969" s="18" t="n">
        <f aca="false">G954+G939+G924+G909</f>
        <v>0</v>
      </c>
      <c r="H969" s="15" t="n">
        <f aca="false">H954+H939+H924+H909</f>
        <v>0</v>
      </c>
      <c r="I969" s="15" t="n">
        <f aca="false">H969+G969+F969</f>
        <v>52</v>
      </c>
      <c r="J969" s="15" t="n">
        <f aca="false">I969+E969</f>
        <v>52</v>
      </c>
    </row>
    <row r="970" customFormat="false" ht="12.75" hidden="false" customHeight="false" outlineLevel="0" collapsed="false">
      <c r="A970" s="10" t="s">
        <v>68</v>
      </c>
      <c r="B970" s="36" t="n">
        <f aca="false">B955+B940+B925+B910</f>
        <v>0</v>
      </c>
      <c r="C970" s="18" t="n">
        <f aca="false">C955+C940+C925+C910</f>
        <v>0</v>
      </c>
      <c r="D970" s="18" t="n">
        <f aca="false">D955+D940+D925+D910</f>
        <v>0</v>
      </c>
      <c r="E970" s="15" t="n">
        <f aca="false">D970+C970+B970</f>
        <v>0</v>
      </c>
      <c r="F970" s="36" t="n">
        <f aca="false">F955+F940+F925+F910</f>
        <v>84</v>
      </c>
      <c r="G970" s="18" t="n">
        <f aca="false">G955+G940+G925+G910</f>
        <v>0</v>
      </c>
      <c r="H970" s="15" t="n">
        <f aca="false">H955+H940+H925+H910</f>
        <v>0</v>
      </c>
      <c r="I970" s="15" t="n">
        <f aca="false">H970+G970+F970</f>
        <v>84</v>
      </c>
      <c r="J970" s="15" t="n">
        <f aca="false">I970+E970</f>
        <v>84</v>
      </c>
    </row>
    <row r="971" customFormat="false" ht="12.75" hidden="false" customHeight="false" outlineLevel="0" collapsed="false">
      <c r="A971" s="10" t="s">
        <v>69</v>
      </c>
      <c r="B971" s="36" t="n">
        <f aca="false">B956+B941+B926+B911</f>
        <v>0</v>
      </c>
      <c r="C971" s="18" t="n">
        <f aca="false">C956+C941+C926+C911</f>
        <v>0</v>
      </c>
      <c r="D971" s="18" t="n">
        <f aca="false">D956+D941+D926+D911</f>
        <v>0</v>
      </c>
      <c r="E971" s="15" t="n">
        <f aca="false">D971+C971+B971</f>
        <v>0</v>
      </c>
      <c r="F971" s="36" t="n">
        <f aca="false">F956+F941+F926+F911</f>
        <v>116</v>
      </c>
      <c r="G971" s="18" t="n">
        <f aca="false">G956+G941+G926+G911</f>
        <v>0</v>
      </c>
      <c r="H971" s="15" t="n">
        <f aca="false">H956+H941+H926+H911</f>
        <v>0</v>
      </c>
      <c r="I971" s="15" t="n">
        <f aca="false">H971+G971+F971</f>
        <v>116</v>
      </c>
      <c r="J971" s="15" t="n">
        <f aca="false">I971+E971</f>
        <v>116</v>
      </c>
    </row>
    <row r="972" customFormat="false" ht="12.75" hidden="false" customHeight="false" outlineLevel="0" collapsed="false">
      <c r="A972" s="10" t="s">
        <v>70</v>
      </c>
      <c r="B972" s="36" t="n">
        <f aca="false">B957+B942+B927+B912</f>
        <v>0</v>
      </c>
      <c r="C972" s="18" t="n">
        <f aca="false">C957+C942+C927+C912</f>
        <v>0</v>
      </c>
      <c r="D972" s="18" t="n">
        <f aca="false">D957+D942+D927+D912</f>
        <v>0</v>
      </c>
      <c r="E972" s="15" t="n">
        <f aca="false">D972+C972+B972</f>
        <v>0</v>
      </c>
      <c r="F972" s="36" t="n">
        <f aca="false">F957+F942+F927+F912</f>
        <v>0</v>
      </c>
      <c r="G972" s="18" t="n">
        <f aca="false">G957+G942+G927+G912</f>
        <v>0</v>
      </c>
      <c r="H972" s="15" t="n">
        <f aca="false">H957+H942+H927+H912</f>
        <v>0</v>
      </c>
      <c r="I972" s="15" t="n">
        <f aca="false">H972+G972+F972</f>
        <v>0</v>
      </c>
      <c r="J972" s="15" t="n">
        <f aca="false">I972+E972</f>
        <v>0</v>
      </c>
    </row>
    <row r="973" customFormat="false" ht="12.75" hidden="false" customHeight="false" outlineLevel="0" collapsed="false">
      <c r="A973" s="10" t="s">
        <v>71</v>
      </c>
      <c r="B973" s="36" t="n">
        <f aca="false">B958+B943+B928+B913</f>
        <v>10</v>
      </c>
      <c r="C973" s="18" t="n">
        <f aca="false">C958+C943+C928+C913</f>
        <v>0</v>
      </c>
      <c r="D973" s="18" t="n">
        <f aca="false">D958+D943+D928+D913</f>
        <v>0</v>
      </c>
      <c r="E973" s="15" t="n">
        <f aca="false">D973+C973+B973</f>
        <v>10</v>
      </c>
      <c r="F973" s="36" t="n">
        <f aca="false">F958+F943+F928+F913</f>
        <v>145</v>
      </c>
      <c r="G973" s="18" t="n">
        <f aca="false">G958+G943+G928+G913</f>
        <v>0</v>
      </c>
      <c r="H973" s="15" t="n">
        <f aca="false">H958+H943+H928+H913</f>
        <v>0</v>
      </c>
      <c r="I973" s="15" t="n">
        <f aca="false">H973+G973+F973</f>
        <v>145</v>
      </c>
      <c r="J973" s="15" t="n">
        <f aca="false">I973+E973</f>
        <v>155</v>
      </c>
    </row>
    <row r="974" customFormat="false" ht="12.75" hidden="false" customHeight="false" outlineLevel="0" collapsed="false">
      <c r="A974" s="10" t="s">
        <v>72</v>
      </c>
      <c r="B974" s="36" t="n">
        <f aca="false">B959+B944+B929+B914</f>
        <v>0</v>
      </c>
      <c r="C974" s="18" t="n">
        <f aca="false">C959+C944+C929+C914</f>
        <v>0</v>
      </c>
      <c r="D974" s="18" t="n">
        <f aca="false">D959+D944+D929+D914</f>
        <v>0</v>
      </c>
      <c r="E974" s="15" t="n">
        <f aca="false">D974+C974+B974</f>
        <v>0</v>
      </c>
      <c r="F974" s="36" t="n">
        <f aca="false">F959+F944+F929+F914</f>
        <v>227</v>
      </c>
      <c r="G974" s="18" t="n">
        <f aca="false">G959+G944+G929+G914</f>
        <v>0</v>
      </c>
      <c r="H974" s="15" t="n">
        <f aca="false">H959+H944+H929+H914</f>
        <v>0</v>
      </c>
      <c r="I974" s="15" t="n">
        <f aca="false">H974+G974+F974</f>
        <v>227</v>
      </c>
      <c r="J974" s="15" t="n">
        <f aca="false">I974+E974</f>
        <v>227</v>
      </c>
    </row>
    <row r="975" customFormat="false" ht="12.75" hidden="false" customHeight="false" outlineLevel="0" collapsed="false">
      <c r="A975" s="20" t="s">
        <v>73</v>
      </c>
      <c r="B975" s="38" t="n">
        <f aca="false">B974+B973+B972+B971+B970+B969+B968+B967</f>
        <v>10</v>
      </c>
      <c r="C975" s="25" t="n">
        <f aca="false">C974+C973+C972+C971+C970+C969+C968+C967</f>
        <v>0</v>
      </c>
      <c r="D975" s="25" t="n">
        <f aca="false">D974+D973+D972+D971+D970+D969+D968+D967</f>
        <v>0</v>
      </c>
      <c r="E975" s="25" t="n">
        <f aca="false">E974+E973+E972+E971+E970+E969+E968+E967</f>
        <v>10</v>
      </c>
      <c r="F975" s="38" t="n">
        <f aca="false">F974+F973+F972+F971+F970+F969+F968+F967</f>
        <v>1117.61</v>
      </c>
      <c r="G975" s="25" t="n">
        <f aca="false">G974+G973+G972+G971+G970+G969+G968+G967</f>
        <v>0</v>
      </c>
      <c r="H975" s="25" t="n">
        <f aca="false">H974+H973+H972+H971+H970+H969+H968+H967</f>
        <v>0</v>
      </c>
      <c r="I975" s="25" t="n">
        <f aca="false">I974+I973+I972+I971+I970+I969+I968+I967</f>
        <v>1117.61</v>
      </c>
      <c r="J975" s="25" t="n">
        <f aca="false">J974+J973+J972+J971+J970+J969+J968+J967</f>
        <v>1127.61</v>
      </c>
    </row>
    <row r="976" customFormat="false" ht="12.75" hidden="false" customHeight="false" outlineLevel="0" collapsed="false">
      <c r="A976" s="16"/>
      <c r="B976" s="16"/>
      <c r="C976" s="16"/>
      <c r="D976" s="16"/>
      <c r="E976" s="16"/>
      <c r="F976" s="16"/>
      <c r="G976" s="16"/>
      <c r="H976" s="16"/>
      <c r="I976" s="16"/>
      <c r="J976" s="16"/>
    </row>
    <row r="977" s="154" customFormat="true" ht="12.75" hidden="false" customHeight="false" outlineLevel="0" collapsed="false">
      <c r="A977" s="117" t="s">
        <v>142</v>
      </c>
      <c r="B977" s="49"/>
      <c r="C977" s="49"/>
      <c r="D977" s="49"/>
      <c r="E977" s="49"/>
      <c r="F977" s="49"/>
      <c r="G977" s="49"/>
      <c r="H977" s="49"/>
      <c r="I977" s="49"/>
      <c r="J977" s="49"/>
    </row>
    <row r="978" customFormat="false" ht="12.75" hidden="false" customHeight="false" outlineLevel="0" collapsed="false">
      <c r="A978" s="34"/>
      <c r="B978" s="118"/>
      <c r="C978" s="119" t="s">
        <v>61</v>
      </c>
      <c r="D978" s="90"/>
      <c r="E978" s="120"/>
      <c r="F978" s="118"/>
      <c r="G978" s="91" t="s">
        <v>62</v>
      </c>
      <c r="H978" s="90"/>
      <c r="I978" s="120"/>
      <c r="J978" s="121" t="s">
        <v>35</v>
      </c>
    </row>
    <row r="979" customFormat="false" ht="12.75" hidden="false" customHeight="false" outlineLevel="0" collapsed="false">
      <c r="A979" s="36"/>
      <c r="B979" s="122" t="s">
        <v>36</v>
      </c>
      <c r="C979" s="123" t="s">
        <v>37</v>
      </c>
      <c r="D979" s="123" t="s">
        <v>37</v>
      </c>
      <c r="E979" s="123"/>
      <c r="F979" s="122" t="s">
        <v>36</v>
      </c>
      <c r="G979" s="123" t="s">
        <v>37</v>
      </c>
      <c r="H979" s="123" t="s">
        <v>37</v>
      </c>
      <c r="I979" s="123"/>
      <c r="J979" s="93" t="s">
        <v>100</v>
      </c>
    </row>
    <row r="980" customFormat="false" ht="12.75" hidden="false" customHeight="false" outlineLevel="0" collapsed="false">
      <c r="A980" s="36"/>
      <c r="B980" s="97" t="s">
        <v>39</v>
      </c>
      <c r="C980" s="93" t="s">
        <v>40</v>
      </c>
      <c r="D980" s="93" t="s">
        <v>41</v>
      </c>
      <c r="E980" s="18" t="s">
        <v>6</v>
      </c>
      <c r="F980" s="97" t="s">
        <v>39</v>
      </c>
      <c r="G980" s="93" t="s">
        <v>40</v>
      </c>
      <c r="H980" s="93" t="s">
        <v>41</v>
      </c>
      <c r="I980" s="18" t="s">
        <v>6</v>
      </c>
      <c r="J980" s="93" t="s">
        <v>64</v>
      </c>
    </row>
    <row r="981" customFormat="false" ht="12.75" hidden="false" customHeight="false" outlineLevel="0" collapsed="false">
      <c r="A981" s="21"/>
      <c r="B981" s="100"/>
      <c r="C981" s="124"/>
      <c r="D981" s="124"/>
      <c r="E981" s="125"/>
      <c r="F981" s="100"/>
      <c r="G981" s="124"/>
      <c r="H981" s="124"/>
      <c r="I981" s="125"/>
      <c r="J981" s="124"/>
    </row>
    <row r="982" customFormat="false" ht="12.75" hidden="false" customHeight="false" outlineLevel="0" collapsed="false">
      <c r="A982" s="10" t="s">
        <v>65</v>
      </c>
      <c r="B982" s="36" t="n">
        <v>1103</v>
      </c>
      <c r="C982" s="18"/>
      <c r="D982" s="18"/>
      <c r="E982" s="15" t="n">
        <f aca="false">D982+C982+B982</f>
        <v>1103</v>
      </c>
      <c r="F982" s="36" t="n">
        <v>184</v>
      </c>
      <c r="G982" s="18"/>
      <c r="H982" s="15"/>
      <c r="I982" s="15" t="n">
        <f aca="false">H982+G982+F982</f>
        <v>184</v>
      </c>
      <c r="J982" s="15" t="n">
        <f aca="false">I982+E982</f>
        <v>1287</v>
      </c>
    </row>
    <row r="983" customFormat="false" ht="12.75" hidden="false" customHeight="false" outlineLevel="0" collapsed="false">
      <c r="A983" s="10" t="s">
        <v>66</v>
      </c>
      <c r="B983" s="36" t="n">
        <v>10083</v>
      </c>
      <c r="C983" s="18"/>
      <c r="D983" s="18"/>
      <c r="E983" s="15" t="n">
        <f aca="false">D983+C983+B983</f>
        <v>10083</v>
      </c>
      <c r="F983" s="36" t="n">
        <v>801</v>
      </c>
      <c r="G983" s="18"/>
      <c r="H983" s="15"/>
      <c r="I983" s="15" t="n">
        <f aca="false">H983+G983+F983</f>
        <v>801</v>
      </c>
      <c r="J983" s="15" t="n">
        <f aca="false">I983+E983</f>
        <v>10884</v>
      </c>
    </row>
    <row r="984" customFormat="false" ht="12.75" hidden="false" customHeight="false" outlineLevel="0" collapsed="false">
      <c r="A984" s="10" t="s">
        <v>67</v>
      </c>
      <c r="B984" s="36" t="n">
        <v>4607</v>
      </c>
      <c r="C984" s="18"/>
      <c r="D984" s="18"/>
      <c r="E984" s="15" t="n">
        <f aca="false">D984+C984+B984</f>
        <v>4607</v>
      </c>
      <c r="F984" s="36" t="n">
        <v>365</v>
      </c>
      <c r="G984" s="18"/>
      <c r="H984" s="15"/>
      <c r="I984" s="15" t="n">
        <f aca="false">H984+G984+F984</f>
        <v>365</v>
      </c>
      <c r="J984" s="15" t="n">
        <f aca="false">I984+E984</f>
        <v>4972</v>
      </c>
    </row>
    <row r="985" customFormat="false" ht="12.75" hidden="false" customHeight="false" outlineLevel="0" collapsed="false">
      <c r="A985" s="10" t="s">
        <v>68</v>
      </c>
      <c r="B985" s="36" t="n">
        <v>1680</v>
      </c>
      <c r="C985" s="18"/>
      <c r="D985" s="18"/>
      <c r="E985" s="15" t="n">
        <f aca="false">D985+C985+B985</f>
        <v>1680</v>
      </c>
      <c r="F985" s="36" t="n">
        <v>541</v>
      </c>
      <c r="G985" s="18"/>
      <c r="H985" s="15"/>
      <c r="I985" s="15" t="n">
        <f aca="false">H985+G985+F985</f>
        <v>541</v>
      </c>
      <c r="J985" s="15" t="n">
        <f aca="false">I985+E985</f>
        <v>2221</v>
      </c>
    </row>
    <row r="986" customFormat="false" ht="12.75" hidden="false" customHeight="false" outlineLevel="0" collapsed="false">
      <c r="A986" s="10" t="s">
        <v>69</v>
      </c>
      <c r="B986" s="36" t="n">
        <v>1805</v>
      </c>
      <c r="C986" s="18"/>
      <c r="D986" s="18"/>
      <c r="E986" s="15" t="n">
        <f aca="false">D986+C986+B986</f>
        <v>1805</v>
      </c>
      <c r="F986" s="36" t="n">
        <v>20</v>
      </c>
      <c r="G986" s="18"/>
      <c r="H986" s="15"/>
      <c r="I986" s="15" t="n">
        <f aca="false">H986+G986+F986</f>
        <v>20</v>
      </c>
      <c r="J986" s="15" t="n">
        <f aca="false">I986+E986</f>
        <v>1825</v>
      </c>
    </row>
    <row r="987" customFormat="false" ht="12.75" hidden="false" customHeight="false" outlineLevel="0" collapsed="false">
      <c r="A987" s="10" t="s">
        <v>70</v>
      </c>
      <c r="B987" s="36" t="n">
        <v>107</v>
      </c>
      <c r="C987" s="18"/>
      <c r="D987" s="18"/>
      <c r="E987" s="15" t="n">
        <f aca="false">D987+C987+B987</f>
        <v>107</v>
      </c>
      <c r="F987" s="36" t="n">
        <v>112</v>
      </c>
      <c r="G987" s="18"/>
      <c r="H987" s="15"/>
      <c r="I987" s="15" t="n">
        <f aca="false">H987+G987+F987</f>
        <v>112</v>
      </c>
      <c r="J987" s="15" t="n">
        <f aca="false">I987+E987</f>
        <v>219</v>
      </c>
    </row>
    <row r="988" customFormat="false" ht="12.75" hidden="false" customHeight="false" outlineLevel="0" collapsed="false">
      <c r="A988" s="10" t="s">
        <v>71</v>
      </c>
      <c r="B988" s="36" t="n">
        <v>2735</v>
      </c>
      <c r="C988" s="18"/>
      <c r="D988" s="18"/>
      <c r="E988" s="15" t="n">
        <f aca="false">D988+C988+B988</f>
        <v>2735</v>
      </c>
      <c r="F988" s="36" t="n">
        <v>259</v>
      </c>
      <c r="G988" s="18"/>
      <c r="H988" s="15"/>
      <c r="I988" s="15" t="n">
        <f aca="false">H988+G988+F988</f>
        <v>259</v>
      </c>
      <c r="J988" s="15" t="n">
        <f aca="false">I988+E988</f>
        <v>2994</v>
      </c>
    </row>
    <row r="989" customFormat="false" ht="12.75" hidden="false" customHeight="false" outlineLevel="0" collapsed="false">
      <c r="A989" s="10" t="s">
        <v>72</v>
      </c>
      <c r="B989" s="36" t="n">
        <v>11080</v>
      </c>
      <c r="C989" s="18"/>
      <c r="D989" s="18"/>
      <c r="E989" s="15" t="n">
        <f aca="false">D989+C989+B989</f>
        <v>11080</v>
      </c>
      <c r="F989" s="36" t="n">
        <v>724</v>
      </c>
      <c r="G989" s="18"/>
      <c r="H989" s="15"/>
      <c r="I989" s="15" t="n">
        <f aca="false">H989+G989+F989</f>
        <v>724</v>
      </c>
      <c r="J989" s="15" t="n">
        <f aca="false">I989+E989</f>
        <v>11804</v>
      </c>
    </row>
    <row r="990" customFormat="false" ht="12.75" hidden="false" customHeight="false" outlineLevel="0" collapsed="false">
      <c r="A990" s="20" t="s">
        <v>73</v>
      </c>
      <c r="B990" s="38" t="n">
        <f aca="false">B989+B988+B987+B986+B985+B984+B983+B982</f>
        <v>33200</v>
      </c>
      <c r="C990" s="25" t="n">
        <f aca="false">C989+C988+C987+C986+C985+C984+C983+C982</f>
        <v>0</v>
      </c>
      <c r="D990" s="25" t="n">
        <f aca="false">D989+D988+D987+D986+D985+D984+D983+D982</f>
        <v>0</v>
      </c>
      <c r="E990" s="25" t="n">
        <f aca="false">E989+E988+E987+E986+E985+E984+E983+E982</f>
        <v>33200</v>
      </c>
      <c r="F990" s="38" t="n">
        <f aca="false">F989+F988+F987+F986+F985+F984+F983+F982</f>
        <v>3006</v>
      </c>
      <c r="G990" s="25" t="n">
        <f aca="false">G989+G988+G987+G986+G985+G984+G983+G982</f>
        <v>0</v>
      </c>
      <c r="H990" s="25" t="n">
        <f aca="false">H989+H988+H987+H986+H985+H984+H983+H982</f>
        <v>0</v>
      </c>
      <c r="I990" s="25" t="n">
        <f aca="false">I989+I988+I987+I986+I985+I984+I983+I982</f>
        <v>3006</v>
      </c>
      <c r="J990" s="25" t="n">
        <f aca="false">J989+J988+J987+J986+J985+J984+J983+J982</f>
        <v>36206</v>
      </c>
    </row>
    <row r="991" customFormat="false" ht="12.75" hidden="false" customHeight="false" outlineLevel="0" collapsed="false">
      <c r="A991" s="110"/>
      <c r="B991" s="110"/>
      <c r="C991" s="110"/>
      <c r="D991" s="110"/>
      <c r="E991" s="110"/>
      <c r="F991" s="110"/>
      <c r="G991" s="110"/>
      <c r="H991" s="110"/>
      <c r="I991" s="110"/>
      <c r="J991" s="110"/>
    </row>
    <row r="992" customFormat="false" ht="12.75" hidden="false" customHeight="false" outlineLevel="0" collapsed="false">
      <c r="A992" s="111" t="s">
        <v>143</v>
      </c>
      <c r="B992" s="16"/>
      <c r="C992" s="16"/>
      <c r="D992" s="16"/>
      <c r="E992" s="16"/>
      <c r="F992" s="16"/>
      <c r="G992" s="16"/>
      <c r="H992" s="16"/>
      <c r="I992" s="16"/>
      <c r="J992" s="16"/>
    </row>
    <row r="993" customFormat="false" ht="12.75" hidden="false" customHeight="false" outlineLevel="0" collapsed="false">
      <c r="A993" s="34"/>
      <c r="B993" s="118"/>
      <c r="C993" s="119" t="s">
        <v>61</v>
      </c>
      <c r="D993" s="90"/>
      <c r="E993" s="120"/>
      <c r="F993" s="118"/>
      <c r="G993" s="91" t="s">
        <v>62</v>
      </c>
      <c r="H993" s="90"/>
      <c r="I993" s="120"/>
      <c r="J993" s="121" t="s">
        <v>35</v>
      </c>
    </row>
    <row r="994" customFormat="false" ht="12.75" hidden="false" customHeight="false" outlineLevel="0" collapsed="false">
      <c r="A994" s="36"/>
      <c r="B994" s="122" t="s">
        <v>36</v>
      </c>
      <c r="C994" s="123" t="s">
        <v>37</v>
      </c>
      <c r="D994" s="123" t="s">
        <v>37</v>
      </c>
      <c r="E994" s="123"/>
      <c r="F994" s="122" t="s">
        <v>36</v>
      </c>
      <c r="G994" s="123" t="s">
        <v>37</v>
      </c>
      <c r="H994" s="123" t="s">
        <v>37</v>
      </c>
      <c r="I994" s="123"/>
      <c r="J994" s="93" t="s">
        <v>100</v>
      </c>
    </row>
    <row r="995" customFormat="false" ht="12.75" hidden="false" customHeight="false" outlineLevel="0" collapsed="false">
      <c r="A995" s="36"/>
      <c r="B995" s="97" t="s">
        <v>39</v>
      </c>
      <c r="C995" s="93" t="s">
        <v>40</v>
      </c>
      <c r="D995" s="93" t="s">
        <v>41</v>
      </c>
      <c r="E995" s="18" t="s">
        <v>6</v>
      </c>
      <c r="F995" s="97" t="s">
        <v>39</v>
      </c>
      <c r="G995" s="93" t="s">
        <v>40</v>
      </c>
      <c r="H995" s="93" t="s">
        <v>41</v>
      </c>
      <c r="I995" s="18" t="s">
        <v>6</v>
      </c>
      <c r="J995" s="93" t="s">
        <v>64</v>
      </c>
    </row>
    <row r="996" customFormat="false" ht="12.75" hidden="false" customHeight="false" outlineLevel="0" collapsed="false">
      <c r="A996" s="21"/>
      <c r="B996" s="100"/>
      <c r="C996" s="124"/>
      <c r="D996" s="124"/>
      <c r="E996" s="125"/>
      <c r="F996" s="100"/>
      <c r="G996" s="124"/>
      <c r="H996" s="124"/>
      <c r="I996" s="125"/>
      <c r="J996" s="124"/>
    </row>
    <row r="997" customFormat="false" ht="12.75" hidden="false" customHeight="false" outlineLevel="0" collapsed="false">
      <c r="A997" s="10" t="s">
        <v>65</v>
      </c>
      <c r="B997" s="36"/>
      <c r="C997" s="18" t="n">
        <v>0</v>
      </c>
      <c r="D997" s="18" t="n">
        <v>0</v>
      </c>
      <c r="E997" s="15" t="n">
        <f aca="false">D997+C997+B997</f>
        <v>0</v>
      </c>
      <c r="F997" s="36" t="n">
        <v>15</v>
      </c>
      <c r="G997" s="18"/>
      <c r="H997" s="15"/>
      <c r="I997" s="15" t="n">
        <f aca="false">H997+G997+F997</f>
        <v>15</v>
      </c>
      <c r="J997" s="15" t="n">
        <f aca="false">I997+E997</f>
        <v>15</v>
      </c>
    </row>
    <row r="998" customFormat="false" ht="12.75" hidden="false" customHeight="false" outlineLevel="0" collapsed="false">
      <c r="A998" s="10" t="s">
        <v>66</v>
      </c>
      <c r="B998" s="36"/>
      <c r="C998" s="18" t="n">
        <v>0</v>
      </c>
      <c r="D998" s="18" t="n">
        <v>0</v>
      </c>
      <c r="E998" s="15" t="n">
        <f aca="false">D998+C998+B998</f>
        <v>0</v>
      </c>
      <c r="F998" s="36" t="n">
        <v>270</v>
      </c>
      <c r="G998" s="18"/>
      <c r="H998" s="15"/>
      <c r="I998" s="15" t="n">
        <f aca="false">H998+G998+F998</f>
        <v>270</v>
      </c>
      <c r="J998" s="15" t="n">
        <f aca="false">I998+E998</f>
        <v>270</v>
      </c>
    </row>
    <row r="999" customFormat="false" ht="12.75" hidden="false" customHeight="false" outlineLevel="0" collapsed="false">
      <c r="A999" s="10" t="s">
        <v>67</v>
      </c>
      <c r="B999" s="36" t="n">
        <v>3</v>
      </c>
      <c r="C999" s="18" t="n">
        <v>0</v>
      </c>
      <c r="D999" s="18" t="n">
        <v>0</v>
      </c>
      <c r="E999" s="15" t="n">
        <f aca="false">D999+C999+B999</f>
        <v>3</v>
      </c>
      <c r="F999" s="36" t="n">
        <v>208</v>
      </c>
      <c r="G999" s="18"/>
      <c r="H999" s="15"/>
      <c r="I999" s="15" t="n">
        <f aca="false">H999+G999+F999</f>
        <v>208</v>
      </c>
      <c r="J999" s="15" t="n">
        <f aca="false">I999+E999</f>
        <v>211</v>
      </c>
    </row>
    <row r="1000" customFormat="false" ht="12.75" hidden="false" customHeight="false" outlineLevel="0" collapsed="false">
      <c r="A1000" s="10" t="s">
        <v>68</v>
      </c>
      <c r="B1000" s="18"/>
      <c r="C1000" s="18" t="n">
        <v>0</v>
      </c>
      <c r="D1000" s="18" t="n">
        <v>0</v>
      </c>
      <c r="E1000" s="15" t="n">
        <f aca="false">D1000+C1000+B1000</f>
        <v>0</v>
      </c>
      <c r="F1000" s="36" t="n">
        <v>149</v>
      </c>
      <c r="G1000" s="18" t="n">
        <v>47</v>
      </c>
      <c r="H1000" s="15"/>
      <c r="I1000" s="15" t="n">
        <f aca="false">H1000+G1000+F1000</f>
        <v>196</v>
      </c>
      <c r="J1000" s="15" t="n">
        <f aca="false">I1000+E1000</f>
        <v>196</v>
      </c>
    </row>
    <row r="1001" customFormat="false" ht="12.75" hidden="false" customHeight="false" outlineLevel="0" collapsed="false">
      <c r="A1001" s="10" t="s">
        <v>69</v>
      </c>
      <c r="B1001" s="36"/>
      <c r="C1001" s="18"/>
      <c r="D1001" s="18"/>
      <c r="E1001" s="15" t="n">
        <f aca="false">D1001+C1001+B1001</f>
        <v>0</v>
      </c>
      <c r="F1001" s="36" t="n">
        <v>175</v>
      </c>
      <c r="G1001" s="15"/>
      <c r="H1001" s="15"/>
      <c r="I1001" s="15" t="n">
        <f aca="false">H1001+G1001+F1001</f>
        <v>175</v>
      </c>
      <c r="J1001" s="15" t="n">
        <f aca="false">I1001+E1001</f>
        <v>175</v>
      </c>
    </row>
    <row r="1002" customFormat="false" ht="12.75" hidden="false" customHeight="false" outlineLevel="0" collapsed="false">
      <c r="A1002" s="10" t="s">
        <v>70</v>
      </c>
      <c r="B1002" s="36" t="n">
        <v>3</v>
      </c>
      <c r="C1002" s="18" t="n">
        <v>0</v>
      </c>
      <c r="D1002" s="18" t="n">
        <v>0</v>
      </c>
      <c r="E1002" s="15" t="n">
        <f aca="false">D1002+C1002+B1002</f>
        <v>3</v>
      </c>
      <c r="F1002" s="36" t="n">
        <v>57</v>
      </c>
      <c r="G1002" s="18"/>
      <c r="H1002" s="15"/>
      <c r="I1002" s="15" t="n">
        <f aca="false">H1002+G1002+F1002</f>
        <v>57</v>
      </c>
      <c r="J1002" s="15" t="n">
        <f aca="false">I1002+E1002</f>
        <v>60</v>
      </c>
    </row>
    <row r="1003" customFormat="false" ht="12.75" hidden="false" customHeight="false" outlineLevel="0" collapsed="false">
      <c r="A1003" s="10" t="s">
        <v>71</v>
      </c>
      <c r="B1003" s="18" t="n">
        <v>29</v>
      </c>
      <c r="C1003" s="18"/>
      <c r="D1003" s="18"/>
      <c r="E1003" s="15" t="n">
        <f aca="false">D1003+C1003+B1003</f>
        <v>29</v>
      </c>
      <c r="F1003" s="36" t="n">
        <v>129</v>
      </c>
      <c r="G1003" s="18"/>
      <c r="H1003" s="15"/>
      <c r="I1003" s="15" t="n">
        <f aca="false">H1003+G1003+F1003</f>
        <v>129</v>
      </c>
      <c r="J1003" s="15" t="n">
        <f aca="false">I1003+E1003</f>
        <v>158</v>
      </c>
    </row>
    <row r="1004" customFormat="false" ht="12.75" hidden="false" customHeight="false" outlineLevel="0" collapsed="false">
      <c r="A1004" s="10" t="s">
        <v>72</v>
      </c>
      <c r="B1004" s="18" t="n">
        <v>35</v>
      </c>
      <c r="C1004" s="18" t="n">
        <v>0</v>
      </c>
      <c r="D1004" s="18" t="n">
        <v>0</v>
      </c>
      <c r="E1004" s="15" t="n">
        <f aca="false">D1004+C1004+B1004</f>
        <v>35</v>
      </c>
      <c r="F1004" s="36" t="n">
        <v>265</v>
      </c>
      <c r="G1004" s="18"/>
      <c r="H1004" s="15"/>
      <c r="I1004" s="15" t="n">
        <f aca="false">H1004+G1004+F1004</f>
        <v>265</v>
      </c>
      <c r="J1004" s="15" t="n">
        <f aca="false">I1004+E1004</f>
        <v>300</v>
      </c>
    </row>
    <row r="1005" customFormat="false" ht="12.75" hidden="false" customHeight="false" outlineLevel="0" collapsed="false">
      <c r="A1005" s="20" t="s">
        <v>73</v>
      </c>
      <c r="B1005" s="38" t="n">
        <f aca="false">B1004+B1003+B1002+B1001+B1000+B999+B998+B997</f>
        <v>70</v>
      </c>
      <c r="C1005" s="25" t="n">
        <f aca="false">C1004+C1003+C1002+C1001+C1000+C999+C998+C997</f>
        <v>0</v>
      </c>
      <c r="D1005" s="25" t="n">
        <f aca="false">D1004+D1003+D1002+D1001+D1000+D999+D998+D997</f>
        <v>0</v>
      </c>
      <c r="E1005" s="25" t="n">
        <f aca="false">E1004+E1003+E1002+E1001+E1000+E999+E998+E997</f>
        <v>70</v>
      </c>
      <c r="F1005" s="38" t="n">
        <f aca="false">F1004+F1003+F1002+F1001+F1000+F999+F998+F997</f>
        <v>1268</v>
      </c>
      <c r="G1005" s="25" t="n">
        <f aca="false">G1004+G1003+G1002+G1001+G1000+G999+G998+G997</f>
        <v>47</v>
      </c>
      <c r="H1005" s="25" t="n">
        <f aca="false">H1004+H1003+H1002+H1001+H1000+H999+H998+H997</f>
        <v>0</v>
      </c>
      <c r="I1005" s="25" t="n">
        <f aca="false">I1004+I1003+I1002+I1001+I1000+I999+I998+I997</f>
        <v>1315</v>
      </c>
      <c r="J1005" s="25" t="n">
        <f aca="false">J1004+J1003+J1002+J1001+J1000+J999+J998+J997</f>
        <v>1385</v>
      </c>
    </row>
    <row r="1006" customFormat="false" ht="12.75" hidden="false" customHeight="false" outlineLevel="0" collapsed="false">
      <c r="A1006" s="96"/>
      <c r="B1006" s="101"/>
      <c r="C1006" s="101"/>
      <c r="D1006" s="101"/>
      <c r="E1006" s="101"/>
      <c r="F1006" s="101"/>
      <c r="G1006" s="101"/>
      <c r="H1006" s="101"/>
      <c r="I1006" s="101"/>
      <c r="J1006" s="101"/>
    </row>
    <row r="1007" customFormat="false" ht="12.75" hidden="false" customHeight="false" outlineLevel="0" collapsed="false">
      <c r="A1007" s="111" t="s">
        <v>144</v>
      </c>
      <c r="B1007" s="16"/>
      <c r="C1007" s="16"/>
      <c r="D1007" s="16"/>
      <c r="E1007" s="16"/>
      <c r="F1007" s="16"/>
      <c r="G1007" s="16"/>
      <c r="H1007" s="16"/>
      <c r="I1007" s="16"/>
      <c r="J1007" s="16"/>
    </row>
    <row r="1008" customFormat="false" ht="12.75" hidden="false" customHeight="false" outlineLevel="0" collapsed="false">
      <c r="A1008" s="34"/>
      <c r="B1008" s="118"/>
      <c r="C1008" s="119" t="s">
        <v>61</v>
      </c>
      <c r="D1008" s="90"/>
      <c r="E1008" s="120"/>
      <c r="F1008" s="118"/>
      <c r="G1008" s="91" t="s">
        <v>62</v>
      </c>
      <c r="H1008" s="90"/>
      <c r="I1008" s="120"/>
      <c r="J1008" s="121" t="s">
        <v>35</v>
      </c>
    </row>
    <row r="1009" customFormat="false" ht="12.75" hidden="false" customHeight="false" outlineLevel="0" collapsed="false">
      <c r="A1009" s="36"/>
      <c r="B1009" s="122" t="s">
        <v>36</v>
      </c>
      <c r="C1009" s="123" t="s">
        <v>37</v>
      </c>
      <c r="D1009" s="123" t="s">
        <v>37</v>
      </c>
      <c r="E1009" s="123"/>
      <c r="F1009" s="122" t="s">
        <v>36</v>
      </c>
      <c r="G1009" s="123" t="s">
        <v>37</v>
      </c>
      <c r="H1009" s="123" t="s">
        <v>37</v>
      </c>
      <c r="I1009" s="123"/>
      <c r="J1009" s="93" t="s">
        <v>100</v>
      </c>
    </row>
    <row r="1010" customFormat="false" ht="12.75" hidden="false" customHeight="false" outlineLevel="0" collapsed="false">
      <c r="A1010" s="36"/>
      <c r="B1010" s="97" t="s">
        <v>39</v>
      </c>
      <c r="C1010" s="93" t="s">
        <v>40</v>
      </c>
      <c r="D1010" s="93" t="s">
        <v>41</v>
      </c>
      <c r="E1010" s="18" t="s">
        <v>6</v>
      </c>
      <c r="F1010" s="97" t="s">
        <v>39</v>
      </c>
      <c r="G1010" s="93" t="s">
        <v>40</v>
      </c>
      <c r="H1010" s="93" t="s">
        <v>41</v>
      </c>
      <c r="I1010" s="18" t="s">
        <v>6</v>
      </c>
      <c r="J1010" s="93" t="s">
        <v>64</v>
      </c>
    </row>
    <row r="1011" customFormat="false" ht="12.75" hidden="false" customHeight="false" outlineLevel="0" collapsed="false">
      <c r="A1011" s="21"/>
      <c r="B1011" s="100"/>
      <c r="C1011" s="124"/>
      <c r="D1011" s="124"/>
      <c r="E1011" s="125"/>
      <c r="F1011" s="100"/>
      <c r="G1011" s="124"/>
      <c r="H1011" s="124"/>
      <c r="I1011" s="125"/>
      <c r="J1011" s="124"/>
    </row>
    <row r="1012" customFormat="false" ht="12.75" hidden="false" customHeight="false" outlineLevel="0" collapsed="false">
      <c r="A1012" s="10" t="s">
        <v>65</v>
      </c>
      <c r="B1012" s="36"/>
      <c r="C1012" s="18" t="n">
        <v>0</v>
      </c>
      <c r="D1012" s="18" t="n">
        <v>0</v>
      </c>
      <c r="E1012" s="15" t="n">
        <f aca="false">D1012+C1012+B1012</f>
        <v>0</v>
      </c>
      <c r="F1012" s="36" t="n">
        <v>17</v>
      </c>
      <c r="G1012" s="18"/>
      <c r="H1012" s="15"/>
      <c r="I1012" s="15" t="n">
        <f aca="false">H1012+G1012+F1012</f>
        <v>17</v>
      </c>
      <c r="J1012" s="15" t="n">
        <f aca="false">I1012+E1012</f>
        <v>17</v>
      </c>
    </row>
    <row r="1013" customFormat="false" ht="12.75" hidden="false" customHeight="false" outlineLevel="0" collapsed="false">
      <c r="A1013" s="10" t="s">
        <v>66</v>
      </c>
      <c r="B1013" s="36" t="n">
        <v>5</v>
      </c>
      <c r="C1013" s="18" t="n">
        <v>0</v>
      </c>
      <c r="D1013" s="18" t="n">
        <v>0</v>
      </c>
      <c r="E1013" s="15" t="n">
        <f aca="false">D1013+C1013+B1013</f>
        <v>5</v>
      </c>
      <c r="F1013" s="36" t="n">
        <v>86</v>
      </c>
      <c r="G1013" s="18"/>
      <c r="H1013" s="15"/>
      <c r="I1013" s="15" t="n">
        <f aca="false">H1013+G1013+F1013</f>
        <v>86</v>
      </c>
      <c r="J1013" s="15" t="n">
        <f aca="false">I1013+E1013</f>
        <v>91</v>
      </c>
    </row>
    <row r="1014" customFormat="false" ht="12.75" hidden="false" customHeight="false" outlineLevel="0" collapsed="false">
      <c r="A1014" s="10" t="s">
        <v>67</v>
      </c>
      <c r="B1014" s="36"/>
      <c r="C1014" s="18" t="n">
        <v>0</v>
      </c>
      <c r="D1014" s="18" t="n">
        <v>0</v>
      </c>
      <c r="E1014" s="15" t="n">
        <f aca="false">D1014+C1014+B1014</f>
        <v>0</v>
      </c>
      <c r="F1014" s="36" t="n">
        <v>97</v>
      </c>
      <c r="G1014" s="18"/>
      <c r="H1014" s="15"/>
      <c r="I1014" s="15" t="n">
        <f aca="false">H1014+G1014+F1014</f>
        <v>97</v>
      </c>
      <c r="J1014" s="15" t="n">
        <f aca="false">I1014+E1014</f>
        <v>97</v>
      </c>
    </row>
    <row r="1015" customFormat="false" ht="12.75" hidden="false" customHeight="false" outlineLevel="0" collapsed="false">
      <c r="A1015" s="10" t="s">
        <v>68</v>
      </c>
      <c r="B1015" s="36"/>
      <c r="C1015" s="18" t="n">
        <v>0</v>
      </c>
      <c r="D1015" s="18" t="n">
        <v>0</v>
      </c>
      <c r="E1015" s="15" t="n">
        <f aca="false">D1015+C1015+B1015</f>
        <v>0</v>
      </c>
      <c r="F1015" s="18" t="n">
        <v>5</v>
      </c>
      <c r="G1015" s="18"/>
      <c r="H1015" s="15"/>
      <c r="I1015" s="15" t="n">
        <f aca="false">H1015+G1015+F1015</f>
        <v>5</v>
      </c>
      <c r="J1015" s="15" t="n">
        <f aca="false">I1015+E1015</f>
        <v>5</v>
      </c>
    </row>
    <row r="1016" customFormat="false" ht="12.75" hidden="false" customHeight="false" outlineLevel="0" collapsed="false">
      <c r="A1016" s="10" t="s">
        <v>69</v>
      </c>
      <c r="B1016" s="36"/>
      <c r="C1016" s="18"/>
      <c r="D1016" s="18"/>
      <c r="E1016" s="15" t="n">
        <f aca="false">D1016+C1016+B1016</f>
        <v>0</v>
      </c>
      <c r="F1016" s="36"/>
      <c r="G1016" s="18"/>
      <c r="H1016" s="15"/>
      <c r="I1016" s="15" t="n">
        <f aca="false">H1016+G1016+F1016</f>
        <v>0</v>
      </c>
      <c r="J1016" s="15" t="n">
        <f aca="false">I1016+E1016</f>
        <v>0</v>
      </c>
    </row>
    <row r="1017" customFormat="false" ht="12.75" hidden="false" customHeight="false" outlineLevel="0" collapsed="false">
      <c r="A1017" s="10" t="s">
        <v>70</v>
      </c>
      <c r="B1017" s="18"/>
      <c r="C1017" s="18" t="n">
        <v>0</v>
      </c>
      <c r="D1017" s="18" t="n">
        <v>0</v>
      </c>
      <c r="E1017" s="15" t="n">
        <f aca="false">D1017+C1017+B1017</f>
        <v>0</v>
      </c>
      <c r="F1017" s="36" t="n">
        <v>21</v>
      </c>
      <c r="G1017" s="18"/>
      <c r="H1017" s="15"/>
      <c r="I1017" s="15" t="n">
        <f aca="false">H1017+G1017+F1017</f>
        <v>21</v>
      </c>
      <c r="J1017" s="15" t="n">
        <f aca="false">I1017+E1017</f>
        <v>21</v>
      </c>
    </row>
    <row r="1018" customFormat="false" ht="12.75" hidden="false" customHeight="false" outlineLevel="0" collapsed="false">
      <c r="A1018" s="10" t="s">
        <v>71</v>
      </c>
      <c r="B1018" s="18" t="n">
        <v>105</v>
      </c>
      <c r="C1018" s="18"/>
      <c r="D1018" s="18"/>
      <c r="E1018" s="15" t="n">
        <f aca="false">D1018+C1018+B1018</f>
        <v>105</v>
      </c>
      <c r="F1018" s="36" t="n">
        <v>59</v>
      </c>
      <c r="G1018" s="18"/>
      <c r="H1018" s="15"/>
      <c r="I1018" s="15" t="n">
        <f aca="false">H1018+G1018+F1018</f>
        <v>59</v>
      </c>
      <c r="J1018" s="15" t="n">
        <f aca="false">I1018+E1018</f>
        <v>164</v>
      </c>
    </row>
    <row r="1019" customFormat="false" ht="12.75" hidden="false" customHeight="false" outlineLevel="0" collapsed="false">
      <c r="A1019" s="10" t="s">
        <v>72</v>
      </c>
      <c r="B1019" s="18"/>
      <c r="C1019" s="18" t="n">
        <v>0</v>
      </c>
      <c r="D1019" s="18" t="n">
        <v>0</v>
      </c>
      <c r="E1019" s="15" t="n">
        <f aca="false">D1019+C1019+B1019</f>
        <v>0</v>
      </c>
      <c r="F1019" s="36"/>
      <c r="G1019" s="18" t="n">
        <v>0</v>
      </c>
      <c r="H1019" s="15" t="n">
        <v>0</v>
      </c>
      <c r="I1019" s="15" t="n">
        <f aca="false">H1019+G1019+F1019</f>
        <v>0</v>
      </c>
      <c r="J1019" s="15" t="n">
        <f aca="false">I1019+E1019</f>
        <v>0</v>
      </c>
    </row>
    <row r="1020" customFormat="false" ht="12.75" hidden="false" customHeight="false" outlineLevel="0" collapsed="false">
      <c r="A1020" s="20" t="s">
        <v>73</v>
      </c>
      <c r="B1020" s="38" t="n">
        <f aca="false">B1019+B1018+B1017+B1016+B1015+B1014+B1013+B1012</f>
        <v>110</v>
      </c>
      <c r="C1020" s="25" t="n">
        <f aca="false">C1019+C1018+C1017+C1016+C1015+C1014+C1013+C1012</f>
        <v>0</v>
      </c>
      <c r="D1020" s="25" t="n">
        <f aca="false">D1019+D1018+D1017+D1016+D1015+D1014+D1013+D1012</f>
        <v>0</v>
      </c>
      <c r="E1020" s="25" t="n">
        <f aca="false">E1019+E1018+E1017+E1016+E1015+E1014+E1013+E1012</f>
        <v>110</v>
      </c>
      <c r="F1020" s="38" t="n">
        <f aca="false">F1019+F1018+F1017+F1016+F1015+F1014+F1013+F1012</f>
        <v>285</v>
      </c>
      <c r="G1020" s="25" t="n">
        <f aca="false">G1019+G1018+G1017+G1016+G1015+G1014+G1013+G1012</f>
        <v>0</v>
      </c>
      <c r="H1020" s="25" t="n">
        <f aca="false">H1019+H1018+H1017+H1016+H1015+H1014+H1013+H1012</f>
        <v>0</v>
      </c>
      <c r="I1020" s="25" t="n">
        <f aca="false">I1019+I1018+I1017+I1016+I1015+I1014+I1013+I1012</f>
        <v>285</v>
      </c>
      <c r="J1020" s="25" t="n">
        <f aca="false">J1019+J1018+J1017+J1016+J1015+J1014+J1013+J1012</f>
        <v>395</v>
      </c>
    </row>
    <row r="1021" customFormat="false" ht="12.75" hidden="false" customHeight="false" outlineLevel="0" collapsed="false">
      <c r="A1021" s="110"/>
      <c r="B1021" s="110"/>
      <c r="C1021" s="110"/>
      <c r="D1021" s="110"/>
      <c r="E1021" s="110"/>
      <c r="F1021" s="110"/>
      <c r="G1021" s="110"/>
      <c r="H1021" s="110"/>
      <c r="I1021" s="110"/>
      <c r="J1021" s="110"/>
    </row>
    <row r="1022" customFormat="false" ht="12.75" hidden="false" customHeight="false" outlineLevel="0" collapsed="false">
      <c r="A1022" s="111" t="s">
        <v>145</v>
      </c>
      <c r="B1022" s="16"/>
      <c r="C1022" s="16"/>
      <c r="D1022" s="16"/>
      <c r="E1022" s="16"/>
      <c r="F1022" s="16"/>
      <c r="G1022" s="16"/>
      <c r="H1022" s="16"/>
      <c r="I1022" s="16"/>
      <c r="J1022" s="16"/>
    </row>
    <row r="1023" customFormat="false" ht="12.75" hidden="false" customHeight="false" outlineLevel="0" collapsed="false">
      <c r="A1023" s="34"/>
      <c r="B1023" s="118"/>
      <c r="C1023" s="119" t="s">
        <v>61</v>
      </c>
      <c r="D1023" s="90"/>
      <c r="E1023" s="120"/>
      <c r="F1023" s="118"/>
      <c r="G1023" s="91" t="s">
        <v>62</v>
      </c>
      <c r="H1023" s="90"/>
      <c r="I1023" s="120"/>
      <c r="J1023" s="121" t="s">
        <v>35</v>
      </c>
    </row>
    <row r="1024" customFormat="false" ht="12.75" hidden="false" customHeight="false" outlineLevel="0" collapsed="false">
      <c r="A1024" s="36"/>
      <c r="B1024" s="122" t="s">
        <v>36</v>
      </c>
      <c r="C1024" s="123" t="s">
        <v>37</v>
      </c>
      <c r="D1024" s="123" t="s">
        <v>37</v>
      </c>
      <c r="E1024" s="123"/>
      <c r="F1024" s="122" t="s">
        <v>36</v>
      </c>
      <c r="G1024" s="123" t="s">
        <v>37</v>
      </c>
      <c r="H1024" s="123" t="s">
        <v>37</v>
      </c>
      <c r="I1024" s="123"/>
      <c r="J1024" s="93" t="s">
        <v>100</v>
      </c>
    </row>
    <row r="1025" customFormat="false" ht="12.75" hidden="false" customHeight="false" outlineLevel="0" collapsed="false">
      <c r="A1025" s="36"/>
      <c r="B1025" s="97" t="s">
        <v>39</v>
      </c>
      <c r="C1025" s="93" t="s">
        <v>40</v>
      </c>
      <c r="D1025" s="93" t="s">
        <v>41</v>
      </c>
      <c r="E1025" s="18" t="s">
        <v>6</v>
      </c>
      <c r="F1025" s="97" t="s">
        <v>39</v>
      </c>
      <c r="G1025" s="93" t="s">
        <v>40</v>
      </c>
      <c r="H1025" s="93" t="s">
        <v>41</v>
      </c>
      <c r="I1025" s="18" t="s">
        <v>6</v>
      </c>
      <c r="J1025" s="93" t="s">
        <v>64</v>
      </c>
    </row>
    <row r="1026" customFormat="false" ht="12.75" hidden="false" customHeight="false" outlineLevel="0" collapsed="false">
      <c r="A1026" s="21"/>
      <c r="B1026" s="100"/>
      <c r="C1026" s="124"/>
      <c r="D1026" s="124"/>
      <c r="E1026" s="125"/>
      <c r="F1026" s="100"/>
      <c r="G1026" s="124"/>
      <c r="H1026" s="124"/>
      <c r="I1026" s="125"/>
      <c r="J1026" s="124"/>
    </row>
    <row r="1027" customFormat="false" ht="12.75" hidden="false" customHeight="false" outlineLevel="0" collapsed="false">
      <c r="A1027" s="10" t="s">
        <v>65</v>
      </c>
      <c r="B1027" s="36"/>
      <c r="C1027" s="18" t="n">
        <v>0</v>
      </c>
      <c r="D1027" s="18" t="n">
        <v>0</v>
      </c>
      <c r="E1027" s="15" t="n">
        <f aca="false">D1027+C1027+B1027</f>
        <v>0</v>
      </c>
      <c r="F1027" s="36"/>
      <c r="G1027" s="18" t="n">
        <v>0</v>
      </c>
      <c r="H1027" s="15" t="n">
        <v>0</v>
      </c>
      <c r="I1027" s="15" t="n">
        <f aca="false">H1027+G1027+F1027</f>
        <v>0</v>
      </c>
      <c r="J1027" s="15" t="n">
        <f aca="false">I1027+E1027</f>
        <v>0</v>
      </c>
    </row>
    <row r="1028" customFormat="false" ht="12.75" hidden="false" customHeight="false" outlineLevel="0" collapsed="false">
      <c r="A1028" s="10" t="s">
        <v>66</v>
      </c>
      <c r="B1028" s="36" t="n">
        <v>23</v>
      </c>
      <c r="C1028" s="18" t="n">
        <v>0</v>
      </c>
      <c r="D1028" s="18" t="n">
        <v>0</v>
      </c>
      <c r="E1028" s="15" t="n">
        <f aca="false">D1028+C1028+B1028</f>
        <v>23</v>
      </c>
      <c r="F1028" s="36" t="n">
        <v>7</v>
      </c>
      <c r="G1028" s="18" t="n">
        <v>0</v>
      </c>
      <c r="H1028" s="15" t="n">
        <v>0</v>
      </c>
      <c r="I1028" s="15" t="n">
        <f aca="false">H1028+G1028+F1028</f>
        <v>7</v>
      </c>
      <c r="J1028" s="15" t="n">
        <f aca="false">I1028+E1028</f>
        <v>30</v>
      </c>
    </row>
    <row r="1029" customFormat="false" ht="12.75" hidden="false" customHeight="false" outlineLevel="0" collapsed="false">
      <c r="A1029" s="10" t="s">
        <v>67</v>
      </c>
      <c r="B1029" s="36"/>
      <c r="C1029" s="18" t="n">
        <v>0</v>
      </c>
      <c r="D1029" s="18" t="n">
        <v>0</v>
      </c>
      <c r="E1029" s="15" t="n">
        <f aca="false">D1029+C1029+B1029</f>
        <v>0</v>
      </c>
      <c r="F1029" s="36"/>
      <c r="G1029" s="18" t="n">
        <v>0</v>
      </c>
      <c r="H1029" s="15" t="n">
        <v>0</v>
      </c>
      <c r="I1029" s="15" t="n">
        <f aca="false">H1029+G1029+F1029</f>
        <v>0</v>
      </c>
      <c r="J1029" s="15" t="n">
        <f aca="false">I1029+E1029</f>
        <v>0</v>
      </c>
    </row>
    <row r="1030" customFormat="false" ht="12.75" hidden="false" customHeight="false" outlineLevel="0" collapsed="false">
      <c r="A1030" s="10" t="s">
        <v>68</v>
      </c>
      <c r="B1030" s="18" t="n">
        <v>2</v>
      </c>
      <c r="C1030" s="18" t="n">
        <v>0</v>
      </c>
      <c r="D1030" s="18" t="n">
        <v>0</v>
      </c>
      <c r="E1030" s="15" t="n">
        <f aca="false">D1030+C1030+B1030</f>
        <v>2</v>
      </c>
      <c r="F1030" s="18" t="n">
        <v>1</v>
      </c>
      <c r="G1030" s="18" t="n">
        <v>0</v>
      </c>
      <c r="H1030" s="15"/>
      <c r="I1030" s="15" t="n">
        <f aca="false">H1030+G1030+F1030</f>
        <v>1</v>
      </c>
      <c r="J1030" s="15" t="n">
        <f aca="false">I1030+E1030</f>
        <v>3</v>
      </c>
    </row>
    <row r="1031" customFormat="false" ht="12.75" hidden="false" customHeight="false" outlineLevel="0" collapsed="false">
      <c r="A1031" s="10" t="s">
        <v>69</v>
      </c>
      <c r="B1031" s="18" t="n">
        <v>40</v>
      </c>
      <c r="C1031" s="18"/>
      <c r="D1031" s="18"/>
      <c r="E1031" s="15" t="n">
        <f aca="false">D1031+C1031+B1031</f>
        <v>40</v>
      </c>
      <c r="F1031" s="18" t="n">
        <v>5</v>
      </c>
      <c r="G1031" s="18"/>
      <c r="H1031" s="15"/>
      <c r="I1031" s="15" t="n">
        <f aca="false">H1031+G1031+F1031</f>
        <v>5</v>
      </c>
      <c r="J1031" s="15" t="n">
        <f aca="false">I1031+E1031</f>
        <v>45</v>
      </c>
    </row>
    <row r="1032" customFormat="false" ht="12.75" hidden="false" customHeight="false" outlineLevel="0" collapsed="false">
      <c r="A1032" s="10" t="s">
        <v>70</v>
      </c>
      <c r="B1032" s="18" t="n">
        <v>13</v>
      </c>
      <c r="C1032" s="18" t="n">
        <v>0</v>
      </c>
      <c r="D1032" s="18" t="n">
        <v>0</v>
      </c>
      <c r="E1032" s="15" t="n">
        <f aca="false">D1032+C1032+B1032</f>
        <v>13</v>
      </c>
      <c r="F1032" s="36" t="n">
        <v>14</v>
      </c>
      <c r="G1032" s="18" t="n">
        <v>0</v>
      </c>
      <c r="H1032" s="15" t="n">
        <v>0</v>
      </c>
      <c r="I1032" s="15" t="n">
        <f aca="false">H1032+G1032+F1032</f>
        <v>14</v>
      </c>
      <c r="J1032" s="15" t="n">
        <f aca="false">I1032+E1032</f>
        <v>27</v>
      </c>
    </row>
    <row r="1033" customFormat="false" ht="12.75" hidden="false" customHeight="false" outlineLevel="0" collapsed="false">
      <c r="A1033" s="10" t="s">
        <v>71</v>
      </c>
      <c r="B1033" s="18" t="n">
        <v>0</v>
      </c>
      <c r="C1033" s="18"/>
      <c r="D1033" s="18"/>
      <c r="E1033" s="15" t="n">
        <f aca="false">D1033+C1033+B1033</f>
        <v>0</v>
      </c>
      <c r="F1033" s="36" t="n">
        <v>5</v>
      </c>
      <c r="G1033" s="18"/>
      <c r="H1033" s="15"/>
      <c r="I1033" s="15" t="n">
        <f aca="false">H1033+G1033+F1033</f>
        <v>5</v>
      </c>
      <c r="J1033" s="15" t="n">
        <f aca="false">I1033+E1033</f>
        <v>5</v>
      </c>
    </row>
    <row r="1034" customFormat="false" ht="12.75" hidden="false" customHeight="false" outlineLevel="0" collapsed="false">
      <c r="A1034" s="10" t="s">
        <v>72</v>
      </c>
      <c r="B1034" s="18"/>
      <c r="C1034" s="18" t="n">
        <v>0</v>
      </c>
      <c r="D1034" s="18" t="n">
        <v>0</v>
      </c>
      <c r="E1034" s="15" t="n">
        <f aca="false">D1034+C1034+B1034</f>
        <v>0</v>
      </c>
      <c r="F1034" s="36"/>
      <c r="G1034" s="18" t="n">
        <v>0</v>
      </c>
      <c r="H1034" s="15" t="n">
        <v>0</v>
      </c>
      <c r="I1034" s="15" t="n">
        <f aca="false">H1034+G1034+F1034</f>
        <v>0</v>
      </c>
      <c r="J1034" s="15" t="n">
        <f aca="false">I1034+E1034</f>
        <v>0</v>
      </c>
    </row>
    <row r="1035" customFormat="false" ht="12.75" hidden="false" customHeight="false" outlineLevel="0" collapsed="false">
      <c r="A1035" s="20" t="s">
        <v>73</v>
      </c>
      <c r="B1035" s="38" t="n">
        <f aca="false">B1034+B1033+B1032+B1031+B1030+B1029+B1028+B1027</f>
        <v>78</v>
      </c>
      <c r="C1035" s="25" t="n">
        <f aca="false">C1034+C1033+C1032+C1031+C1030+C1029+C1028+C1027</f>
        <v>0</v>
      </c>
      <c r="D1035" s="25" t="n">
        <f aca="false">D1034+D1033+D1032+D1031+D1030+D1029+D1028+D1027</f>
        <v>0</v>
      </c>
      <c r="E1035" s="25" t="n">
        <f aca="false">E1034+E1033+E1032+E1031+E1030+E1029+E1028+E1027</f>
        <v>78</v>
      </c>
      <c r="F1035" s="38" t="n">
        <f aca="false">F1034+F1033+F1032+F1031+F1030+F1029+F1028+F1027</f>
        <v>32</v>
      </c>
      <c r="G1035" s="25" t="n">
        <f aca="false">G1034+G1033+G1032+G1031+G1030+G1029+G1028+G1027</f>
        <v>0</v>
      </c>
      <c r="H1035" s="25" t="n">
        <f aca="false">H1034+H1033+H1032+H1031+H1030+H1029+H1028+H1027</f>
        <v>0</v>
      </c>
      <c r="I1035" s="25" t="n">
        <f aca="false">I1034+I1033+I1032+I1031+I1030+I1029+I1028+I1027</f>
        <v>32</v>
      </c>
      <c r="J1035" s="25" t="n">
        <f aca="false">J1034+J1033+J1032+J1031+J1030+J1029+J1028+J1027</f>
        <v>110</v>
      </c>
    </row>
    <row r="1036" customFormat="false" ht="12.75" hidden="false" customHeight="false" outlineLevel="0" collapsed="false">
      <c r="A1036" s="96"/>
      <c r="B1036" s="101"/>
      <c r="C1036" s="101"/>
      <c r="D1036" s="101"/>
      <c r="E1036" s="101"/>
      <c r="F1036" s="101"/>
      <c r="G1036" s="101"/>
      <c r="H1036" s="101"/>
      <c r="I1036" s="101"/>
      <c r="J1036" s="101"/>
    </row>
    <row r="1037" customFormat="false" ht="12.75" hidden="false" customHeight="false" outlineLevel="0" collapsed="false">
      <c r="A1037" s="111" t="s">
        <v>146</v>
      </c>
      <c r="B1037" s="16"/>
      <c r="C1037" s="16"/>
      <c r="D1037" s="16"/>
      <c r="E1037" s="16"/>
      <c r="F1037" s="16"/>
      <c r="G1037" s="16"/>
      <c r="H1037" s="16"/>
      <c r="I1037" s="16"/>
      <c r="J1037" s="16"/>
    </row>
    <row r="1038" customFormat="false" ht="12.75" hidden="false" customHeight="false" outlineLevel="0" collapsed="false">
      <c r="A1038" s="34"/>
      <c r="B1038" s="118"/>
      <c r="C1038" s="119" t="s">
        <v>61</v>
      </c>
      <c r="D1038" s="90"/>
      <c r="E1038" s="120"/>
      <c r="F1038" s="118"/>
      <c r="G1038" s="91" t="s">
        <v>62</v>
      </c>
      <c r="H1038" s="90"/>
      <c r="I1038" s="120"/>
      <c r="J1038" s="121" t="s">
        <v>35</v>
      </c>
    </row>
    <row r="1039" customFormat="false" ht="12.75" hidden="false" customHeight="false" outlineLevel="0" collapsed="false">
      <c r="A1039" s="36"/>
      <c r="B1039" s="122" t="s">
        <v>36</v>
      </c>
      <c r="C1039" s="123" t="s">
        <v>37</v>
      </c>
      <c r="D1039" s="123" t="s">
        <v>37</v>
      </c>
      <c r="E1039" s="123"/>
      <c r="F1039" s="122" t="s">
        <v>36</v>
      </c>
      <c r="G1039" s="123" t="s">
        <v>37</v>
      </c>
      <c r="H1039" s="123" t="s">
        <v>37</v>
      </c>
      <c r="I1039" s="123"/>
      <c r="J1039" s="93" t="s">
        <v>100</v>
      </c>
    </row>
    <row r="1040" customFormat="false" ht="12.75" hidden="false" customHeight="false" outlineLevel="0" collapsed="false">
      <c r="A1040" s="36"/>
      <c r="B1040" s="97" t="s">
        <v>39</v>
      </c>
      <c r="C1040" s="93" t="s">
        <v>40</v>
      </c>
      <c r="D1040" s="93" t="s">
        <v>41</v>
      </c>
      <c r="E1040" s="18" t="s">
        <v>6</v>
      </c>
      <c r="F1040" s="97" t="s">
        <v>39</v>
      </c>
      <c r="G1040" s="93" t="s">
        <v>40</v>
      </c>
      <c r="H1040" s="93" t="s">
        <v>41</v>
      </c>
      <c r="I1040" s="18" t="s">
        <v>6</v>
      </c>
      <c r="J1040" s="93" t="s">
        <v>64</v>
      </c>
    </row>
    <row r="1041" customFormat="false" ht="12.75" hidden="false" customHeight="false" outlineLevel="0" collapsed="false">
      <c r="A1041" s="21"/>
      <c r="B1041" s="100"/>
      <c r="C1041" s="124"/>
      <c r="D1041" s="124"/>
      <c r="E1041" s="125"/>
      <c r="F1041" s="100"/>
      <c r="G1041" s="124"/>
      <c r="H1041" s="124"/>
      <c r="I1041" s="125"/>
      <c r="J1041" s="124"/>
    </row>
    <row r="1042" customFormat="false" ht="12.75" hidden="false" customHeight="false" outlineLevel="0" collapsed="false">
      <c r="A1042" s="10" t="s">
        <v>65</v>
      </c>
      <c r="B1042" s="36" t="n">
        <v>687</v>
      </c>
      <c r="C1042" s="18"/>
      <c r="D1042" s="18" t="n">
        <v>0</v>
      </c>
      <c r="E1042" s="15" t="n">
        <f aca="false">D1042+C1042+B1042</f>
        <v>687</v>
      </c>
      <c r="F1042" s="18" t="n">
        <v>41</v>
      </c>
      <c r="G1042" s="18" t="n">
        <v>0</v>
      </c>
      <c r="H1042" s="15" t="n">
        <v>0</v>
      </c>
      <c r="I1042" s="15" t="n">
        <f aca="false">H1042+G1042+F1042</f>
        <v>41</v>
      </c>
      <c r="J1042" s="15" t="n">
        <f aca="false">I1042+E1042</f>
        <v>728</v>
      </c>
    </row>
    <row r="1043" customFormat="false" ht="12.75" hidden="false" customHeight="false" outlineLevel="0" collapsed="false">
      <c r="A1043" s="10" t="s">
        <v>66</v>
      </c>
      <c r="B1043" s="36" t="n">
        <v>89</v>
      </c>
      <c r="C1043" s="18"/>
      <c r="D1043" s="18" t="n">
        <v>0</v>
      </c>
      <c r="E1043" s="15" t="n">
        <f aca="false">D1043+C1043+B1043</f>
        <v>89</v>
      </c>
      <c r="F1043" s="18" t="n">
        <v>211.65</v>
      </c>
      <c r="G1043" s="18" t="n">
        <v>0</v>
      </c>
      <c r="H1043" s="15" t="n">
        <v>0</v>
      </c>
      <c r="I1043" s="15" t="n">
        <f aca="false">H1043+G1043+F1043</f>
        <v>211.65</v>
      </c>
      <c r="J1043" s="15" t="n">
        <f aca="false">I1043+E1043</f>
        <v>300.65</v>
      </c>
    </row>
    <row r="1044" customFormat="false" ht="12.75" hidden="false" customHeight="false" outlineLevel="0" collapsed="false">
      <c r="A1044" s="10" t="s">
        <v>67</v>
      </c>
      <c r="B1044" s="36" t="n">
        <v>285</v>
      </c>
      <c r="C1044" s="18"/>
      <c r="D1044" s="18" t="n">
        <v>0</v>
      </c>
      <c r="E1044" s="15" t="n">
        <f aca="false">D1044+C1044+B1044</f>
        <v>285</v>
      </c>
      <c r="F1044" s="18" t="n">
        <v>165</v>
      </c>
      <c r="G1044" s="18" t="n">
        <v>0</v>
      </c>
      <c r="H1044" s="15" t="n">
        <v>0</v>
      </c>
      <c r="I1044" s="15" t="n">
        <f aca="false">H1044+G1044+F1044</f>
        <v>165</v>
      </c>
      <c r="J1044" s="15" t="n">
        <f aca="false">I1044+E1044</f>
        <v>450</v>
      </c>
    </row>
    <row r="1045" customFormat="false" ht="12.75" hidden="false" customHeight="false" outlineLevel="0" collapsed="false">
      <c r="A1045" s="10" t="s">
        <v>68</v>
      </c>
      <c r="B1045" s="18"/>
      <c r="C1045" s="18"/>
      <c r="D1045" s="18" t="n">
        <v>0</v>
      </c>
      <c r="E1045" s="15" t="n">
        <f aca="false">D1045+C1045+B1045</f>
        <v>0</v>
      </c>
      <c r="F1045" s="18"/>
      <c r="G1045" s="18" t="n">
        <v>0</v>
      </c>
      <c r="H1045" s="15" t="n">
        <v>0</v>
      </c>
      <c r="I1045" s="15" t="n">
        <f aca="false">H1045+G1045+F1045</f>
        <v>0</v>
      </c>
      <c r="J1045" s="15" t="n">
        <f aca="false">I1045+E1045</f>
        <v>0</v>
      </c>
    </row>
    <row r="1046" customFormat="false" ht="12.75" hidden="false" customHeight="false" outlineLevel="0" collapsed="false">
      <c r="A1046" s="10" t="s">
        <v>69</v>
      </c>
      <c r="B1046" s="36"/>
      <c r="C1046" s="18"/>
      <c r="D1046" s="18"/>
      <c r="E1046" s="15" t="n">
        <f aca="false">D1046+C1046+B1046</f>
        <v>0</v>
      </c>
      <c r="F1046" s="18"/>
      <c r="G1046" s="18"/>
      <c r="H1046" s="15"/>
      <c r="I1046" s="15" t="n">
        <f aca="false">H1046+G1046+F1046</f>
        <v>0</v>
      </c>
      <c r="J1046" s="15" t="n">
        <f aca="false">I1046+E1046</f>
        <v>0</v>
      </c>
    </row>
    <row r="1047" customFormat="false" ht="12.75" hidden="false" customHeight="false" outlineLevel="0" collapsed="false">
      <c r="A1047" s="10" t="s">
        <v>70</v>
      </c>
      <c r="B1047" s="18" t="n">
        <v>0</v>
      </c>
      <c r="C1047" s="18"/>
      <c r="D1047" s="18" t="n">
        <v>0</v>
      </c>
      <c r="E1047" s="15" t="n">
        <f aca="false">D1047+C1047+B1047</f>
        <v>0</v>
      </c>
      <c r="F1047" s="18" t="n">
        <v>17</v>
      </c>
      <c r="G1047" s="18" t="n">
        <v>0</v>
      </c>
      <c r="H1047" s="15" t="n">
        <v>0</v>
      </c>
      <c r="I1047" s="15" t="n">
        <f aca="false">H1047+G1047+F1047</f>
        <v>17</v>
      </c>
      <c r="J1047" s="15" t="n">
        <f aca="false">I1047+E1047</f>
        <v>17</v>
      </c>
    </row>
    <row r="1048" customFormat="false" ht="12.75" hidden="false" customHeight="false" outlineLevel="0" collapsed="false">
      <c r="A1048" s="10" t="s">
        <v>71</v>
      </c>
      <c r="B1048" s="36" t="n">
        <v>149</v>
      </c>
      <c r="C1048" s="18"/>
      <c r="D1048" s="18"/>
      <c r="E1048" s="15" t="n">
        <f aca="false">D1048+C1048+B1048</f>
        <v>149</v>
      </c>
      <c r="F1048" s="18" t="n">
        <v>2</v>
      </c>
      <c r="G1048" s="18"/>
      <c r="H1048" s="15"/>
      <c r="I1048" s="15" t="n">
        <f aca="false">H1048+G1048+F1048</f>
        <v>2</v>
      </c>
      <c r="J1048" s="15" t="n">
        <f aca="false">I1048+E1048</f>
        <v>151</v>
      </c>
    </row>
    <row r="1049" customFormat="false" ht="12.75" hidden="false" customHeight="false" outlineLevel="0" collapsed="false">
      <c r="A1049" s="10" t="s">
        <v>72</v>
      </c>
      <c r="B1049" s="18" t="n">
        <v>407</v>
      </c>
      <c r="C1049" s="18"/>
      <c r="D1049" s="18" t="n">
        <v>0</v>
      </c>
      <c r="E1049" s="15" t="n">
        <f aca="false">D1049+C1049+B1049</f>
        <v>407</v>
      </c>
      <c r="F1049" s="18" t="n">
        <v>268</v>
      </c>
      <c r="G1049" s="18" t="n">
        <v>0</v>
      </c>
      <c r="H1049" s="15" t="n">
        <v>0</v>
      </c>
      <c r="I1049" s="15" t="n">
        <f aca="false">H1049+G1049+F1049</f>
        <v>268</v>
      </c>
      <c r="J1049" s="15" t="n">
        <f aca="false">I1049+E1049</f>
        <v>675</v>
      </c>
    </row>
    <row r="1050" customFormat="false" ht="12.75" hidden="false" customHeight="false" outlineLevel="0" collapsed="false">
      <c r="A1050" s="20" t="s">
        <v>73</v>
      </c>
      <c r="B1050" s="38" t="n">
        <f aca="false">B1049+B1048+B1047+B1046+B1045+B1044+B1043+B1042</f>
        <v>1617</v>
      </c>
      <c r="C1050" s="25" t="n">
        <f aca="false">C1049+C1048+C1047+C1046+C1045+C1044+C1043+C1042</f>
        <v>0</v>
      </c>
      <c r="D1050" s="25" t="n">
        <f aca="false">D1049+D1048+D1047+D1046+D1045+D1044+D1043+D1042</f>
        <v>0</v>
      </c>
      <c r="E1050" s="25" t="n">
        <f aca="false">E1049+E1048+E1047+E1046+E1045+E1044+E1043+E1042</f>
        <v>1617</v>
      </c>
      <c r="F1050" s="38" t="n">
        <f aca="false">F1049+F1048+F1047+F1046+F1045+F1044+F1043+F1042</f>
        <v>704.65</v>
      </c>
      <c r="G1050" s="25" t="n">
        <f aca="false">G1049+G1048+G1047+G1046+G1045+G1044+G1043+G1042</f>
        <v>0</v>
      </c>
      <c r="H1050" s="25" t="n">
        <f aca="false">H1049+H1048+H1047+H1046+H1045+H1044+H1043+H1042</f>
        <v>0</v>
      </c>
      <c r="I1050" s="25" t="n">
        <f aca="false">I1049+I1048+I1047+I1046+I1045+I1044+I1043+I1042</f>
        <v>704.65</v>
      </c>
      <c r="J1050" s="25" t="n">
        <f aca="false">J1049+J1048+J1047+J1046+J1045+J1044+J1043+J1042</f>
        <v>2321.65</v>
      </c>
    </row>
    <row r="1051" customFormat="false" ht="12.75" hidden="false" customHeight="false" outlineLevel="0" collapsed="false">
      <c r="A1051" s="62"/>
      <c r="B1051" s="62"/>
      <c r="C1051" s="62"/>
      <c r="D1051" s="62"/>
      <c r="E1051" s="62"/>
      <c r="F1051" s="62"/>
      <c r="G1051" s="62"/>
      <c r="H1051" s="62"/>
      <c r="I1051" s="62"/>
      <c r="J1051" s="62"/>
    </row>
    <row r="1052" customFormat="false" ht="12.75" hidden="false" customHeight="false" outlineLevel="0" collapsed="false">
      <c r="A1052" s="111" t="s">
        <v>147</v>
      </c>
      <c r="B1052" s="16"/>
      <c r="C1052" s="16"/>
      <c r="D1052" s="16"/>
      <c r="E1052" s="16"/>
      <c r="F1052" s="16"/>
      <c r="G1052" s="16"/>
      <c r="H1052" s="16"/>
      <c r="I1052" s="16"/>
      <c r="J1052" s="16"/>
    </row>
    <row r="1053" customFormat="false" ht="12.75" hidden="false" customHeight="false" outlineLevel="0" collapsed="false">
      <c r="A1053" s="34"/>
      <c r="B1053" s="118"/>
      <c r="C1053" s="119" t="s">
        <v>61</v>
      </c>
      <c r="D1053" s="90"/>
      <c r="E1053" s="120"/>
      <c r="F1053" s="118"/>
      <c r="G1053" s="91" t="s">
        <v>62</v>
      </c>
      <c r="H1053" s="90"/>
      <c r="I1053" s="120"/>
      <c r="J1053" s="121" t="s">
        <v>35</v>
      </c>
    </row>
    <row r="1054" customFormat="false" ht="12.75" hidden="false" customHeight="false" outlineLevel="0" collapsed="false">
      <c r="A1054" s="36"/>
      <c r="B1054" s="122" t="s">
        <v>36</v>
      </c>
      <c r="C1054" s="123" t="s">
        <v>37</v>
      </c>
      <c r="D1054" s="123" t="s">
        <v>37</v>
      </c>
      <c r="E1054" s="123"/>
      <c r="F1054" s="122" t="s">
        <v>36</v>
      </c>
      <c r="G1054" s="123" t="s">
        <v>37</v>
      </c>
      <c r="H1054" s="123" t="s">
        <v>37</v>
      </c>
      <c r="I1054" s="123"/>
      <c r="J1054" s="93" t="s">
        <v>100</v>
      </c>
    </row>
    <row r="1055" customFormat="false" ht="12.75" hidden="false" customHeight="false" outlineLevel="0" collapsed="false">
      <c r="A1055" s="36"/>
      <c r="B1055" s="97" t="s">
        <v>39</v>
      </c>
      <c r="C1055" s="93" t="s">
        <v>40</v>
      </c>
      <c r="D1055" s="93" t="s">
        <v>41</v>
      </c>
      <c r="E1055" s="18" t="s">
        <v>6</v>
      </c>
      <c r="F1055" s="97" t="s">
        <v>39</v>
      </c>
      <c r="G1055" s="93" t="s">
        <v>40</v>
      </c>
      <c r="H1055" s="93" t="s">
        <v>41</v>
      </c>
      <c r="I1055" s="18" t="s">
        <v>6</v>
      </c>
      <c r="J1055" s="93" t="s">
        <v>64</v>
      </c>
    </row>
    <row r="1056" customFormat="false" ht="12.75" hidden="false" customHeight="false" outlineLevel="0" collapsed="false">
      <c r="A1056" s="21"/>
      <c r="B1056" s="100"/>
      <c r="C1056" s="124"/>
      <c r="D1056" s="124"/>
      <c r="E1056" s="125"/>
      <c r="F1056" s="100"/>
      <c r="G1056" s="124"/>
      <c r="H1056" s="124"/>
      <c r="I1056" s="125"/>
      <c r="J1056" s="124"/>
    </row>
    <row r="1057" customFormat="false" ht="12.75" hidden="false" customHeight="false" outlineLevel="0" collapsed="false">
      <c r="A1057" s="10" t="s">
        <v>65</v>
      </c>
      <c r="B1057" s="36"/>
      <c r="C1057" s="18" t="n">
        <v>0</v>
      </c>
      <c r="D1057" s="18" t="n">
        <v>0</v>
      </c>
      <c r="E1057" s="15" t="n">
        <f aca="false">D1057+C1057+B1057</f>
        <v>0</v>
      </c>
      <c r="F1057" s="36" t="n">
        <v>125</v>
      </c>
      <c r="G1057" s="18" t="n">
        <v>0</v>
      </c>
      <c r="H1057" s="15" t="n">
        <v>0</v>
      </c>
      <c r="I1057" s="15" t="n">
        <f aca="false">H1057+G1057+F1057</f>
        <v>125</v>
      </c>
      <c r="J1057" s="15" t="n">
        <f aca="false">I1057+E1057</f>
        <v>125</v>
      </c>
    </row>
    <row r="1058" customFormat="false" ht="12.75" hidden="false" customHeight="false" outlineLevel="0" collapsed="false">
      <c r="A1058" s="10" t="s">
        <v>66</v>
      </c>
      <c r="B1058" s="36"/>
      <c r="C1058" s="18" t="n">
        <v>0</v>
      </c>
      <c r="D1058" s="18" t="n">
        <v>0</v>
      </c>
      <c r="E1058" s="15" t="n">
        <f aca="false">D1058+C1058+B1058</f>
        <v>0</v>
      </c>
      <c r="F1058" s="36" t="n">
        <v>1310</v>
      </c>
      <c r="G1058" s="18" t="n">
        <v>0</v>
      </c>
      <c r="H1058" s="15" t="n">
        <v>0</v>
      </c>
      <c r="I1058" s="15" t="n">
        <f aca="false">H1058+G1058+F1058</f>
        <v>1310</v>
      </c>
      <c r="J1058" s="15" t="n">
        <f aca="false">I1058+E1058</f>
        <v>1310</v>
      </c>
    </row>
    <row r="1059" customFormat="false" ht="12.75" hidden="false" customHeight="false" outlineLevel="0" collapsed="false">
      <c r="A1059" s="10" t="s">
        <v>67</v>
      </c>
      <c r="B1059" s="36" t="n">
        <v>67</v>
      </c>
      <c r="C1059" s="18" t="n">
        <v>0</v>
      </c>
      <c r="D1059" s="18" t="n">
        <v>0</v>
      </c>
      <c r="E1059" s="15" t="n">
        <f aca="false">D1059+C1059+B1059</f>
        <v>67</v>
      </c>
      <c r="F1059" s="36" t="n">
        <v>632</v>
      </c>
      <c r="G1059" s="18" t="n">
        <v>0</v>
      </c>
      <c r="H1059" s="15" t="n">
        <v>0</v>
      </c>
      <c r="I1059" s="15" t="n">
        <f aca="false">H1059+G1059+F1059</f>
        <v>632</v>
      </c>
      <c r="J1059" s="15" t="n">
        <f aca="false">I1059+E1059</f>
        <v>699</v>
      </c>
    </row>
    <row r="1060" customFormat="false" ht="12.75" hidden="false" customHeight="false" outlineLevel="0" collapsed="false">
      <c r="A1060" s="10" t="s">
        <v>68</v>
      </c>
      <c r="B1060" s="18"/>
      <c r="C1060" s="18" t="n">
        <v>0</v>
      </c>
      <c r="D1060" s="18" t="n">
        <v>0</v>
      </c>
      <c r="E1060" s="15" t="n">
        <f aca="false">D1060+C1060+B1060</f>
        <v>0</v>
      </c>
      <c r="F1060" s="36" t="n">
        <v>2228</v>
      </c>
      <c r="G1060" s="18" t="n">
        <v>0</v>
      </c>
      <c r="H1060" s="15" t="n">
        <v>0</v>
      </c>
      <c r="I1060" s="15" t="n">
        <f aca="false">H1060+G1060+F1060</f>
        <v>2228</v>
      </c>
      <c r="J1060" s="15" t="n">
        <f aca="false">I1060+E1060</f>
        <v>2228</v>
      </c>
    </row>
    <row r="1061" customFormat="false" ht="12.75" hidden="false" customHeight="false" outlineLevel="0" collapsed="false">
      <c r="A1061" s="10" t="s">
        <v>69</v>
      </c>
      <c r="B1061" s="36" t="n">
        <v>36</v>
      </c>
      <c r="C1061" s="18"/>
      <c r="D1061" s="18"/>
      <c r="E1061" s="15" t="n">
        <f aca="false">D1061+C1061+B1061</f>
        <v>36</v>
      </c>
      <c r="F1061" s="36" t="n">
        <v>59</v>
      </c>
      <c r="G1061" s="18"/>
      <c r="H1061" s="15"/>
      <c r="I1061" s="15" t="n">
        <f aca="false">H1061+G1061+F1061</f>
        <v>59</v>
      </c>
      <c r="J1061" s="15" t="n">
        <f aca="false">I1061+E1061</f>
        <v>95</v>
      </c>
    </row>
    <row r="1062" customFormat="false" ht="18" hidden="false" customHeight="true" outlineLevel="0" collapsed="false">
      <c r="A1062" s="10" t="s">
        <v>70</v>
      </c>
      <c r="B1062" s="36" t="n">
        <v>1</v>
      </c>
      <c r="C1062" s="18" t="n">
        <v>0</v>
      </c>
      <c r="D1062" s="18" t="n">
        <v>0</v>
      </c>
      <c r="E1062" s="15" t="n">
        <f aca="false">D1062+C1062+B1062</f>
        <v>1</v>
      </c>
      <c r="F1062" s="36" t="n">
        <v>157</v>
      </c>
      <c r="G1062" s="18" t="n">
        <v>0</v>
      </c>
      <c r="H1062" s="15" t="n">
        <v>0</v>
      </c>
      <c r="I1062" s="15" t="n">
        <f aca="false">H1062+G1062+F1062</f>
        <v>157</v>
      </c>
      <c r="J1062" s="15" t="n">
        <f aca="false">I1062+E1062</f>
        <v>158</v>
      </c>
    </row>
    <row r="1063" customFormat="false" ht="12.75" hidden="false" customHeight="false" outlineLevel="0" collapsed="false">
      <c r="A1063" s="10" t="s">
        <v>71</v>
      </c>
      <c r="B1063" s="18" t="n">
        <v>80</v>
      </c>
      <c r="C1063" s="18"/>
      <c r="D1063" s="18"/>
      <c r="E1063" s="15" t="n">
        <f aca="false">D1063+C1063+B1063</f>
        <v>80</v>
      </c>
      <c r="F1063" s="36" t="n">
        <v>373</v>
      </c>
      <c r="G1063" s="18"/>
      <c r="H1063" s="15"/>
      <c r="I1063" s="15" t="n">
        <f aca="false">H1063+G1063+F1063</f>
        <v>373</v>
      </c>
      <c r="J1063" s="15" t="n">
        <f aca="false">I1063+E1063</f>
        <v>453</v>
      </c>
    </row>
    <row r="1064" customFormat="false" ht="12.75" hidden="false" customHeight="false" outlineLevel="0" collapsed="false">
      <c r="A1064" s="10" t="s">
        <v>72</v>
      </c>
      <c r="B1064" s="18" t="n">
        <v>152</v>
      </c>
      <c r="C1064" s="18" t="n">
        <v>0</v>
      </c>
      <c r="D1064" s="18" t="n">
        <v>0</v>
      </c>
      <c r="E1064" s="15" t="n">
        <f aca="false">D1064+C1064+B1064</f>
        <v>152</v>
      </c>
      <c r="F1064" s="36" t="n">
        <v>2543</v>
      </c>
      <c r="G1064" s="18" t="n">
        <v>0</v>
      </c>
      <c r="H1064" s="15" t="n">
        <v>0</v>
      </c>
      <c r="I1064" s="15" t="n">
        <f aca="false">H1064+G1064+F1064</f>
        <v>2543</v>
      </c>
      <c r="J1064" s="15" t="n">
        <f aca="false">I1064+E1064</f>
        <v>2695</v>
      </c>
    </row>
    <row r="1065" customFormat="false" ht="12.75" hidden="false" customHeight="false" outlineLevel="0" collapsed="false">
      <c r="A1065" s="20" t="s">
        <v>73</v>
      </c>
      <c r="B1065" s="38" t="n">
        <f aca="false">B1064+B1063+B1062+B1061+B1060+B1059+B1058+B1057</f>
        <v>336</v>
      </c>
      <c r="C1065" s="25" t="n">
        <f aca="false">C1064+C1063+C1062+C1061+C1060+C1059+C1058+C1057</f>
        <v>0</v>
      </c>
      <c r="D1065" s="25" t="n">
        <f aca="false">D1064+D1063+D1062+D1061+D1060+D1059+D1058+D1057</f>
        <v>0</v>
      </c>
      <c r="E1065" s="25" t="n">
        <f aca="false">E1064+E1063+E1062+E1061+E1060+E1059+E1058+E1057</f>
        <v>336</v>
      </c>
      <c r="F1065" s="38" t="n">
        <f aca="false">F1064+F1063+F1062+F1061+F1060+F1059+F1058+F1057</f>
        <v>7427</v>
      </c>
      <c r="G1065" s="25" t="n">
        <f aca="false">G1064+G1063+G1062+G1061+G1060+G1059+G1058+G1057</f>
        <v>0</v>
      </c>
      <c r="H1065" s="25" t="n">
        <f aca="false">H1064+H1063+H1062+H1061+H1060+H1059+H1058+H1057</f>
        <v>0</v>
      </c>
      <c r="I1065" s="25" t="n">
        <f aca="false">I1064+I1063+I1062+I1061+I1060+I1059+I1058+I1057</f>
        <v>7427</v>
      </c>
      <c r="J1065" s="25" t="n">
        <f aca="false">J1064+J1063+J1062+J1061+J1060+J1059+J1058+J1057</f>
        <v>7763</v>
      </c>
    </row>
    <row r="1066" customFormat="false" ht="12.75" hidden="false" customHeight="false" outlineLevel="0" collapsed="false">
      <c r="A1066" s="16"/>
      <c r="B1066" s="16"/>
      <c r="C1066" s="16"/>
      <c r="D1066" s="16"/>
      <c r="E1066" s="16"/>
      <c r="F1066" s="16"/>
      <c r="G1066" s="16"/>
      <c r="H1066" s="16"/>
      <c r="I1066" s="16"/>
      <c r="J1066" s="16"/>
    </row>
    <row r="1067" customFormat="false" ht="12.75" hidden="false" customHeight="false" outlineLevel="0" collapsed="false">
      <c r="A1067" s="111" t="s">
        <v>148</v>
      </c>
      <c r="B1067" s="16"/>
      <c r="C1067" s="16"/>
      <c r="D1067" s="16"/>
      <c r="E1067" s="16"/>
      <c r="F1067" s="16"/>
      <c r="G1067" s="16"/>
      <c r="H1067" s="16"/>
      <c r="I1067" s="16"/>
      <c r="J1067" s="16"/>
    </row>
    <row r="1068" customFormat="false" ht="12.75" hidden="false" customHeight="false" outlineLevel="0" collapsed="false">
      <c r="A1068" s="34"/>
      <c r="B1068" s="118"/>
      <c r="C1068" s="119" t="s">
        <v>61</v>
      </c>
      <c r="D1068" s="90"/>
      <c r="E1068" s="120"/>
      <c r="F1068" s="118"/>
      <c r="G1068" s="91" t="s">
        <v>62</v>
      </c>
      <c r="H1068" s="90"/>
      <c r="I1068" s="120"/>
      <c r="J1068" s="121" t="s">
        <v>35</v>
      </c>
    </row>
    <row r="1069" customFormat="false" ht="12.75" hidden="false" customHeight="false" outlineLevel="0" collapsed="false">
      <c r="A1069" s="36"/>
      <c r="B1069" s="122" t="s">
        <v>36</v>
      </c>
      <c r="C1069" s="123" t="s">
        <v>37</v>
      </c>
      <c r="D1069" s="123" t="s">
        <v>37</v>
      </c>
      <c r="E1069" s="123"/>
      <c r="F1069" s="122" t="s">
        <v>36</v>
      </c>
      <c r="G1069" s="123" t="s">
        <v>37</v>
      </c>
      <c r="H1069" s="123" t="s">
        <v>37</v>
      </c>
      <c r="I1069" s="123"/>
      <c r="J1069" s="93" t="s">
        <v>100</v>
      </c>
    </row>
    <row r="1070" customFormat="false" ht="12.75" hidden="false" customHeight="false" outlineLevel="0" collapsed="false">
      <c r="A1070" s="36"/>
      <c r="B1070" s="97" t="s">
        <v>39</v>
      </c>
      <c r="C1070" s="93" t="s">
        <v>40</v>
      </c>
      <c r="D1070" s="93" t="s">
        <v>41</v>
      </c>
      <c r="E1070" s="18" t="s">
        <v>6</v>
      </c>
      <c r="F1070" s="97" t="s">
        <v>39</v>
      </c>
      <c r="G1070" s="93" t="s">
        <v>40</v>
      </c>
      <c r="H1070" s="93" t="s">
        <v>41</v>
      </c>
      <c r="I1070" s="18" t="s">
        <v>6</v>
      </c>
      <c r="J1070" s="93" t="s">
        <v>64</v>
      </c>
    </row>
    <row r="1071" customFormat="false" ht="12.75" hidden="false" customHeight="false" outlineLevel="0" collapsed="false">
      <c r="A1071" s="21"/>
      <c r="B1071" s="100"/>
      <c r="C1071" s="124"/>
      <c r="D1071" s="124"/>
      <c r="E1071" s="125"/>
      <c r="F1071" s="100"/>
      <c r="G1071" s="124"/>
      <c r="H1071" s="124"/>
      <c r="I1071" s="125"/>
      <c r="J1071" s="124"/>
    </row>
    <row r="1072" customFormat="false" ht="12.75" hidden="false" customHeight="false" outlineLevel="0" collapsed="false">
      <c r="A1072" s="10" t="s">
        <v>65</v>
      </c>
      <c r="B1072" s="36"/>
      <c r="C1072" s="18"/>
      <c r="D1072" s="18"/>
      <c r="E1072" s="15" t="n">
        <f aca="false">D1072+C1072+B1072</f>
        <v>0</v>
      </c>
      <c r="F1072" s="36"/>
      <c r="G1072" s="18"/>
      <c r="H1072" s="15"/>
      <c r="I1072" s="15" t="n">
        <f aca="false">H1072+G1072+F1072</f>
        <v>0</v>
      </c>
      <c r="J1072" s="15" t="n">
        <f aca="false">I1072+E1072</f>
        <v>0</v>
      </c>
    </row>
    <row r="1073" customFormat="false" ht="12.75" hidden="false" customHeight="false" outlineLevel="0" collapsed="false">
      <c r="A1073" s="10" t="s">
        <v>66</v>
      </c>
      <c r="B1073" s="36"/>
      <c r="C1073" s="18"/>
      <c r="D1073" s="18"/>
      <c r="E1073" s="15" t="n">
        <f aca="false">D1073+C1073+B1073</f>
        <v>0</v>
      </c>
      <c r="F1073" s="36" t="n">
        <v>5</v>
      </c>
      <c r="G1073" s="18"/>
      <c r="H1073" s="15"/>
      <c r="I1073" s="15" t="n">
        <f aca="false">H1073+G1073+F1073</f>
        <v>5</v>
      </c>
      <c r="J1073" s="15" t="n">
        <f aca="false">I1073+E1073</f>
        <v>5</v>
      </c>
    </row>
    <row r="1074" customFormat="false" ht="12.75" hidden="false" customHeight="false" outlineLevel="0" collapsed="false">
      <c r="A1074" s="10" t="s">
        <v>67</v>
      </c>
      <c r="B1074" s="36" t="n">
        <v>18</v>
      </c>
      <c r="C1074" s="18"/>
      <c r="D1074" s="18"/>
      <c r="E1074" s="15" t="n">
        <f aca="false">D1074+C1074+B1074</f>
        <v>18</v>
      </c>
      <c r="F1074" s="36" t="n">
        <v>10</v>
      </c>
      <c r="G1074" s="18"/>
      <c r="H1074" s="15"/>
      <c r="I1074" s="15" t="n">
        <f aca="false">H1074+G1074+F1074</f>
        <v>10</v>
      </c>
      <c r="J1074" s="15" t="n">
        <f aca="false">I1074+E1074</f>
        <v>28</v>
      </c>
    </row>
    <row r="1075" customFormat="false" ht="12.75" hidden="false" customHeight="false" outlineLevel="0" collapsed="false">
      <c r="A1075" s="10" t="s">
        <v>68</v>
      </c>
      <c r="B1075" s="18"/>
      <c r="C1075" s="18"/>
      <c r="D1075" s="18"/>
      <c r="E1075" s="15" t="n">
        <f aca="false">D1075+C1075+B1075</f>
        <v>0</v>
      </c>
      <c r="F1075" s="18"/>
      <c r="G1075" s="18"/>
      <c r="H1075" s="15"/>
      <c r="I1075" s="15" t="n">
        <f aca="false">H1075+G1075+F1075</f>
        <v>0</v>
      </c>
      <c r="J1075" s="15" t="n">
        <f aca="false">I1075+E1075</f>
        <v>0</v>
      </c>
    </row>
    <row r="1076" customFormat="false" ht="12.75" hidden="false" customHeight="false" outlineLevel="0" collapsed="false">
      <c r="A1076" s="10" t="s">
        <v>69</v>
      </c>
      <c r="B1076" s="36" t="n">
        <v>115</v>
      </c>
      <c r="C1076" s="18"/>
      <c r="D1076" s="18"/>
      <c r="E1076" s="15" t="n">
        <f aca="false">D1076+C1076+B1076</f>
        <v>115</v>
      </c>
      <c r="F1076" s="36" t="n">
        <v>15</v>
      </c>
      <c r="G1076" s="18"/>
      <c r="H1076" s="15"/>
      <c r="I1076" s="15" t="n">
        <f aca="false">H1076+G1076+F1076</f>
        <v>15</v>
      </c>
      <c r="J1076" s="15" t="n">
        <f aca="false">I1076+E1076</f>
        <v>130</v>
      </c>
    </row>
    <row r="1077" customFormat="false" ht="12.75" hidden="false" customHeight="false" outlineLevel="0" collapsed="false">
      <c r="A1077" s="10" t="s">
        <v>70</v>
      </c>
      <c r="B1077" s="18" t="n">
        <v>347</v>
      </c>
      <c r="C1077" s="18"/>
      <c r="D1077" s="18"/>
      <c r="E1077" s="15" t="n">
        <f aca="false">D1077+C1077+B1077</f>
        <v>347</v>
      </c>
      <c r="F1077" s="18"/>
      <c r="G1077" s="18"/>
      <c r="H1077" s="15"/>
      <c r="I1077" s="15" t="n">
        <f aca="false">H1077+G1077+F1077</f>
        <v>0</v>
      </c>
      <c r="J1077" s="15" t="n">
        <f aca="false">I1077+E1077</f>
        <v>347</v>
      </c>
    </row>
    <row r="1078" customFormat="false" ht="12.75" hidden="false" customHeight="false" outlineLevel="0" collapsed="false">
      <c r="A1078" s="10" t="s">
        <v>71</v>
      </c>
      <c r="B1078" s="18"/>
      <c r="C1078" s="18"/>
      <c r="D1078" s="18"/>
      <c r="E1078" s="15" t="n">
        <f aca="false">D1078+C1078+B1078</f>
        <v>0</v>
      </c>
      <c r="F1078" s="36"/>
      <c r="G1078" s="18"/>
      <c r="H1078" s="15"/>
      <c r="I1078" s="15" t="n">
        <f aca="false">H1078+G1078+F1078</f>
        <v>0</v>
      </c>
      <c r="J1078" s="15" t="n">
        <f aca="false">I1078+E1078</f>
        <v>0</v>
      </c>
    </row>
    <row r="1079" customFormat="false" ht="12.75" hidden="false" customHeight="false" outlineLevel="0" collapsed="false">
      <c r="A1079" s="10" t="s">
        <v>72</v>
      </c>
      <c r="B1079" s="18"/>
      <c r="C1079" s="18" t="n">
        <v>0</v>
      </c>
      <c r="D1079" s="18" t="n">
        <v>0</v>
      </c>
      <c r="E1079" s="15" t="n">
        <f aca="false">D1079+C1079+B1079</f>
        <v>0</v>
      </c>
      <c r="F1079" s="36"/>
      <c r="G1079" s="18" t="n">
        <v>0</v>
      </c>
      <c r="H1079" s="15" t="n">
        <v>0</v>
      </c>
      <c r="I1079" s="15" t="n">
        <f aca="false">H1079+G1079+F1079</f>
        <v>0</v>
      </c>
      <c r="J1079" s="15" t="n">
        <f aca="false">I1079+E1079</f>
        <v>0</v>
      </c>
    </row>
    <row r="1080" customFormat="false" ht="12.75" hidden="false" customHeight="false" outlineLevel="0" collapsed="false">
      <c r="A1080" s="20" t="s">
        <v>73</v>
      </c>
      <c r="B1080" s="38" t="n">
        <f aca="false">B1079+B1078+B1077+B1076+B1075+B1074+B1073+B1072</f>
        <v>480</v>
      </c>
      <c r="C1080" s="25" t="n">
        <f aca="false">C1079+C1078+C1077+C1076+C1075+C1074+C1073+C1072</f>
        <v>0</v>
      </c>
      <c r="D1080" s="25" t="n">
        <f aca="false">D1079+D1078+D1077+D1076+D1075+D1074+D1073+D1072</f>
        <v>0</v>
      </c>
      <c r="E1080" s="25" t="n">
        <f aca="false">E1079+E1078+E1077+E1076+E1075+E1074+E1073+E1072</f>
        <v>480</v>
      </c>
      <c r="F1080" s="38" t="n">
        <f aca="false">F1079+F1078+F1077+F1076+F1075+F1074+F1073+F1072</f>
        <v>30</v>
      </c>
      <c r="G1080" s="25" t="n">
        <f aca="false">G1079+G1078+G1077+G1076+G1075+G1074+G1073+G1072</f>
        <v>0</v>
      </c>
      <c r="H1080" s="25" t="n">
        <f aca="false">H1079+H1078+H1077+H1076+H1075+H1074+H1073+H1072</f>
        <v>0</v>
      </c>
      <c r="I1080" s="25" t="n">
        <f aca="false">I1079+I1078+I1077+I1076+I1075+I1074+I1073+I1072</f>
        <v>30</v>
      </c>
      <c r="J1080" s="25" t="n">
        <f aca="false">J1079+J1078+J1077+J1076+J1075+J1074+J1073+J1072</f>
        <v>510</v>
      </c>
    </row>
    <row r="1081" customFormat="false" ht="12.75" hidden="false" customHeight="false" outlineLevel="0" collapsed="false">
      <c r="A1081" s="16"/>
      <c r="B1081" s="16"/>
      <c r="C1081" s="16"/>
      <c r="D1081" s="16"/>
      <c r="E1081" s="16"/>
      <c r="F1081" s="16"/>
      <c r="G1081" s="16"/>
      <c r="H1081" s="16"/>
      <c r="I1081" s="16"/>
      <c r="J1081" s="16"/>
    </row>
    <row r="1082" customFormat="false" ht="12.75" hidden="false" customHeight="false" outlineLevel="0" collapsed="false">
      <c r="A1082" s="111" t="s">
        <v>149</v>
      </c>
      <c r="B1082" s="16"/>
      <c r="C1082" s="16"/>
      <c r="D1082" s="16"/>
      <c r="E1082" s="16"/>
      <c r="F1082" s="16"/>
      <c r="G1082" s="16"/>
      <c r="H1082" s="16"/>
      <c r="I1082" s="16"/>
      <c r="J1082" s="16"/>
    </row>
    <row r="1083" customFormat="false" ht="12.75" hidden="false" customHeight="false" outlineLevel="0" collapsed="false">
      <c r="A1083" s="34"/>
      <c r="B1083" s="118"/>
      <c r="C1083" s="119" t="s">
        <v>61</v>
      </c>
      <c r="D1083" s="90"/>
      <c r="E1083" s="120"/>
      <c r="F1083" s="118"/>
      <c r="G1083" s="91" t="s">
        <v>62</v>
      </c>
      <c r="H1083" s="90"/>
      <c r="I1083" s="120"/>
      <c r="J1083" s="121" t="s">
        <v>35</v>
      </c>
    </row>
    <row r="1084" customFormat="false" ht="12.75" hidden="false" customHeight="false" outlineLevel="0" collapsed="false">
      <c r="A1084" s="36"/>
      <c r="B1084" s="122" t="s">
        <v>36</v>
      </c>
      <c r="C1084" s="123" t="s">
        <v>37</v>
      </c>
      <c r="D1084" s="123" t="s">
        <v>37</v>
      </c>
      <c r="E1084" s="123"/>
      <c r="F1084" s="122" t="s">
        <v>36</v>
      </c>
      <c r="G1084" s="123" t="s">
        <v>37</v>
      </c>
      <c r="H1084" s="123" t="s">
        <v>37</v>
      </c>
      <c r="I1084" s="123"/>
      <c r="J1084" s="93" t="s">
        <v>100</v>
      </c>
    </row>
    <row r="1085" customFormat="false" ht="12.75" hidden="false" customHeight="false" outlineLevel="0" collapsed="false">
      <c r="A1085" s="36"/>
      <c r="B1085" s="97" t="s">
        <v>39</v>
      </c>
      <c r="C1085" s="93" t="s">
        <v>40</v>
      </c>
      <c r="D1085" s="93" t="s">
        <v>41</v>
      </c>
      <c r="E1085" s="18" t="s">
        <v>6</v>
      </c>
      <c r="F1085" s="97" t="s">
        <v>39</v>
      </c>
      <c r="G1085" s="93" t="s">
        <v>40</v>
      </c>
      <c r="H1085" s="93" t="s">
        <v>41</v>
      </c>
      <c r="I1085" s="18" t="s">
        <v>6</v>
      </c>
      <c r="J1085" s="93" t="s">
        <v>64</v>
      </c>
    </row>
    <row r="1086" customFormat="false" ht="12.75" hidden="false" customHeight="false" outlineLevel="0" collapsed="false">
      <c r="A1086" s="21"/>
      <c r="B1086" s="100"/>
      <c r="C1086" s="124"/>
      <c r="D1086" s="124"/>
      <c r="E1086" s="125"/>
      <c r="F1086" s="100"/>
      <c r="G1086" s="124"/>
      <c r="H1086" s="124"/>
      <c r="I1086" s="125"/>
      <c r="J1086" s="124"/>
    </row>
    <row r="1087" customFormat="false" ht="12.75" hidden="false" customHeight="false" outlineLevel="0" collapsed="false">
      <c r="A1087" s="10" t="s">
        <v>65</v>
      </c>
      <c r="B1087" s="36"/>
      <c r="C1087" s="18" t="n">
        <v>0</v>
      </c>
      <c r="D1087" s="18" t="n">
        <v>0</v>
      </c>
      <c r="E1087" s="15" t="n">
        <f aca="false">D1087+C1087+B1087</f>
        <v>0</v>
      </c>
      <c r="F1087" s="36"/>
      <c r="G1087" s="18" t="n">
        <v>0</v>
      </c>
      <c r="H1087" s="15" t="n">
        <v>0</v>
      </c>
      <c r="I1087" s="15" t="n">
        <f aca="false">H1087+G1087+F1087</f>
        <v>0</v>
      </c>
      <c r="J1087" s="15" t="n">
        <f aca="false">I1087+E1087</f>
        <v>0</v>
      </c>
    </row>
    <row r="1088" customFormat="false" ht="12.75" hidden="false" customHeight="false" outlineLevel="0" collapsed="false">
      <c r="A1088" s="10" t="s">
        <v>66</v>
      </c>
      <c r="B1088" s="36"/>
      <c r="C1088" s="18" t="n">
        <v>0</v>
      </c>
      <c r="D1088" s="18" t="n">
        <v>0</v>
      </c>
      <c r="E1088" s="15" t="n">
        <f aca="false">D1088+C1088+B1088</f>
        <v>0</v>
      </c>
      <c r="F1088" s="36"/>
      <c r="G1088" s="18" t="n">
        <v>0</v>
      </c>
      <c r="H1088" s="15" t="n">
        <v>0</v>
      </c>
      <c r="I1088" s="15" t="n">
        <f aca="false">H1088+G1088+F1088</f>
        <v>0</v>
      </c>
      <c r="J1088" s="15" t="n">
        <f aca="false">I1088+E1088</f>
        <v>0</v>
      </c>
    </row>
    <row r="1089" customFormat="false" ht="12.75" hidden="false" customHeight="false" outlineLevel="0" collapsed="false">
      <c r="A1089" s="10" t="s">
        <v>67</v>
      </c>
      <c r="B1089" s="36"/>
      <c r="C1089" s="18" t="n">
        <v>0</v>
      </c>
      <c r="D1089" s="18" t="n">
        <v>0</v>
      </c>
      <c r="E1089" s="15" t="n">
        <f aca="false">D1089+C1089+B1089</f>
        <v>0</v>
      </c>
      <c r="F1089" s="36"/>
      <c r="G1089" s="18" t="n">
        <v>0</v>
      </c>
      <c r="H1089" s="15" t="n">
        <v>0</v>
      </c>
      <c r="I1089" s="15" t="n">
        <f aca="false">H1089+G1089+F1089</f>
        <v>0</v>
      </c>
      <c r="J1089" s="15" t="n">
        <f aca="false">I1089+E1089</f>
        <v>0</v>
      </c>
    </row>
    <row r="1090" customFormat="false" ht="12.75" hidden="false" customHeight="false" outlineLevel="0" collapsed="false">
      <c r="A1090" s="10" t="s">
        <v>68</v>
      </c>
      <c r="B1090" s="36" t="n">
        <v>0</v>
      </c>
      <c r="C1090" s="18" t="n">
        <v>0</v>
      </c>
      <c r="D1090" s="18" t="n">
        <v>0</v>
      </c>
      <c r="E1090" s="15" t="n">
        <f aca="false">D1090+C1090+B1090</f>
        <v>0</v>
      </c>
      <c r="F1090" s="36" t="n">
        <v>0</v>
      </c>
      <c r="G1090" s="18" t="n">
        <v>0</v>
      </c>
      <c r="H1090" s="15" t="n">
        <v>0</v>
      </c>
      <c r="I1090" s="15" t="n">
        <f aca="false">H1090+G1090+F1090</f>
        <v>0</v>
      </c>
      <c r="J1090" s="15" t="n">
        <f aca="false">I1090+E1090</f>
        <v>0</v>
      </c>
    </row>
    <row r="1091" customFormat="false" ht="12.75" hidden="false" customHeight="false" outlineLevel="0" collapsed="false">
      <c r="A1091" s="10" t="s">
        <v>69</v>
      </c>
      <c r="B1091" s="36"/>
      <c r="C1091" s="18"/>
      <c r="D1091" s="18"/>
      <c r="E1091" s="15" t="n">
        <f aca="false">D1091+C1091+B1091</f>
        <v>0</v>
      </c>
      <c r="F1091" s="36"/>
      <c r="G1091" s="18"/>
      <c r="H1091" s="15"/>
      <c r="I1091" s="15" t="n">
        <f aca="false">H1091+G1091+F1091</f>
        <v>0</v>
      </c>
      <c r="J1091" s="15" t="n">
        <f aca="false">I1091+E1091</f>
        <v>0</v>
      </c>
    </row>
    <row r="1092" customFormat="false" ht="12.75" hidden="false" customHeight="false" outlineLevel="0" collapsed="false">
      <c r="A1092" s="10" t="s">
        <v>70</v>
      </c>
      <c r="B1092" s="36"/>
      <c r="C1092" s="18" t="n">
        <v>0</v>
      </c>
      <c r="D1092" s="18" t="n">
        <v>0</v>
      </c>
      <c r="E1092" s="15" t="n">
        <f aca="false">D1092+C1092+B1092</f>
        <v>0</v>
      </c>
      <c r="F1092" s="36"/>
      <c r="G1092" s="18" t="n">
        <v>0</v>
      </c>
      <c r="H1092" s="15" t="n">
        <v>0</v>
      </c>
      <c r="I1092" s="15" t="n">
        <f aca="false">H1092+G1092+F1092</f>
        <v>0</v>
      </c>
      <c r="J1092" s="15" t="n">
        <f aca="false">I1092+E1092</f>
        <v>0</v>
      </c>
    </row>
    <row r="1093" customFormat="false" ht="12.75" hidden="false" customHeight="false" outlineLevel="0" collapsed="false">
      <c r="A1093" s="10" t="s">
        <v>71</v>
      </c>
      <c r="B1093" s="36"/>
      <c r="C1093" s="18"/>
      <c r="D1093" s="18"/>
      <c r="E1093" s="15" t="n">
        <f aca="false">D1093+C1093+B1093</f>
        <v>0</v>
      </c>
      <c r="F1093" s="36" t="n">
        <v>0</v>
      </c>
      <c r="G1093" s="18"/>
      <c r="H1093" s="15"/>
      <c r="I1093" s="15" t="n">
        <f aca="false">H1093+G1093+F1093</f>
        <v>0</v>
      </c>
      <c r="J1093" s="15" t="n">
        <f aca="false">I1093+E1093</f>
        <v>0</v>
      </c>
    </row>
    <row r="1094" customFormat="false" ht="12.75" hidden="false" customHeight="false" outlineLevel="0" collapsed="false">
      <c r="A1094" s="10" t="s">
        <v>72</v>
      </c>
      <c r="B1094" s="36"/>
      <c r="C1094" s="18" t="n">
        <v>0</v>
      </c>
      <c r="D1094" s="18" t="n">
        <v>0</v>
      </c>
      <c r="E1094" s="15" t="n">
        <f aca="false">D1094+C1094+B1094</f>
        <v>0</v>
      </c>
      <c r="F1094" s="36" t="n">
        <v>0</v>
      </c>
      <c r="G1094" s="18" t="n">
        <v>0</v>
      </c>
      <c r="H1094" s="15" t="n">
        <v>0</v>
      </c>
      <c r="I1094" s="15" t="n">
        <f aca="false">H1094+G1094+F1094</f>
        <v>0</v>
      </c>
      <c r="J1094" s="15" t="n">
        <f aca="false">I1094+E1094</f>
        <v>0</v>
      </c>
    </row>
    <row r="1095" customFormat="false" ht="12.75" hidden="false" customHeight="false" outlineLevel="0" collapsed="false">
      <c r="A1095" s="20" t="s">
        <v>73</v>
      </c>
      <c r="B1095" s="38" t="n">
        <f aca="false">B1094+B1093+B1092+B1091+B1090+B1089+B1088+B1087</f>
        <v>0</v>
      </c>
      <c r="C1095" s="25" t="n">
        <f aca="false">C1094+C1093+C1092+C1091+C1090+C1089+C1088+C1087</f>
        <v>0</v>
      </c>
      <c r="D1095" s="25" t="n">
        <f aca="false">D1094+D1093+D1092+D1091+D1090+D1089+D1088+D1087</f>
        <v>0</v>
      </c>
      <c r="E1095" s="25" t="n">
        <f aca="false">E1094+E1093+E1092+E1091+E1090+E1089+E1088+E1087</f>
        <v>0</v>
      </c>
      <c r="F1095" s="38" t="n">
        <f aca="false">F1094+F1093+F1092+F1091+F1090+F1089+F1088+F1087</f>
        <v>0</v>
      </c>
      <c r="G1095" s="25" t="n">
        <f aca="false">G1094+G1093+G1092+G1091+G1090+G1089+G1088+G1087</f>
        <v>0</v>
      </c>
      <c r="H1095" s="25" t="n">
        <f aca="false">H1094+H1093+H1092+H1091+H1090+H1089+H1088+H1087</f>
        <v>0</v>
      </c>
      <c r="I1095" s="25" t="n">
        <f aca="false">I1094+I1093+I1092+I1091+I1090+I1089+I1088+I1087</f>
        <v>0</v>
      </c>
      <c r="J1095" s="25" t="n">
        <f aca="false">J1094+J1093+J1092+J1091+J1090+J1089+J1088+J1087</f>
        <v>0</v>
      </c>
    </row>
    <row r="1096" customFormat="false" ht="12.75" hidden="false" customHeight="false" outlineLevel="0" collapsed="false">
      <c r="A1096" s="16"/>
      <c r="B1096" s="16"/>
      <c r="C1096" s="16"/>
      <c r="D1096" s="16"/>
      <c r="E1096" s="16"/>
      <c r="F1096" s="16"/>
      <c r="G1096" s="16"/>
      <c r="H1096" s="16"/>
      <c r="I1096" s="16"/>
      <c r="J1096" s="16"/>
    </row>
    <row r="1097" customFormat="false" ht="12.75" hidden="false" customHeight="false" outlineLevel="0" collapsed="false">
      <c r="A1097" s="111" t="s">
        <v>150</v>
      </c>
      <c r="B1097" s="16"/>
      <c r="C1097" s="16"/>
      <c r="D1097" s="16"/>
      <c r="E1097" s="16"/>
      <c r="F1097" s="16"/>
      <c r="G1097" s="16"/>
      <c r="H1097" s="16"/>
      <c r="I1097" s="16"/>
      <c r="J1097" s="16"/>
    </row>
    <row r="1098" customFormat="false" ht="12.75" hidden="false" customHeight="false" outlineLevel="0" collapsed="false">
      <c r="A1098" s="34"/>
      <c r="B1098" s="118"/>
      <c r="C1098" s="119" t="s">
        <v>61</v>
      </c>
      <c r="D1098" s="90"/>
      <c r="E1098" s="120"/>
      <c r="F1098" s="118"/>
      <c r="G1098" s="91" t="s">
        <v>62</v>
      </c>
      <c r="H1098" s="90"/>
      <c r="I1098" s="120"/>
      <c r="J1098" s="121" t="s">
        <v>35</v>
      </c>
    </row>
    <row r="1099" customFormat="false" ht="12.75" hidden="false" customHeight="false" outlineLevel="0" collapsed="false">
      <c r="A1099" s="36"/>
      <c r="B1099" s="122" t="s">
        <v>36</v>
      </c>
      <c r="C1099" s="123" t="s">
        <v>37</v>
      </c>
      <c r="D1099" s="123" t="s">
        <v>37</v>
      </c>
      <c r="E1099" s="123"/>
      <c r="F1099" s="122" t="s">
        <v>36</v>
      </c>
      <c r="G1099" s="123" t="s">
        <v>37</v>
      </c>
      <c r="H1099" s="123" t="s">
        <v>37</v>
      </c>
      <c r="I1099" s="123"/>
      <c r="J1099" s="93" t="s">
        <v>100</v>
      </c>
    </row>
    <row r="1100" customFormat="false" ht="12.75" hidden="false" customHeight="false" outlineLevel="0" collapsed="false">
      <c r="A1100" s="36"/>
      <c r="B1100" s="97" t="s">
        <v>39</v>
      </c>
      <c r="C1100" s="93" t="s">
        <v>40</v>
      </c>
      <c r="D1100" s="93" t="s">
        <v>41</v>
      </c>
      <c r="E1100" s="18" t="s">
        <v>6</v>
      </c>
      <c r="F1100" s="97" t="s">
        <v>39</v>
      </c>
      <c r="G1100" s="93" t="s">
        <v>40</v>
      </c>
      <c r="H1100" s="93" t="s">
        <v>41</v>
      </c>
      <c r="I1100" s="18" t="s">
        <v>6</v>
      </c>
      <c r="J1100" s="93" t="s">
        <v>64</v>
      </c>
    </row>
    <row r="1101" customFormat="false" ht="12.75" hidden="false" customHeight="false" outlineLevel="0" collapsed="false">
      <c r="A1101" s="21"/>
      <c r="B1101" s="100"/>
      <c r="C1101" s="124"/>
      <c r="D1101" s="124"/>
      <c r="E1101" s="125"/>
      <c r="F1101" s="100"/>
      <c r="G1101" s="124"/>
      <c r="H1101" s="124"/>
      <c r="I1101" s="125"/>
      <c r="J1101" s="124"/>
    </row>
    <row r="1102" customFormat="false" ht="12.75" hidden="false" customHeight="false" outlineLevel="0" collapsed="false">
      <c r="A1102" s="10" t="s">
        <v>65</v>
      </c>
      <c r="B1102" s="36"/>
      <c r="C1102" s="18" t="n">
        <v>0</v>
      </c>
      <c r="D1102" s="18" t="n">
        <v>0</v>
      </c>
      <c r="E1102" s="15" t="n">
        <f aca="false">D1102+C1102+B1102</f>
        <v>0</v>
      </c>
      <c r="F1102" s="36"/>
      <c r="G1102" s="18" t="n">
        <v>0</v>
      </c>
      <c r="H1102" s="15" t="n">
        <v>0</v>
      </c>
      <c r="I1102" s="15" t="n">
        <f aca="false">H1102+G1102+F1102</f>
        <v>0</v>
      </c>
      <c r="J1102" s="15" t="n">
        <f aca="false">I1102+E1102</f>
        <v>0</v>
      </c>
    </row>
    <row r="1103" customFormat="false" ht="12.75" hidden="false" customHeight="false" outlineLevel="0" collapsed="false">
      <c r="A1103" s="10" t="s">
        <v>66</v>
      </c>
      <c r="B1103" s="36" t="n">
        <v>3</v>
      </c>
      <c r="C1103" s="18"/>
      <c r="D1103" s="18" t="n">
        <v>0</v>
      </c>
      <c r="E1103" s="15" t="n">
        <f aca="false">D1103+C1103+B1103</f>
        <v>3</v>
      </c>
      <c r="F1103" s="36" t="n">
        <v>6</v>
      </c>
      <c r="G1103" s="18" t="n">
        <v>0</v>
      </c>
      <c r="H1103" s="15" t="n">
        <v>0</v>
      </c>
      <c r="I1103" s="15" t="n">
        <f aca="false">H1103+G1103+F1103</f>
        <v>6</v>
      </c>
      <c r="J1103" s="15" t="n">
        <f aca="false">I1103+E1103</f>
        <v>9</v>
      </c>
    </row>
    <row r="1104" customFormat="false" ht="12.75" hidden="false" customHeight="false" outlineLevel="0" collapsed="false">
      <c r="A1104" s="10" t="s">
        <v>67</v>
      </c>
      <c r="B1104" s="36" t="n">
        <v>0</v>
      </c>
      <c r="C1104" s="18" t="n">
        <v>0</v>
      </c>
      <c r="D1104" s="18" t="n">
        <v>0</v>
      </c>
      <c r="E1104" s="15" t="n">
        <f aca="false">D1104+C1104+B1104</f>
        <v>0</v>
      </c>
      <c r="F1104" s="36"/>
      <c r="G1104" s="18" t="n">
        <v>0</v>
      </c>
      <c r="H1104" s="15" t="n">
        <v>0</v>
      </c>
      <c r="I1104" s="15" t="n">
        <f aca="false">H1104+G1104+F1104</f>
        <v>0</v>
      </c>
      <c r="J1104" s="15" t="n">
        <f aca="false">I1104+E1104</f>
        <v>0</v>
      </c>
    </row>
    <row r="1105" customFormat="false" ht="12.75" hidden="false" customHeight="false" outlineLevel="0" collapsed="false">
      <c r="A1105" s="10" t="s">
        <v>68</v>
      </c>
      <c r="B1105" s="18" t="n">
        <v>0</v>
      </c>
      <c r="C1105" s="18" t="n">
        <v>0</v>
      </c>
      <c r="D1105" s="18" t="n">
        <v>0</v>
      </c>
      <c r="E1105" s="15" t="n">
        <f aca="false">D1105+C1105+B1105</f>
        <v>0</v>
      </c>
      <c r="F1105" s="36"/>
      <c r="G1105" s="18" t="n">
        <v>0</v>
      </c>
      <c r="H1105" s="15" t="n">
        <v>0</v>
      </c>
      <c r="I1105" s="15" t="n">
        <f aca="false">H1105+G1105+F1105</f>
        <v>0</v>
      </c>
      <c r="J1105" s="15" t="n">
        <f aca="false">I1105+E1105</f>
        <v>0</v>
      </c>
    </row>
    <row r="1106" customFormat="false" ht="12.75" hidden="false" customHeight="false" outlineLevel="0" collapsed="false">
      <c r="A1106" s="10" t="s">
        <v>69</v>
      </c>
      <c r="B1106" s="36"/>
      <c r="C1106" s="18"/>
      <c r="D1106" s="18"/>
      <c r="E1106" s="15" t="n">
        <f aca="false">D1106+C1106+B1106</f>
        <v>0</v>
      </c>
      <c r="F1106" s="36"/>
      <c r="G1106" s="18"/>
      <c r="H1106" s="15"/>
      <c r="I1106" s="15" t="n">
        <f aca="false">H1106+G1106+F1106</f>
        <v>0</v>
      </c>
      <c r="J1106" s="15" t="n">
        <f aca="false">I1106+E1106</f>
        <v>0</v>
      </c>
    </row>
    <row r="1107" customFormat="false" ht="12.75" hidden="false" customHeight="false" outlineLevel="0" collapsed="false">
      <c r="A1107" s="10" t="s">
        <v>70</v>
      </c>
      <c r="B1107" s="18" t="n">
        <v>0</v>
      </c>
      <c r="C1107" s="18" t="n">
        <v>0</v>
      </c>
      <c r="D1107" s="18" t="n">
        <v>0</v>
      </c>
      <c r="E1107" s="15" t="n">
        <f aca="false">D1107+C1107+B1107</f>
        <v>0</v>
      </c>
      <c r="F1107" s="36"/>
      <c r="G1107" s="18" t="n">
        <v>0</v>
      </c>
      <c r="H1107" s="15" t="n">
        <v>0</v>
      </c>
      <c r="I1107" s="15" t="n">
        <f aca="false">H1107+G1107+F1107</f>
        <v>0</v>
      </c>
      <c r="J1107" s="15" t="n">
        <f aca="false">I1107+E1107</f>
        <v>0</v>
      </c>
    </row>
    <row r="1108" customFormat="false" ht="12.75" hidden="false" customHeight="false" outlineLevel="0" collapsed="false">
      <c r="A1108" s="10" t="s">
        <v>71</v>
      </c>
      <c r="B1108" s="18"/>
      <c r="C1108" s="18"/>
      <c r="D1108" s="18"/>
      <c r="E1108" s="15" t="n">
        <f aca="false">D1108+C1108+B1108</f>
        <v>0</v>
      </c>
      <c r="F1108" s="36"/>
      <c r="G1108" s="18"/>
      <c r="H1108" s="15"/>
      <c r="I1108" s="15" t="n">
        <f aca="false">H1108+G1108+F1108</f>
        <v>0</v>
      </c>
      <c r="J1108" s="15" t="n">
        <f aca="false">I1108+E1108</f>
        <v>0</v>
      </c>
    </row>
    <row r="1109" customFormat="false" ht="12.75" hidden="false" customHeight="false" outlineLevel="0" collapsed="false">
      <c r="A1109" s="10" t="s">
        <v>72</v>
      </c>
      <c r="B1109" s="18"/>
      <c r="C1109" s="18" t="n">
        <v>0</v>
      </c>
      <c r="D1109" s="18" t="n">
        <v>0</v>
      </c>
      <c r="E1109" s="15" t="n">
        <f aca="false">D1109+C1109+B1109</f>
        <v>0</v>
      </c>
      <c r="F1109" s="36"/>
      <c r="G1109" s="18" t="n">
        <v>0</v>
      </c>
      <c r="H1109" s="15" t="n">
        <v>0</v>
      </c>
      <c r="I1109" s="15" t="n">
        <f aca="false">H1109+G1109+F1109</f>
        <v>0</v>
      </c>
      <c r="J1109" s="15" t="n">
        <f aca="false">I1109+E1109</f>
        <v>0</v>
      </c>
    </row>
    <row r="1110" customFormat="false" ht="12.75" hidden="false" customHeight="false" outlineLevel="0" collapsed="false">
      <c r="A1110" s="20" t="s">
        <v>73</v>
      </c>
      <c r="B1110" s="38" t="n">
        <f aca="false">B1109+B1108+B1107+B1106+B1105+B1104+B1103+B1102</f>
        <v>3</v>
      </c>
      <c r="C1110" s="25" t="n">
        <f aca="false">C1109+C1108+C1107+C1106+C1105+C1104+C1103+C1102</f>
        <v>0</v>
      </c>
      <c r="D1110" s="25" t="n">
        <f aca="false">D1109+D1108+D1107+D1106+D1105+D1104+D1103+D1102</f>
        <v>0</v>
      </c>
      <c r="E1110" s="25" t="n">
        <f aca="false">E1109+E1108+E1107+E1106+E1105+E1104+E1103+E1102</f>
        <v>3</v>
      </c>
      <c r="F1110" s="38" t="n">
        <f aca="false">F1109+F1108+F1107+F1106+F1105+F1104+F1103+F1102</f>
        <v>6</v>
      </c>
      <c r="G1110" s="25" t="n">
        <f aca="false">G1109+G1108+G1107+G1106+G1105+G1104+G1103+G1102</f>
        <v>0</v>
      </c>
      <c r="H1110" s="25" t="n">
        <f aca="false">H1109+H1108+H1107+H1106+H1105+H1104+H1103+H1102</f>
        <v>0</v>
      </c>
      <c r="I1110" s="25" t="n">
        <f aca="false">I1109+I1108+I1107+I1106+I1105+I1104+I1103+I1102</f>
        <v>6</v>
      </c>
      <c r="J1110" s="25" t="n">
        <f aca="false">J1109+J1108+J1107+J1106+J1105+J1104+J1103+J1102</f>
        <v>9</v>
      </c>
    </row>
    <row r="1111" customFormat="false" ht="12.75" hidden="false" customHeight="false" outlineLevel="0" collapsed="false">
      <c r="A1111" s="16"/>
      <c r="B1111" s="16"/>
      <c r="C1111" s="16"/>
      <c r="D1111" s="16"/>
      <c r="E1111" s="16"/>
      <c r="F1111" s="16"/>
      <c r="G1111" s="16"/>
      <c r="H1111" s="16"/>
      <c r="I1111" s="16"/>
      <c r="J1111" s="16"/>
    </row>
    <row r="1112" s="62" customFormat="true" ht="12.75" hidden="false" customHeight="false" outlineLevel="0" collapsed="false">
      <c r="A1112" s="111" t="s">
        <v>151</v>
      </c>
      <c r="B1112" s="16"/>
      <c r="C1112" s="16"/>
      <c r="D1112" s="16"/>
      <c r="E1112" s="16"/>
      <c r="F1112" s="16"/>
      <c r="G1112" s="16"/>
      <c r="H1112" s="16"/>
      <c r="I1112" s="16"/>
      <c r="J1112" s="16"/>
    </row>
    <row r="1113" customFormat="false" ht="12.75" hidden="false" customHeight="false" outlineLevel="0" collapsed="false">
      <c r="A1113" s="34"/>
      <c r="B1113" s="118"/>
      <c r="C1113" s="119" t="s">
        <v>61</v>
      </c>
      <c r="D1113" s="90"/>
      <c r="E1113" s="120"/>
      <c r="F1113" s="118"/>
      <c r="G1113" s="91" t="s">
        <v>62</v>
      </c>
      <c r="H1113" s="90"/>
      <c r="I1113" s="120"/>
      <c r="J1113" s="121" t="s">
        <v>35</v>
      </c>
    </row>
    <row r="1114" customFormat="false" ht="12.75" hidden="false" customHeight="false" outlineLevel="0" collapsed="false">
      <c r="A1114" s="36"/>
      <c r="B1114" s="122" t="s">
        <v>36</v>
      </c>
      <c r="C1114" s="123" t="s">
        <v>37</v>
      </c>
      <c r="D1114" s="123" t="s">
        <v>37</v>
      </c>
      <c r="E1114" s="123"/>
      <c r="F1114" s="122" t="s">
        <v>36</v>
      </c>
      <c r="G1114" s="123" t="s">
        <v>37</v>
      </c>
      <c r="H1114" s="123" t="s">
        <v>37</v>
      </c>
      <c r="I1114" s="123"/>
      <c r="J1114" s="93" t="s">
        <v>100</v>
      </c>
    </row>
    <row r="1115" customFormat="false" ht="12.75" hidden="false" customHeight="false" outlineLevel="0" collapsed="false">
      <c r="A1115" s="36"/>
      <c r="B1115" s="97" t="s">
        <v>39</v>
      </c>
      <c r="C1115" s="93" t="s">
        <v>40</v>
      </c>
      <c r="D1115" s="93" t="s">
        <v>41</v>
      </c>
      <c r="E1115" s="18" t="s">
        <v>6</v>
      </c>
      <c r="F1115" s="97" t="s">
        <v>39</v>
      </c>
      <c r="G1115" s="93" t="s">
        <v>40</v>
      </c>
      <c r="H1115" s="93" t="s">
        <v>41</v>
      </c>
      <c r="I1115" s="18" t="s">
        <v>6</v>
      </c>
      <c r="J1115" s="93" t="s">
        <v>64</v>
      </c>
    </row>
    <row r="1116" customFormat="false" ht="12.75" hidden="false" customHeight="false" outlineLevel="0" collapsed="false">
      <c r="A1116" s="21"/>
      <c r="B1116" s="100"/>
      <c r="C1116" s="124"/>
      <c r="D1116" s="124"/>
      <c r="E1116" s="125"/>
      <c r="F1116" s="100"/>
      <c r="G1116" s="124"/>
      <c r="H1116" s="124"/>
      <c r="I1116" s="125"/>
      <c r="J1116" s="124"/>
    </row>
    <row r="1117" customFormat="false" ht="12.75" hidden="false" customHeight="false" outlineLevel="0" collapsed="false">
      <c r="A1117" s="10" t="s">
        <v>65</v>
      </c>
      <c r="B1117" s="36" t="n">
        <v>25</v>
      </c>
      <c r="C1117" s="18"/>
      <c r="D1117" s="18"/>
      <c r="E1117" s="15" t="n">
        <f aca="false">D1117+C1117+B1117</f>
        <v>25</v>
      </c>
      <c r="F1117" s="36" t="n">
        <v>12</v>
      </c>
      <c r="G1117" s="18"/>
      <c r="H1117" s="15"/>
      <c r="I1117" s="15" t="n">
        <f aca="false">H1117+G1117+F1117</f>
        <v>12</v>
      </c>
      <c r="J1117" s="15" t="n">
        <f aca="false">I1117+E1117</f>
        <v>37</v>
      </c>
    </row>
    <row r="1118" customFormat="false" ht="12.75" hidden="false" customHeight="false" outlineLevel="0" collapsed="false">
      <c r="A1118" s="10" t="s">
        <v>66</v>
      </c>
      <c r="B1118" s="36" t="n">
        <v>16</v>
      </c>
      <c r="C1118" s="18"/>
      <c r="D1118" s="18"/>
      <c r="E1118" s="15" t="n">
        <f aca="false">D1118+C1118+B1118</f>
        <v>16</v>
      </c>
      <c r="F1118" s="18" t="n">
        <v>6.3</v>
      </c>
      <c r="G1118" s="18"/>
      <c r="H1118" s="15"/>
      <c r="I1118" s="15" t="n">
        <f aca="false">H1118+G1118+F1118</f>
        <v>6.3</v>
      </c>
      <c r="J1118" s="15" t="n">
        <f aca="false">I1118+E1118</f>
        <v>22.3</v>
      </c>
    </row>
    <row r="1119" customFormat="false" ht="12.75" hidden="false" customHeight="false" outlineLevel="0" collapsed="false">
      <c r="A1119" s="10" t="s">
        <v>67</v>
      </c>
      <c r="B1119" s="36" t="n">
        <v>692</v>
      </c>
      <c r="C1119" s="18"/>
      <c r="D1119" s="18"/>
      <c r="E1119" s="15" t="n">
        <f aca="false">D1119+C1119+B1119</f>
        <v>692</v>
      </c>
      <c r="F1119" s="36" t="n">
        <v>16</v>
      </c>
      <c r="G1119" s="18"/>
      <c r="H1119" s="15"/>
      <c r="I1119" s="15" t="n">
        <f aca="false">H1119+G1119+F1119</f>
        <v>16</v>
      </c>
      <c r="J1119" s="15" t="n">
        <f aca="false">I1119+E1119</f>
        <v>708</v>
      </c>
    </row>
    <row r="1120" customFormat="false" ht="12.75" hidden="false" customHeight="false" outlineLevel="0" collapsed="false">
      <c r="A1120" s="10" t="s">
        <v>68</v>
      </c>
      <c r="B1120" s="36" t="n">
        <v>162</v>
      </c>
      <c r="C1120" s="18"/>
      <c r="D1120" s="18"/>
      <c r="E1120" s="15" t="n">
        <f aca="false">D1120+C1120+B1120</f>
        <v>162</v>
      </c>
      <c r="F1120" s="36" t="n">
        <v>55</v>
      </c>
      <c r="G1120" s="18"/>
      <c r="H1120" s="15"/>
      <c r="I1120" s="15" t="n">
        <f aca="false">H1120+G1120+F1120</f>
        <v>55</v>
      </c>
      <c r="J1120" s="15" t="n">
        <f aca="false">I1120+E1120</f>
        <v>217</v>
      </c>
    </row>
    <row r="1121" customFormat="false" ht="12.75" hidden="false" customHeight="false" outlineLevel="0" collapsed="false">
      <c r="A1121" s="10" t="s">
        <v>69</v>
      </c>
      <c r="B1121" s="36" t="n">
        <v>30</v>
      </c>
      <c r="C1121" s="18"/>
      <c r="D1121" s="18"/>
      <c r="E1121" s="15" t="n">
        <f aca="false">D1121+C1121+B1121</f>
        <v>30</v>
      </c>
      <c r="F1121" s="36" t="n">
        <v>15</v>
      </c>
      <c r="G1121" s="18"/>
      <c r="H1121" s="15"/>
      <c r="I1121" s="15" t="n">
        <f aca="false">H1121+G1121+F1121</f>
        <v>15</v>
      </c>
      <c r="J1121" s="15" t="n">
        <f aca="false">I1121+E1121</f>
        <v>45</v>
      </c>
    </row>
    <row r="1122" customFormat="false" ht="12.75" hidden="false" customHeight="false" outlineLevel="0" collapsed="false">
      <c r="A1122" s="10" t="s">
        <v>70</v>
      </c>
      <c r="B1122" s="36" t="n">
        <v>61</v>
      </c>
      <c r="C1122" s="18"/>
      <c r="D1122" s="18"/>
      <c r="E1122" s="15" t="n">
        <f aca="false">D1122+C1122+B1122</f>
        <v>61</v>
      </c>
      <c r="F1122" s="36" t="n">
        <v>45</v>
      </c>
      <c r="G1122" s="18"/>
      <c r="H1122" s="15"/>
      <c r="I1122" s="15" t="n">
        <f aca="false">H1122+G1122+F1122</f>
        <v>45</v>
      </c>
      <c r="J1122" s="15" t="n">
        <f aca="false">I1122+E1122</f>
        <v>106</v>
      </c>
    </row>
    <row r="1123" customFormat="false" ht="12.75" hidden="false" customHeight="false" outlineLevel="0" collapsed="false">
      <c r="A1123" s="10" t="s">
        <v>71</v>
      </c>
      <c r="B1123" s="36" t="n">
        <v>1461</v>
      </c>
      <c r="C1123" s="18"/>
      <c r="D1123" s="18"/>
      <c r="E1123" s="15" t="n">
        <f aca="false">D1123+C1123+B1123</f>
        <v>1461</v>
      </c>
      <c r="F1123" s="36" t="n">
        <v>150</v>
      </c>
      <c r="G1123" s="18"/>
      <c r="H1123" s="15"/>
      <c r="I1123" s="15" t="n">
        <f aca="false">H1123+G1123+F1123</f>
        <v>150</v>
      </c>
      <c r="J1123" s="15" t="n">
        <f aca="false">I1123+E1123</f>
        <v>1611</v>
      </c>
    </row>
    <row r="1124" customFormat="false" ht="12.75" hidden="false" customHeight="false" outlineLevel="0" collapsed="false">
      <c r="A1124" s="10" t="s">
        <v>72</v>
      </c>
      <c r="B1124" s="36" t="n">
        <v>1098</v>
      </c>
      <c r="C1124" s="18"/>
      <c r="D1124" s="18"/>
      <c r="E1124" s="15" t="n">
        <f aca="false">D1124+C1124+B1124</f>
        <v>1098</v>
      </c>
      <c r="F1124" s="18" t="n">
        <v>95</v>
      </c>
      <c r="G1124" s="18"/>
      <c r="H1124" s="15"/>
      <c r="I1124" s="15" t="n">
        <f aca="false">H1124+G1124+F1124</f>
        <v>95</v>
      </c>
      <c r="J1124" s="15" t="n">
        <f aca="false">I1124+E1124</f>
        <v>1193</v>
      </c>
    </row>
    <row r="1125" customFormat="false" ht="12.75" hidden="false" customHeight="false" outlineLevel="0" collapsed="false">
      <c r="A1125" s="20" t="s">
        <v>73</v>
      </c>
      <c r="B1125" s="38" t="n">
        <f aca="false">B1124+B1123+B1122+B1121+B1120+B1119+B1118+B1117</f>
        <v>3545</v>
      </c>
      <c r="C1125" s="25" t="n">
        <f aca="false">C1124+C1123+C1122+C1121+C1120+C1119+C1118+C1117</f>
        <v>0</v>
      </c>
      <c r="D1125" s="25" t="n">
        <f aca="false">D1124+D1123+D1122+D1121+D1120+D1119+D1118+D1117</f>
        <v>0</v>
      </c>
      <c r="E1125" s="25" t="n">
        <f aca="false">E1124+E1123+E1122+E1121+E1120+E1119+E1118+E1117</f>
        <v>3545</v>
      </c>
      <c r="F1125" s="38" t="n">
        <f aca="false">F1124+F1123+F1122+F1121+F1120+F1119+F1118+F1117</f>
        <v>394.3</v>
      </c>
      <c r="G1125" s="25" t="n">
        <f aca="false">G1124+G1123+G1122+G1121+G1120+G1119+G1118+G1117</f>
        <v>0</v>
      </c>
      <c r="H1125" s="25" t="n">
        <f aca="false">H1124+H1123+H1122+H1121+H1120+H1119+H1118+H1117</f>
        <v>0</v>
      </c>
      <c r="I1125" s="25" t="n">
        <f aca="false">I1124+I1123+I1122+I1121+I1120+I1119+I1118+I1117</f>
        <v>394.3</v>
      </c>
      <c r="J1125" s="25" t="n">
        <f aca="false">J1124+J1123+J1122+J1121+J1120+J1119+J1118+J1117</f>
        <v>3939.3</v>
      </c>
    </row>
    <row r="1126" customFormat="false" ht="12.75" hidden="false" customHeight="false" outlineLevel="0" collapsed="false">
      <c r="A1126" s="16"/>
      <c r="B1126" s="16"/>
      <c r="C1126" s="16"/>
      <c r="D1126" s="16"/>
      <c r="E1126" s="16"/>
      <c r="F1126" s="16"/>
      <c r="G1126" s="16"/>
      <c r="H1126" s="16"/>
      <c r="I1126" s="16"/>
      <c r="J1126" s="16"/>
    </row>
    <row r="1127" customFormat="false" ht="12.75" hidden="false" customHeight="false" outlineLevel="0" collapsed="false">
      <c r="A1127" s="111" t="s">
        <v>152</v>
      </c>
      <c r="B1127" s="16"/>
      <c r="C1127" s="16"/>
      <c r="D1127" s="16"/>
      <c r="E1127" s="16"/>
      <c r="F1127" s="16"/>
      <c r="G1127" s="16"/>
      <c r="H1127" s="16"/>
      <c r="I1127" s="16"/>
      <c r="J1127" s="16"/>
    </row>
    <row r="1128" customFormat="false" ht="12.75" hidden="false" customHeight="false" outlineLevel="0" collapsed="false">
      <c r="A1128" s="34"/>
      <c r="B1128" s="118"/>
      <c r="C1128" s="119" t="s">
        <v>61</v>
      </c>
      <c r="D1128" s="90"/>
      <c r="E1128" s="120"/>
      <c r="F1128" s="118"/>
      <c r="G1128" s="91" t="s">
        <v>62</v>
      </c>
      <c r="H1128" s="90"/>
      <c r="I1128" s="120"/>
      <c r="J1128" s="121" t="s">
        <v>35</v>
      </c>
    </row>
    <row r="1129" customFormat="false" ht="12.75" hidden="false" customHeight="false" outlineLevel="0" collapsed="false">
      <c r="A1129" s="36"/>
      <c r="B1129" s="122" t="s">
        <v>36</v>
      </c>
      <c r="C1129" s="123" t="s">
        <v>37</v>
      </c>
      <c r="D1129" s="123" t="s">
        <v>37</v>
      </c>
      <c r="E1129" s="123"/>
      <c r="F1129" s="122" t="s">
        <v>36</v>
      </c>
      <c r="G1129" s="123" t="s">
        <v>37</v>
      </c>
      <c r="H1129" s="123" t="s">
        <v>37</v>
      </c>
      <c r="I1129" s="123"/>
      <c r="J1129" s="93" t="s">
        <v>100</v>
      </c>
    </row>
    <row r="1130" customFormat="false" ht="12.75" hidden="false" customHeight="false" outlineLevel="0" collapsed="false">
      <c r="A1130" s="36"/>
      <c r="B1130" s="97" t="s">
        <v>39</v>
      </c>
      <c r="C1130" s="93" t="s">
        <v>40</v>
      </c>
      <c r="D1130" s="93" t="s">
        <v>41</v>
      </c>
      <c r="E1130" s="18" t="s">
        <v>6</v>
      </c>
      <c r="F1130" s="97" t="s">
        <v>39</v>
      </c>
      <c r="G1130" s="93" t="s">
        <v>40</v>
      </c>
      <c r="H1130" s="93" t="s">
        <v>41</v>
      </c>
      <c r="I1130" s="18" t="s">
        <v>6</v>
      </c>
      <c r="J1130" s="93" t="s">
        <v>64</v>
      </c>
    </row>
    <row r="1131" customFormat="false" ht="12.75" hidden="false" customHeight="false" outlineLevel="0" collapsed="false">
      <c r="A1131" s="21"/>
      <c r="B1131" s="100"/>
      <c r="C1131" s="124"/>
      <c r="D1131" s="124"/>
      <c r="E1131" s="125"/>
      <c r="F1131" s="100"/>
      <c r="G1131" s="124"/>
      <c r="H1131" s="124"/>
      <c r="I1131" s="125"/>
      <c r="J1131" s="124"/>
    </row>
    <row r="1132" customFormat="false" ht="12.75" hidden="false" customHeight="false" outlineLevel="0" collapsed="false">
      <c r="A1132" s="10" t="s">
        <v>65</v>
      </c>
      <c r="B1132" s="36"/>
      <c r="C1132" s="18"/>
      <c r="D1132" s="18"/>
      <c r="E1132" s="15" t="n">
        <f aca="false">D1132+C1132+B1132</f>
        <v>0</v>
      </c>
      <c r="F1132" s="18"/>
      <c r="G1132" s="18"/>
      <c r="H1132" s="15"/>
      <c r="I1132" s="15" t="n">
        <f aca="false">H1132+G1132+F1132</f>
        <v>0</v>
      </c>
      <c r="J1132" s="15" t="n">
        <f aca="false">I1132+E1132</f>
        <v>0</v>
      </c>
    </row>
    <row r="1133" customFormat="false" ht="12.75" hidden="false" customHeight="false" outlineLevel="0" collapsed="false">
      <c r="A1133" s="10" t="s">
        <v>66</v>
      </c>
      <c r="B1133" s="36" t="n">
        <v>19</v>
      </c>
      <c r="C1133" s="18"/>
      <c r="D1133" s="18"/>
      <c r="E1133" s="15" t="n">
        <f aca="false">D1133+C1133+B1133</f>
        <v>19</v>
      </c>
      <c r="F1133" s="18" t="n">
        <v>0</v>
      </c>
      <c r="G1133" s="18"/>
      <c r="H1133" s="15"/>
      <c r="I1133" s="15" t="n">
        <f aca="false">H1133+G1133+F1133</f>
        <v>0</v>
      </c>
      <c r="J1133" s="15" t="n">
        <f aca="false">I1133+E1133</f>
        <v>19</v>
      </c>
    </row>
    <row r="1134" customFormat="false" ht="12.75" hidden="false" customHeight="false" outlineLevel="0" collapsed="false">
      <c r="A1134" s="10" t="s">
        <v>67</v>
      </c>
      <c r="B1134" s="36" t="n">
        <v>181</v>
      </c>
      <c r="C1134" s="18"/>
      <c r="D1134" s="18"/>
      <c r="E1134" s="15" t="n">
        <f aca="false">D1134+C1134+B1134</f>
        <v>181</v>
      </c>
      <c r="F1134" s="18" t="n">
        <v>35</v>
      </c>
      <c r="G1134" s="18"/>
      <c r="H1134" s="15"/>
      <c r="I1134" s="15" t="n">
        <f aca="false">H1134+G1134+F1134</f>
        <v>35</v>
      </c>
      <c r="J1134" s="15" t="n">
        <f aca="false">I1134+E1134</f>
        <v>216</v>
      </c>
    </row>
    <row r="1135" customFormat="false" ht="12.75" hidden="false" customHeight="false" outlineLevel="0" collapsed="false">
      <c r="A1135" s="10" t="s">
        <v>68</v>
      </c>
      <c r="B1135" s="36" t="n">
        <v>40</v>
      </c>
      <c r="C1135" s="18"/>
      <c r="D1135" s="18"/>
      <c r="E1135" s="15" t="n">
        <f aca="false">D1135+C1135+B1135</f>
        <v>40</v>
      </c>
      <c r="F1135" s="18" t="n">
        <v>55</v>
      </c>
      <c r="G1135" s="18"/>
      <c r="H1135" s="15"/>
      <c r="I1135" s="15" t="n">
        <f aca="false">H1135+G1135+F1135</f>
        <v>55</v>
      </c>
      <c r="J1135" s="15" t="n">
        <f aca="false">I1135+E1135</f>
        <v>95</v>
      </c>
    </row>
    <row r="1136" customFormat="false" ht="12.75" hidden="false" customHeight="false" outlineLevel="0" collapsed="false">
      <c r="A1136" s="10" t="s">
        <v>69</v>
      </c>
      <c r="B1136" s="36" t="n">
        <v>180</v>
      </c>
      <c r="C1136" s="18"/>
      <c r="D1136" s="18"/>
      <c r="E1136" s="15" t="n">
        <f aca="false">D1136+C1136+B1136</f>
        <v>180</v>
      </c>
      <c r="F1136" s="18" t="n">
        <v>30</v>
      </c>
      <c r="G1136" s="18"/>
      <c r="H1136" s="15"/>
      <c r="I1136" s="15" t="n">
        <f aca="false">H1136+G1136+F1136</f>
        <v>30</v>
      </c>
      <c r="J1136" s="15" t="n">
        <f aca="false">I1136+E1136</f>
        <v>210</v>
      </c>
    </row>
    <row r="1137" customFormat="false" ht="12.75" hidden="false" customHeight="false" outlineLevel="0" collapsed="false">
      <c r="A1137" s="10" t="s">
        <v>70</v>
      </c>
      <c r="B1137" s="36" t="n">
        <v>77</v>
      </c>
      <c r="C1137" s="18"/>
      <c r="D1137" s="18"/>
      <c r="E1137" s="15" t="n">
        <f aca="false">D1137+C1137+B1137</f>
        <v>77</v>
      </c>
      <c r="F1137" s="18" t="n">
        <v>78</v>
      </c>
      <c r="G1137" s="18"/>
      <c r="H1137" s="18"/>
      <c r="I1137" s="15" t="n">
        <f aca="false">H1137+G1137+F1137</f>
        <v>78</v>
      </c>
      <c r="J1137" s="15" t="n">
        <f aca="false">I1137+E1137</f>
        <v>155</v>
      </c>
    </row>
    <row r="1138" customFormat="false" ht="12.75" hidden="false" customHeight="false" outlineLevel="0" collapsed="false">
      <c r="A1138" s="10" t="s">
        <v>71</v>
      </c>
      <c r="B1138" s="36" t="n">
        <v>211</v>
      </c>
      <c r="C1138" s="18"/>
      <c r="D1138" s="18"/>
      <c r="E1138" s="15" t="n">
        <f aca="false">D1138+C1138+B1138</f>
        <v>211</v>
      </c>
      <c r="F1138" s="18" t="n">
        <v>10</v>
      </c>
      <c r="G1138" s="18"/>
      <c r="H1138" s="18"/>
      <c r="I1138" s="15" t="n">
        <f aca="false">H1138+G1138+F1138</f>
        <v>10</v>
      </c>
      <c r="J1138" s="15" t="n">
        <f aca="false">I1138+E1138</f>
        <v>221</v>
      </c>
    </row>
    <row r="1139" customFormat="false" ht="12.75" hidden="false" customHeight="false" outlineLevel="0" collapsed="false">
      <c r="A1139" s="10" t="s">
        <v>72</v>
      </c>
      <c r="B1139" s="18" t="n">
        <v>111</v>
      </c>
      <c r="C1139" s="18"/>
      <c r="D1139" s="18"/>
      <c r="E1139" s="15" t="n">
        <f aca="false">D1139+C1139+B1139</f>
        <v>111</v>
      </c>
      <c r="F1139" s="18" t="n">
        <v>22</v>
      </c>
      <c r="G1139" s="18" t="n">
        <v>0</v>
      </c>
      <c r="H1139" s="15" t="n">
        <v>0</v>
      </c>
      <c r="I1139" s="15" t="n">
        <f aca="false">H1139+G1139+F1139</f>
        <v>22</v>
      </c>
      <c r="J1139" s="15" t="n">
        <f aca="false">I1139+E1139</f>
        <v>133</v>
      </c>
    </row>
    <row r="1140" customFormat="false" ht="12.75" hidden="false" customHeight="false" outlineLevel="0" collapsed="false">
      <c r="A1140" s="20" t="s">
        <v>73</v>
      </c>
      <c r="B1140" s="38" t="n">
        <f aca="false">B1139+B1138+B1137+B1136+B1135+B1134+B1133+B1132</f>
        <v>819</v>
      </c>
      <c r="C1140" s="25" t="n">
        <f aca="false">C1139+C1138+C1137+C1136+C1135+C1134+C1133+C1132</f>
        <v>0</v>
      </c>
      <c r="D1140" s="25" t="n">
        <f aca="false">D1139+D1138+D1137+D1136+D1135+D1134+D1133+D1132</f>
        <v>0</v>
      </c>
      <c r="E1140" s="25" t="n">
        <f aca="false">E1139+E1138+E1137+E1136+E1135+E1134+E1133+E1132</f>
        <v>819</v>
      </c>
      <c r="F1140" s="38" t="n">
        <f aca="false">F1139+F1138+F1137+F1136+F1135+F1134+F1133+F1132</f>
        <v>230</v>
      </c>
      <c r="G1140" s="25" t="n">
        <f aca="false">G1139+G1138+G1137+G1136+G1135+G1134+G1133+G1132</f>
        <v>0</v>
      </c>
      <c r="H1140" s="25" t="n">
        <f aca="false">H1139+H1138+H1137+H1136+H1135+H1134+H1133+H1132</f>
        <v>0</v>
      </c>
      <c r="I1140" s="25" t="n">
        <f aca="false">I1139+I1138+I1137+I1136+I1135+I1134+I1133+I1132</f>
        <v>230</v>
      </c>
      <c r="J1140" s="25" t="n">
        <f aca="false">J1139+J1138+J1137+J1136+J1135+J1134+J1133+J1132</f>
        <v>1049</v>
      </c>
    </row>
    <row r="1141" customFormat="false" ht="12.75" hidden="false" customHeight="false" outlineLevel="0" collapsed="false">
      <c r="A1141" s="96"/>
      <c r="B1141" s="101"/>
      <c r="C1141" s="101"/>
      <c r="D1141" s="101"/>
      <c r="E1141" s="101"/>
      <c r="F1141" s="101"/>
      <c r="G1141" s="101"/>
      <c r="H1141" s="101"/>
      <c r="I1141" s="101"/>
      <c r="J1141" s="101"/>
    </row>
    <row r="1142" customFormat="false" ht="12.75" hidden="false" customHeight="false" outlineLevel="0" collapsed="false">
      <c r="A1142" s="111" t="s">
        <v>153</v>
      </c>
      <c r="B1142" s="16"/>
      <c r="C1142" s="16"/>
      <c r="D1142" s="16"/>
      <c r="E1142" s="16"/>
      <c r="F1142" s="16"/>
      <c r="G1142" s="16"/>
      <c r="H1142" s="16"/>
      <c r="I1142" s="16"/>
      <c r="J1142" s="16"/>
    </row>
    <row r="1143" customFormat="false" ht="12.75" hidden="false" customHeight="false" outlineLevel="0" collapsed="false">
      <c r="A1143" s="34"/>
      <c r="B1143" s="118"/>
      <c r="C1143" s="119" t="s">
        <v>61</v>
      </c>
      <c r="D1143" s="90"/>
      <c r="E1143" s="120"/>
      <c r="F1143" s="118"/>
      <c r="G1143" s="91" t="s">
        <v>62</v>
      </c>
      <c r="H1143" s="90"/>
      <c r="I1143" s="120"/>
      <c r="J1143" s="121" t="s">
        <v>35</v>
      </c>
    </row>
    <row r="1144" customFormat="false" ht="12.75" hidden="false" customHeight="false" outlineLevel="0" collapsed="false">
      <c r="A1144" s="36"/>
      <c r="B1144" s="122" t="s">
        <v>36</v>
      </c>
      <c r="C1144" s="123" t="s">
        <v>37</v>
      </c>
      <c r="D1144" s="123" t="s">
        <v>37</v>
      </c>
      <c r="E1144" s="123"/>
      <c r="F1144" s="122" t="s">
        <v>36</v>
      </c>
      <c r="G1144" s="123" t="s">
        <v>37</v>
      </c>
      <c r="H1144" s="123" t="s">
        <v>37</v>
      </c>
      <c r="I1144" s="123"/>
      <c r="J1144" s="93" t="s">
        <v>100</v>
      </c>
    </row>
    <row r="1145" customFormat="false" ht="12.75" hidden="false" customHeight="false" outlineLevel="0" collapsed="false">
      <c r="A1145" s="36"/>
      <c r="B1145" s="97" t="s">
        <v>39</v>
      </c>
      <c r="C1145" s="93" t="s">
        <v>40</v>
      </c>
      <c r="D1145" s="93" t="s">
        <v>41</v>
      </c>
      <c r="E1145" s="18" t="s">
        <v>6</v>
      </c>
      <c r="F1145" s="97" t="s">
        <v>39</v>
      </c>
      <c r="G1145" s="93" t="s">
        <v>40</v>
      </c>
      <c r="H1145" s="93" t="s">
        <v>41</v>
      </c>
      <c r="I1145" s="18" t="s">
        <v>6</v>
      </c>
      <c r="J1145" s="93" t="s">
        <v>64</v>
      </c>
    </row>
    <row r="1146" customFormat="false" ht="12.75" hidden="false" customHeight="false" outlineLevel="0" collapsed="false">
      <c r="A1146" s="21"/>
      <c r="B1146" s="100"/>
      <c r="C1146" s="124"/>
      <c r="D1146" s="124"/>
      <c r="E1146" s="125"/>
      <c r="F1146" s="100"/>
      <c r="G1146" s="124"/>
      <c r="H1146" s="124"/>
      <c r="I1146" s="125"/>
      <c r="J1146" s="124"/>
    </row>
    <row r="1147" customFormat="false" ht="12.75" hidden="false" customHeight="false" outlineLevel="0" collapsed="false">
      <c r="A1147" s="10" t="s">
        <v>65</v>
      </c>
      <c r="B1147" s="36"/>
      <c r="C1147" s="18"/>
      <c r="D1147" s="18"/>
      <c r="E1147" s="15" t="n">
        <f aca="false">D1147+C1147+B1147</f>
        <v>0</v>
      </c>
      <c r="F1147" s="36"/>
      <c r="G1147" s="18" t="n">
        <v>0</v>
      </c>
      <c r="H1147" s="15" t="n">
        <v>0</v>
      </c>
      <c r="I1147" s="15" t="n">
        <f aca="false">H1147+G1147+F1147</f>
        <v>0</v>
      </c>
      <c r="J1147" s="15" t="n">
        <f aca="false">I1147+E1147</f>
        <v>0</v>
      </c>
    </row>
    <row r="1148" customFormat="false" ht="12.75" hidden="false" customHeight="false" outlineLevel="0" collapsed="false">
      <c r="A1148" s="10" t="s">
        <v>66</v>
      </c>
      <c r="B1148" s="36"/>
      <c r="C1148" s="18"/>
      <c r="D1148" s="18"/>
      <c r="E1148" s="15" t="n">
        <f aca="false">D1148+C1148+B1148</f>
        <v>0</v>
      </c>
      <c r="F1148" s="36"/>
      <c r="G1148" s="18" t="n">
        <v>0</v>
      </c>
      <c r="H1148" s="15" t="n">
        <v>0</v>
      </c>
      <c r="I1148" s="15" t="n">
        <f aca="false">H1148+G1148+F1148</f>
        <v>0</v>
      </c>
      <c r="J1148" s="15" t="n">
        <f aca="false">I1148+E1148</f>
        <v>0</v>
      </c>
    </row>
    <row r="1149" customFormat="false" ht="12.75" hidden="false" customHeight="false" outlineLevel="0" collapsed="false">
      <c r="A1149" s="10" t="s">
        <v>67</v>
      </c>
      <c r="B1149" s="36" t="n">
        <v>12</v>
      </c>
      <c r="C1149" s="18"/>
      <c r="D1149" s="18"/>
      <c r="E1149" s="15" t="n">
        <f aca="false">D1149+C1149+B1149</f>
        <v>12</v>
      </c>
      <c r="F1149" s="36"/>
      <c r="G1149" s="18" t="n">
        <v>0</v>
      </c>
      <c r="H1149" s="15" t="n">
        <v>0</v>
      </c>
      <c r="I1149" s="15" t="n">
        <f aca="false">H1149+G1149+F1149</f>
        <v>0</v>
      </c>
      <c r="J1149" s="15" t="n">
        <f aca="false">I1149+E1149</f>
        <v>12</v>
      </c>
    </row>
    <row r="1150" customFormat="false" ht="12.75" hidden="false" customHeight="false" outlineLevel="0" collapsed="false">
      <c r="A1150" s="10" t="s">
        <v>68</v>
      </c>
      <c r="B1150" s="18"/>
      <c r="C1150" s="18"/>
      <c r="D1150" s="18"/>
      <c r="E1150" s="15" t="n">
        <f aca="false">D1150+C1150+B1150</f>
        <v>0</v>
      </c>
      <c r="F1150" s="36" t="n">
        <v>39</v>
      </c>
      <c r="G1150" s="18" t="n">
        <v>11</v>
      </c>
      <c r="H1150" s="15" t="n">
        <v>0</v>
      </c>
      <c r="I1150" s="15" t="n">
        <f aca="false">H1150+G1150+F1150</f>
        <v>50</v>
      </c>
      <c r="J1150" s="15" t="n">
        <f aca="false">I1150+E1150</f>
        <v>50</v>
      </c>
    </row>
    <row r="1151" customFormat="false" ht="12.75" hidden="false" customHeight="false" outlineLevel="0" collapsed="false">
      <c r="A1151" s="10" t="s">
        <v>69</v>
      </c>
      <c r="B1151" s="36"/>
      <c r="C1151" s="18"/>
      <c r="D1151" s="18"/>
      <c r="E1151" s="15" t="n">
        <f aca="false">D1151+C1151+B1151</f>
        <v>0</v>
      </c>
      <c r="F1151" s="36" t="n">
        <v>0</v>
      </c>
      <c r="G1151" s="18"/>
      <c r="H1151" s="15"/>
      <c r="I1151" s="15" t="n">
        <f aca="false">H1151+G1151+F1151</f>
        <v>0</v>
      </c>
      <c r="J1151" s="15" t="n">
        <f aca="false">I1151+E1151</f>
        <v>0</v>
      </c>
    </row>
    <row r="1152" customFormat="false" ht="12.75" hidden="false" customHeight="false" outlineLevel="0" collapsed="false">
      <c r="A1152" s="10" t="s">
        <v>70</v>
      </c>
      <c r="B1152" s="18"/>
      <c r="C1152" s="18"/>
      <c r="D1152" s="18"/>
      <c r="E1152" s="15" t="n">
        <f aca="false">D1152+C1152+B1152</f>
        <v>0</v>
      </c>
      <c r="F1152" s="36"/>
      <c r="G1152" s="18"/>
      <c r="H1152" s="15" t="n">
        <v>0</v>
      </c>
      <c r="I1152" s="15" t="n">
        <f aca="false">H1152+G1152+F1152</f>
        <v>0</v>
      </c>
      <c r="J1152" s="15" t="n">
        <f aca="false">I1152+E1152</f>
        <v>0</v>
      </c>
    </row>
    <row r="1153" customFormat="false" ht="12.75" hidden="false" customHeight="false" outlineLevel="0" collapsed="false">
      <c r="A1153" s="10" t="s">
        <v>71</v>
      </c>
      <c r="B1153" s="18" t="n">
        <v>32</v>
      </c>
      <c r="C1153" s="18"/>
      <c r="D1153" s="18"/>
      <c r="E1153" s="15" t="n">
        <f aca="false">D1153+C1153+B1153</f>
        <v>32</v>
      </c>
      <c r="F1153" s="18"/>
      <c r="G1153" s="18"/>
      <c r="H1153" s="15"/>
      <c r="I1153" s="15" t="n">
        <f aca="false">H1153+G1153+F1153</f>
        <v>0</v>
      </c>
      <c r="J1153" s="15" t="n">
        <f aca="false">I1153+E1153</f>
        <v>32</v>
      </c>
    </row>
    <row r="1154" customFormat="false" ht="12.75" hidden="false" customHeight="false" outlineLevel="0" collapsed="false">
      <c r="A1154" s="10" t="s">
        <v>72</v>
      </c>
      <c r="B1154" s="18"/>
      <c r="C1154" s="18"/>
      <c r="D1154" s="18"/>
      <c r="E1154" s="15" t="n">
        <f aca="false">D1154+C1154+B1154</f>
        <v>0</v>
      </c>
      <c r="F1154" s="36"/>
      <c r="G1154" s="18" t="n">
        <v>0</v>
      </c>
      <c r="H1154" s="15" t="n">
        <v>0</v>
      </c>
      <c r="I1154" s="15" t="n">
        <f aca="false">H1154+G1154+F1154</f>
        <v>0</v>
      </c>
      <c r="J1154" s="15" t="n">
        <f aca="false">I1154+E1154</f>
        <v>0</v>
      </c>
    </row>
    <row r="1155" customFormat="false" ht="12.75" hidden="false" customHeight="false" outlineLevel="0" collapsed="false">
      <c r="A1155" s="20" t="s">
        <v>73</v>
      </c>
      <c r="B1155" s="38" t="n">
        <f aca="false">B1154+B1153+B1152+B1151+B1150+B1149+B1148+B1147</f>
        <v>44</v>
      </c>
      <c r="C1155" s="25" t="n">
        <f aca="false">C1154+C1153+C1152+C1151+C1150+C1149+C1148+C1147</f>
        <v>0</v>
      </c>
      <c r="D1155" s="25" t="n">
        <f aca="false">D1154+D1153+D1152+D1151+D1150+D1149+D1148+D1147</f>
        <v>0</v>
      </c>
      <c r="E1155" s="25" t="n">
        <f aca="false">E1154+E1153+E1152+E1151+E1150+E1149+E1148+E1147</f>
        <v>44</v>
      </c>
      <c r="F1155" s="38" t="n">
        <f aca="false">F1154+F1153+F1152+F1151+F1150+F1149+F1148+F1147</f>
        <v>39</v>
      </c>
      <c r="G1155" s="25" t="n">
        <f aca="false">G1154+G1153+G1152+G1151+G1150+G1149+G1148+G1147</f>
        <v>11</v>
      </c>
      <c r="H1155" s="25" t="n">
        <f aca="false">H1154+H1153+H1152+H1151+H1150+H1149+H1148+H1147</f>
        <v>0</v>
      </c>
      <c r="I1155" s="25" t="n">
        <f aca="false">I1154+I1153+I1152+I1151+I1150+I1149+I1148+I1147</f>
        <v>50</v>
      </c>
      <c r="J1155" s="25" t="n">
        <f aca="false">J1154+J1153+J1152+J1151+J1150+J1149+J1148+J1147</f>
        <v>94</v>
      </c>
    </row>
    <row r="1156" customFormat="false" ht="12.75" hidden="false" customHeight="false" outlineLevel="0" collapsed="false">
      <c r="A1156" s="16"/>
      <c r="B1156" s="16"/>
      <c r="C1156" s="16"/>
      <c r="D1156" s="16"/>
      <c r="E1156" s="16"/>
      <c r="F1156" s="16"/>
      <c r="G1156" s="16"/>
      <c r="H1156" s="16"/>
      <c r="I1156" s="16"/>
      <c r="J1156" s="16"/>
    </row>
    <row r="1157" customFormat="false" ht="12.75" hidden="false" customHeight="false" outlineLevel="0" collapsed="false">
      <c r="A1157" s="111" t="s">
        <v>154</v>
      </c>
      <c r="B1157" s="16"/>
      <c r="C1157" s="16"/>
      <c r="D1157" s="16"/>
      <c r="E1157" s="16"/>
      <c r="F1157" s="16"/>
      <c r="G1157" s="16"/>
      <c r="H1157" s="16"/>
      <c r="I1157" s="16"/>
      <c r="J1157" s="16"/>
    </row>
    <row r="1158" customFormat="false" ht="12.75" hidden="false" customHeight="false" outlineLevel="0" collapsed="false">
      <c r="A1158" s="34"/>
      <c r="B1158" s="118"/>
      <c r="C1158" s="119" t="s">
        <v>61</v>
      </c>
      <c r="D1158" s="90"/>
      <c r="E1158" s="120"/>
      <c r="F1158" s="118"/>
      <c r="G1158" s="91" t="s">
        <v>62</v>
      </c>
      <c r="H1158" s="90"/>
      <c r="I1158" s="120"/>
      <c r="J1158" s="121" t="s">
        <v>35</v>
      </c>
    </row>
    <row r="1159" customFormat="false" ht="12.75" hidden="false" customHeight="false" outlineLevel="0" collapsed="false">
      <c r="A1159" s="36"/>
      <c r="B1159" s="122" t="s">
        <v>36</v>
      </c>
      <c r="C1159" s="123" t="s">
        <v>37</v>
      </c>
      <c r="D1159" s="123" t="s">
        <v>37</v>
      </c>
      <c r="E1159" s="123"/>
      <c r="F1159" s="122" t="s">
        <v>36</v>
      </c>
      <c r="G1159" s="123" t="s">
        <v>37</v>
      </c>
      <c r="H1159" s="123" t="s">
        <v>37</v>
      </c>
      <c r="I1159" s="123"/>
      <c r="J1159" s="93" t="s">
        <v>100</v>
      </c>
    </row>
    <row r="1160" customFormat="false" ht="12.75" hidden="false" customHeight="false" outlineLevel="0" collapsed="false">
      <c r="A1160" s="36"/>
      <c r="B1160" s="97" t="s">
        <v>39</v>
      </c>
      <c r="C1160" s="93" t="s">
        <v>40</v>
      </c>
      <c r="D1160" s="93" t="s">
        <v>41</v>
      </c>
      <c r="E1160" s="18" t="s">
        <v>6</v>
      </c>
      <c r="F1160" s="97" t="s">
        <v>39</v>
      </c>
      <c r="G1160" s="93" t="s">
        <v>40</v>
      </c>
      <c r="H1160" s="93" t="s">
        <v>41</v>
      </c>
      <c r="I1160" s="18" t="s">
        <v>6</v>
      </c>
      <c r="J1160" s="93" t="s">
        <v>64</v>
      </c>
    </row>
    <row r="1161" customFormat="false" ht="12.75" hidden="false" customHeight="false" outlineLevel="0" collapsed="false">
      <c r="A1161" s="21"/>
      <c r="B1161" s="100"/>
      <c r="C1161" s="124"/>
      <c r="D1161" s="124"/>
      <c r="E1161" s="125"/>
      <c r="F1161" s="100"/>
      <c r="G1161" s="124"/>
      <c r="H1161" s="124"/>
      <c r="I1161" s="125"/>
      <c r="J1161" s="124"/>
    </row>
    <row r="1162" customFormat="false" ht="12.75" hidden="false" customHeight="false" outlineLevel="0" collapsed="false">
      <c r="A1162" s="10" t="s">
        <v>65</v>
      </c>
      <c r="B1162" s="36"/>
      <c r="C1162" s="18"/>
      <c r="D1162" s="18"/>
      <c r="E1162" s="15" t="n">
        <f aca="false">D1162+C1162+B1162</f>
        <v>0</v>
      </c>
      <c r="F1162" s="36"/>
      <c r="G1162" s="18" t="n">
        <v>0</v>
      </c>
      <c r="H1162" s="15" t="n">
        <v>0</v>
      </c>
      <c r="I1162" s="15" t="n">
        <f aca="false">H1162+G1162+F1162</f>
        <v>0</v>
      </c>
      <c r="J1162" s="15" t="n">
        <f aca="false">I1162+E1162</f>
        <v>0</v>
      </c>
    </row>
    <row r="1163" customFormat="false" ht="12.75" hidden="false" customHeight="false" outlineLevel="0" collapsed="false">
      <c r="A1163" s="10" t="s">
        <v>66</v>
      </c>
      <c r="B1163" s="36"/>
      <c r="C1163" s="18"/>
      <c r="D1163" s="18"/>
      <c r="E1163" s="15" t="n">
        <f aca="false">D1163+C1163+B1163</f>
        <v>0</v>
      </c>
      <c r="F1163" s="36"/>
      <c r="G1163" s="18" t="n">
        <v>0</v>
      </c>
      <c r="H1163" s="15" t="n">
        <v>0</v>
      </c>
      <c r="I1163" s="15" t="n">
        <f aca="false">H1163+G1163+F1163</f>
        <v>0</v>
      </c>
      <c r="J1163" s="15" t="n">
        <f aca="false">I1163+E1163</f>
        <v>0</v>
      </c>
    </row>
    <row r="1164" customFormat="false" ht="12.75" hidden="false" customHeight="false" outlineLevel="0" collapsed="false">
      <c r="A1164" s="10" t="s">
        <v>67</v>
      </c>
      <c r="B1164" s="36" t="n">
        <v>32</v>
      </c>
      <c r="C1164" s="18"/>
      <c r="D1164" s="18"/>
      <c r="E1164" s="15" t="n">
        <f aca="false">D1164+C1164+B1164</f>
        <v>32</v>
      </c>
      <c r="F1164" s="36" t="n">
        <v>24</v>
      </c>
      <c r="G1164" s="18" t="n">
        <v>0</v>
      </c>
      <c r="H1164" s="15" t="n">
        <v>0</v>
      </c>
      <c r="I1164" s="15" t="n">
        <f aca="false">H1164+G1164+F1164</f>
        <v>24</v>
      </c>
      <c r="J1164" s="15" t="n">
        <f aca="false">I1164+E1164</f>
        <v>56</v>
      </c>
    </row>
    <row r="1165" customFormat="false" ht="12.75" hidden="false" customHeight="false" outlineLevel="0" collapsed="false">
      <c r="A1165" s="10" t="s">
        <v>68</v>
      </c>
      <c r="B1165" s="36"/>
      <c r="C1165" s="18"/>
      <c r="D1165" s="18"/>
      <c r="E1165" s="15" t="n">
        <f aca="false">D1165+C1165+B1165</f>
        <v>0</v>
      </c>
      <c r="F1165" s="36" t="n">
        <v>39</v>
      </c>
      <c r="G1165" s="15" t="n">
        <v>0</v>
      </c>
      <c r="H1165" s="15" t="n">
        <v>0</v>
      </c>
      <c r="I1165" s="15" t="n">
        <f aca="false">H1165+G1165+F1165</f>
        <v>39</v>
      </c>
      <c r="J1165" s="15" t="n">
        <f aca="false">I1165+E1165</f>
        <v>39</v>
      </c>
    </row>
    <row r="1166" customFormat="false" ht="12.75" hidden="false" customHeight="false" outlineLevel="0" collapsed="false">
      <c r="A1166" s="10" t="s">
        <v>69</v>
      </c>
      <c r="B1166" s="36"/>
      <c r="C1166" s="18"/>
      <c r="D1166" s="18"/>
      <c r="E1166" s="15" t="n">
        <f aca="false">D1166+C1166+B1166</f>
        <v>0</v>
      </c>
      <c r="F1166" s="36"/>
      <c r="G1166" s="15"/>
      <c r="H1166" s="15"/>
      <c r="I1166" s="15" t="n">
        <f aca="false">H1166+G1166+F1166</f>
        <v>0</v>
      </c>
      <c r="J1166" s="15" t="n">
        <f aca="false">I1166+E1166</f>
        <v>0</v>
      </c>
    </row>
    <row r="1167" customFormat="false" ht="12.75" hidden="false" customHeight="false" outlineLevel="0" collapsed="false">
      <c r="A1167" s="10" t="s">
        <v>70</v>
      </c>
      <c r="B1167" s="36"/>
      <c r="C1167" s="18"/>
      <c r="D1167" s="18"/>
      <c r="E1167" s="15" t="n">
        <f aca="false">D1167+C1167+B1167</f>
        <v>0</v>
      </c>
      <c r="F1167" s="36"/>
      <c r="G1167" s="15"/>
      <c r="H1167" s="15" t="n">
        <v>0</v>
      </c>
      <c r="I1167" s="15" t="n">
        <f aca="false">H1167+G1167+F1167</f>
        <v>0</v>
      </c>
      <c r="J1167" s="15" t="n">
        <f aca="false">I1167+E1167</f>
        <v>0</v>
      </c>
    </row>
    <row r="1168" customFormat="false" ht="12.75" hidden="false" customHeight="false" outlineLevel="0" collapsed="false">
      <c r="A1168" s="10" t="s">
        <v>71</v>
      </c>
      <c r="B1168" s="36" t="n">
        <v>1</v>
      </c>
      <c r="C1168" s="18"/>
      <c r="D1168" s="18"/>
      <c r="E1168" s="15" t="n">
        <f aca="false">D1168+C1168+B1168</f>
        <v>1</v>
      </c>
      <c r="F1168" s="36" t="n">
        <v>6</v>
      </c>
      <c r="G1168" s="18"/>
      <c r="H1168" s="15"/>
      <c r="I1168" s="15" t="n">
        <f aca="false">H1168+G1168+F1168</f>
        <v>6</v>
      </c>
      <c r="J1168" s="15" t="n">
        <f aca="false">I1168+E1168</f>
        <v>7</v>
      </c>
    </row>
    <row r="1169" customFormat="false" ht="12.75" hidden="false" customHeight="false" outlineLevel="0" collapsed="false">
      <c r="A1169" s="10" t="s">
        <v>72</v>
      </c>
      <c r="B1169" s="36"/>
      <c r="C1169" s="18"/>
      <c r="D1169" s="18"/>
      <c r="E1169" s="15" t="n">
        <f aca="false">D1169+C1169+B1169</f>
        <v>0</v>
      </c>
      <c r="F1169" s="36"/>
      <c r="G1169" s="18" t="n">
        <v>0</v>
      </c>
      <c r="H1169" s="15" t="n">
        <v>0</v>
      </c>
      <c r="I1169" s="15" t="n">
        <f aca="false">H1169+G1169+F1169</f>
        <v>0</v>
      </c>
      <c r="J1169" s="15" t="n">
        <f aca="false">I1169+E1169</f>
        <v>0</v>
      </c>
    </row>
    <row r="1170" customFormat="false" ht="12.75" hidden="false" customHeight="false" outlineLevel="0" collapsed="false">
      <c r="A1170" s="20" t="s">
        <v>73</v>
      </c>
      <c r="B1170" s="38" t="n">
        <f aca="false">B1169+B1168+B1167+B1166+B1165+B1164+B1163+B1162</f>
        <v>33</v>
      </c>
      <c r="C1170" s="25" t="n">
        <f aca="false">C1169+C1168+C1167+C1166+C1165+C1164+C1163+C1162</f>
        <v>0</v>
      </c>
      <c r="D1170" s="25" t="n">
        <f aca="false">D1169+D1168+D1167+D1166+D1165+D1164+D1163+D1162</f>
        <v>0</v>
      </c>
      <c r="E1170" s="25" t="n">
        <f aca="false">E1169+E1168+E1167+E1166+E1165+E1164+E1163+E1162</f>
        <v>33</v>
      </c>
      <c r="F1170" s="38" t="n">
        <f aca="false">F1169+F1168+F1167+F1166+F1165+F1164+F1163+F1162</f>
        <v>69</v>
      </c>
      <c r="G1170" s="25" t="n">
        <f aca="false">G1169+G1168+G1167+G1166+G1165+G1164+G1163+G1162</f>
        <v>0</v>
      </c>
      <c r="H1170" s="25" t="n">
        <f aca="false">H1169+H1168+H1167+H1166+H1165+H1164+H1163+H1162</f>
        <v>0</v>
      </c>
      <c r="I1170" s="25" t="n">
        <f aca="false">I1169+I1168+I1167+I1166+I1165+I1164+I1163+I1162</f>
        <v>69</v>
      </c>
      <c r="J1170" s="25" t="n">
        <f aca="false">J1169+J1168+J1167+J1166+J1165+J1164+J1163+J1162</f>
        <v>102</v>
      </c>
    </row>
    <row r="1171" customFormat="false" ht="12.75" hidden="false" customHeight="false" outlineLevel="0" collapsed="false">
      <c r="A1171" s="16"/>
      <c r="B1171" s="16"/>
      <c r="C1171" s="16"/>
      <c r="D1171" s="16"/>
      <c r="E1171" s="16"/>
      <c r="F1171" s="16"/>
      <c r="G1171" s="16"/>
      <c r="H1171" s="16"/>
      <c r="I1171" s="16"/>
      <c r="J1171" s="16"/>
    </row>
    <row r="1172" customFormat="false" ht="12.75" hidden="false" customHeight="false" outlineLevel="0" collapsed="false">
      <c r="A1172" s="111" t="s">
        <v>155</v>
      </c>
      <c r="B1172" s="16"/>
      <c r="C1172" s="16"/>
      <c r="D1172" s="16"/>
      <c r="E1172" s="16"/>
      <c r="F1172" s="16"/>
      <c r="G1172" s="16"/>
      <c r="H1172" s="16"/>
      <c r="I1172" s="16"/>
      <c r="J1172" s="16"/>
    </row>
    <row r="1173" customFormat="false" ht="12.75" hidden="false" customHeight="false" outlineLevel="0" collapsed="false">
      <c r="A1173" s="34"/>
      <c r="B1173" s="118"/>
      <c r="C1173" s="119" t="s">
        <v>61</v>
      </c>
      <c r="D1173" s="90"/>
      <c r="E1173" s="120"/>
      <c r="F1173" s="118"/>
      <c r="G1173" s="91" t="s">
        <v>62</v>
      </c>
      <c r="H1173" s="90"/>
      <c r="I1173" s="120"/>
      <c r="J1173" s="121" t="s">
        <v>35</v>
      </c>
    </row>
    <row r="1174" customFormat="false" ht="12.75" hidden="false" customHeight="false" outlineLevel="0" collapsed="false">
      <c r="A1174" s="36"/>
      <c r="B1174" s="122" t="s">
        <v>36</v>
      </c>
      <c r="C1174" s="123" t="s">
        <v>37</v>
      </c>
      <c r="D1174" s="123" t="s">
        <v>37</v>
      </c>
      <c r="E1174" s="123"/>
      <c r="F1174" s="122" t="s">
        <v>36</v>
      </c>
      <c r="G1174" s="123" t="s">
        <v>37</v>
      </c>
      <c r="H1174" s="123" t="s">
        <v>37</v>
      </c>
      <c r="I1174" s="123"/>
      <c r="J1174" s="93" t="s">
        <v>100</v>
      </c>
    </row>
    <row r="1175" customFormat="false" ht="12.75" hidden="false" customHeight="false" outlineLevel="0" collapsed="false">
      <c r="A1175" s="36"/>
      <c r="B1175" s="97" t="s">
        <v>39</v>
      </c>
      <c r="C1175" s="93" t="s">
        <v>40</v>
      </c>
      <c r="D1175" s="93" t="s">
        <v>41</v>
      </c>
      <c r="E1175" s="18" t="s">
        <v>6</v>
      </c>
      <c r="F1175" s="97" t="s">
        <v>39</v>
      </c>
      <c r="G1175" s="93" t="s">
        <v>40</v>
      </c>
      <c r="H1175" s="93" t="s">
        <v>41</v>
      </c>
      <c r="I1175" s="18" t="s">
        <v>6</v>
      </c>
      <c r="J1175" s="93" t="s">
        <v>64</v>
      </c>
    </row>
    <row r="1176" customFormat="false" ht="12.75" hidden="false" customHeight="false" outlineLevel="0" collapsed="false">
      <c r="A1176" s="21"/>
      <c r="B1176" s="100"/>
      <c r="C1176" s="124"/>
      <c r="D1176" s="124"/>
      <c r="E1176" s="125"/>
      <c r="F1176" s="100"/>
      <c r="G1176" s="124"/>
      <c r="H1176" s="124"/>
      <c r="I1176" s="125"/>
      <c r="J1176" s="124"/>
    </row>
    <row r="1177" customFormat="false" ht="12.75" hidden="false" customHeight="false" outlineLevel="0" collapsed="false">
      <c r="A1177" s="10" t="s">
        <v>65</v>
      </c>
      <c r="B1177" s="36"/>
      <c r="C1177" s="18" t="n">
        <v>0</v>
      </c>
      <c r="D1177" s="18" t="n">
        <v>0</v>
      </c>
      <c r="E1177" s="15" t="n">
        <f aca="false">D1177+C1177+B1177</f>
        <v>0</v>
      </c>
      <c r="F1177" s="36"/>
      <c r="G1177" s="18" t="n">
        <v>0</v>
      </c>
      <c r="H1177" s="15" t="n">
        <v>0</v>
      </c>
      <c r="I1177" s="15" t="n">
        <f aca="false">H1177+G1177+F1177</f>
        <v>0</v>
      </c>
      <c r="J1177" s="15" t="n">
        <f aca="false">I1177+E1177</f>
        <v>0</v>
      </c>
    </row>
    <row r="1178" customFormat="false" ht="12.75" hidden="false" customHeight="false" outlineLevel="0" collapsed="false">
      <c r="A1178" s="10" t="s">
        <v>66</v>
      </c>
      <c r="B1178" s="36"/>
      <c r="C1178" s="18" t="n">
        <v>0</v>
      </c>
      <c r="D1178" s="18" t="n">
        <v>0</v>
      </c>
      <c r="E1178" s="15" t="n">
        <f aca="false">D1178+C1178+B1178</f>
        <v>0</v>
      </c>
      <c r="F1178" s="36"/>
      <c r="G1178" s="18" t="n">
        <v>0</v>
      </c>
      <c r="H1178" s="15" t="n">
        <v>0</v>
      </c>
      <c r="I1178" s="15" t="n">
        <f aca="false">H1178+G1178+F1178</f>
        <v>0</v>
      </c>
      <c r="J1178" s="15" t="n">
        <f aca="false">I1178+E1178</f>
        <v>0</v>
      </c>
    </row>
    <row r="1179" customFormat="false" ht="12.75" hidden="false" customHeight="false" outlineLevel="0" collapsed="false">
      <c r="A1179" s="10" t="s">
        <v>67</v>
      </c>
      <c r="B1179" s="36" t="n">
        <v>5</v>
      </c>
      <c r="C1179" s="18" t="n">
        <v>0</v>
      </c>
      <c r="D1179" s="18" t="n">
        <v>0</v>
      </c>
      <c r="E1179" s="15" t="n">
        <f aca="false">D1179+C1179+B1179</f>
        <v>5</v>
      </c>
      <c r="F1179" s="36" t="n">
        <v>6</v>
      </c>
      <c r="G1179" s="18" t="n">
        <v>0</v>
      </c>
      <c r="H1179" s="15" t="n">
        <v>0</v>
      </c>
      <c r="I1179" s="15" t="n">
        <f aca="false">H1179+G1179+F1179</f>
        <v>6</v>
      </c>
      <c r="J1179" s="15" t="n">
        <f aca="false">I1179+E1179</f>
        <v>11</v>
      </c>
    </row>
    <row r="1180" customFormat="false" ht="12.75" hidden="false" customHeight="false" outlineLevel="0" collapsed="false">
      <c r="A1180" s="10" t="s">
        <v>75</v>
      </c>
      <c r="B1180" s="18"/>
      <c r="C1180" s="18" t="n">
        <v>0</v>
      </c>
      <c r="D1180" s="18" t="n">
        <v>0</v>
      </c>
      <c r="E1180" s="15" t="n">
        <f aca="false">D1180+C1180+B1180</f>
        <v>0</v>
      </c>
      <c r="F1180" s="36"/>
      <c r="G1180" s="18" t="n">
        <v>0</v>
      </c>
      <c r="H1180" s="15" t="n">
        <v>0</v>
      </c>
      <c r="I1180" s="15" t="n">
        <f aca="false">H1180+G1180+F1180</f>
        <v>0</v>
      </c>
      <c r="J1180" s="15" t="n">
        <f aca="false">I1180+E1180</f>
        <v>0</v>
      </c>
    </row>
    <row r="1181" customFormat="false" ht="12.75" hidden="false" customHeight="false" outlineLevel="0" collapsed="false">
      <c r="A1181" s="10" t="s">
        <v>69</v>
      </c>
      <c r="B1181" s="36"/>
      <c r="C1181" s="18"/>
      <c r="D1181" s="18"/>
      <c r="E1181" s="15" t="n">
        <f aca="false">D1181+C1181+B1181</f>
        <v>0</v>
      </c>
      <c r="F1181" s="36"/>
      <c r="G1181" s="18"/>
      <c r="H1181" s="15"/>
      <c r="I1181" s="15" t="n">
        <f aca="false">H1181+G1181+F1181</f>
        <v>0</v>
      </c>
      <c r="J1181" s="15" t="n">
        <f aca="false">I1181+E1181</f>
        <v>0</v>
      </c>
    </row>
    <row r="1182" customFormat="false" ht="12.75" hidden="false" customHeight="false" outlineLevel="0" collapsed="false">
      <c r="A1182" s="10" t="s">
        <v>70</v>
      </c>
      <c r="B1182" s="18"/>
      <c r="C1182" s="18" t="n">
        <v>0</v>
      </c>
      <c r="D1182" s="18" t="n">
        <v>0</v>
      </c>
      <c r="E1182" s="15" t="n">
        <f aca="false">D1182+C1182+B1182</f>
        <v>0</v>
      </c>
      <c r="F1182" s="36"/>
      <c r="G1182" s="18"/>
      <c r="H1182" s="15" t="n">
        <v>0</v>
      </c>
      <c r="I1182" s="15" t="n">
        <f aca="false">H1182+G1182+F1182</f>
        <v>0</v>
      </c>
      <c r="J1182" s="15" t="n">
        <f aca="false">I1182+E1182</f>
        <v>0</v>
      </c>
    </row>
    <row r="1183" customFormat="false" ht="12.75" hidden="false" customHeight="false" outlineLevel="0" collapsed="false">
      <c r="A1183" s="10" t="s">
        <v>71</v>
      </c>
      <c r="B1183" s="18"/>
      <c r="C1183" s="18"/>
      <c r="D1183" s="18"/>
      <c r="E1183" s="15" t="n">
        <f aca="false">D1183+C1183+B1183</f>
        <v>0</v>
      </c>
      <c r="F1183" s="36"/>
      <c r="G1183" s="18"/>
      <c r="H1183" s="15"/>
      <c r="I1183" s="15" t="n">
        <f aca="false">H1183+G1183+F1183</f>
        <v>0</v>
      </c>
      <c r="J1183" s="15" t="n">
        <f aca="false">I1183+E1183</f>
        <v>0</v>
      </c>
    </row>
    <row r="1184" customFormat="false" ht="12.75" hidden="false" customHeight="false" outlineLevel="0" collapsed="false">
      <c r="A1184" s="10" t="s">
        <v>72</v>
      </c>
      <c r="B1184" s="18"/>
      <c r="C1184" s="18" t="n">
        <v>0</v>
      </c>
      <c r="D1184" s="18" t="n">
        <v>0</v>
      </c>
      <c r="E1184" s="15" t="n">
        <f aca="false">D1184+C1184+B1184</f>
        <v>0</v>
      </c>
      <c r="F1184" s="36"/>
      <c r="G1184" s="18" t="n">
        <v>0</v>
      </c>
      <c r="H1184" s="15" t="n">
        <v>0</v>
      </c>
      <c r="I1184" s="15" t="n">
        <f aca="false">H1184+G1184+F1184</f>
        <v>0</v>
      </c>
      <c r="J1184" s="15" t="n">
        <f aca="false">I1184+E1184</f>
        <v>0</v>
      </c>
    </row>
    <row r="1185" customFormat="false" ht="12.75" hidden="false" customHeight="false" outlineLevel="0" collapsed="false">
      <c r="A1185" s="20" t="s">
        <v>73</v>
      </c>
      <c r="B1185" s="38" t="n">
        <f aca="false">B1184+B1183+B1182+B1181+B1180+B1179+B1178+B1177</f>
        <v>5</v>
      </c>
      <c r="C1185" s="25" t="n">
        <f aca="false">C1184+C1183+C1182+C1181+C1180+C1179+C1178+C1177</f>
        <v>0</v>
      </c>
      <c r="D1185" s="25" t="n">
        <f aca="false">D1184+D1183+D1182+D1181+D1180+D1179+D1178+D1177</f>
        <v>0</v>
      </c>
      <c r="E1185" s="25" t="n">
        <f aca="false">E1184+E1183+E1182+E1181+E1180+E1179+E1178+E1177</f>
        <v>5</v>
      </c>
      <c r="F1185" s="38" t="n">
        <f aca="false">F1184+F1183+F1182+F1181+F1180+F1179+F1178+F1177</f>
        <v>6</v>
      </c>
      <c r="G1185" s="25" t="n">
        <f aca="false">G1184+G1183+G1182+G1181+G1180+G1179+G1178+G1177</f>
        <v>0</v>
      </c>
      <c r="H1185" s="25" t="n">
        <f aca="false">H1184+H1183+H1182+H1181+H1180+H1179+H1178+H1177</f>
        <v>0</v>
      </c>
      <c r="I1185" s="25" t="n">
        <f aca="false">I1184+I1183+I1182+I1181+I1180+I1179+I1178+I1177</f>
        <v>6</v>
      </c>
      <c r="J1185" s="25" t="n">
        <f aca="false">J1184+J1183+J1182+J1181+J1180+J1179+J1178+J1177</f>
        <v>11</v>
      </c>
    </row>
    <row r="1186" customFormat="false" ht="12.75" hidden="false" customHeight="false" outlineLevel="0" collapsed="false">
      <c r="A1186" s="16"/>
      <c r="B1186" s="16"/>
      <c r="C1186" s="16"/>
      <c r="D1186" s="16"/>
      <c r="E1186" s="16"/>
      <c r="F1186" s="16"/>
      <c r="G1186" s="16"/>
      <c r="H1186" s="16"/>
      <c r="I1186" s="16"/>
      <c r="J1186" s="16"/>
    </row>
    <row r="1187" customFormat="false" ht="12.75" hidden="false" customHeight="false" outlineLevel="0" collapsed="false">
      <c r="A1187" s="111" t="s">
        <v>156</v>
      </c>
      <c r="B1187" s="16"/>
      <c r="C1187" s="16"/>
      <c r="D1187" s="16"/>
      <c r="E1187" s="16"/>
      <c r="F1187" s="16"/>
      <c r="G1187" s="16"/>
      <c r="H1187" s="16"/>
      <c r="I1187" s="16"/>
      <c r="J1187" s="16"/>
    </row>
    <row r="1188" customFormat="false" ht="12.75" hidden="false" customHeight="false" outlineLevel="0" collapsed="false">
      <c r="A1188" s="34"/>
      <c r="B1188" s="118"/>
      <c r="C1188" s="119" t="s">
        <v>61</v>
      </c>
      <c r="D1188" s="90"/>
      <c r="E1188" s="120"/>
      <c r="F1188" s="118"/>
      <c r="G1188" s="91" t="s">
        <v>62</v>
      </c>
      <c r="H1188" s="90"/>
      <c r="I1188" s="120"/>
      <c r="J1188" s="121" t="s">
        <v>35</v>
      </c>
    </row>
    <row r="1189" customFormat="false" ht="12.75" hidden="false" customHeight="false" outlineLevel="0" collapsed="false">
      <c r="A1189" s="36"/>
      <c r="B1189" s="122" t="s">
        <v>36</v>
      </c>
      <c r="C1189" s="123" t="s">
        <v>37</v>
      </c>
      <c r="D1189" s="123" t="s">
        <v>37</v>
      </c>
      <c r="E1189" s="123"/>
      <c r="F1189" s="122" t="s">
        <v>36</v>
      </c>
      <c r="G1189" s="123" t="s">
        <v>37</v>
      </c>
      <c r="H1189" s="123" t="s">
        <v>37</v>
      </c>
      <c r="I1189" s="123"/>
      <c r="J1189" s="93" t="s">
        <v>100</v>
      </c>
    </row>
    <row r="1190" customFormat="false" ht="12.75" hidden="false" customHeight="false" outlineLevel="0" collapsed="false">
      <c r="A1190" s="36"/>
      <c r="B1190" s="97" t="s">
        <v>39</v>
      </c>
      <c r="C1190" s="93" t="s">
        <v>40</v>
      </c>
      <c r="D1190" s="93" t="s">
        <v>41</v>
      </c>
      <c r="E1190" s="18" t="s">
        <v>6</v>
      </c>
      <c r="F1190" s="97" t="s">
        <v>39</v>
      </c>
      <c r="G1190" s="93" t="s">
        <v>40</v>
      </c>
      <c r="H1190" s="93" t="s">
        <v>41</v>
      </c>
      <c r="I1190" s="18" t="s">
        <v>6</v>
      </c>
      <c r="J1190" s="93" t="s">
        <v>64</v>
      </c>
    </row>
    <row r="1191" customFormat="false" ht="12.75" hidden="false" customHeight="false" outlineLevel="0" collapsed="false">
      <c r="A1191" s="21"/>
      <c r="B1191" s="100"/>
      <c r="C1191" s="124"/>
      <c r="D1191" s="124"/>
      <c r="E1191" s="125"/>
      <c r="F1191" s="100"/>
      <c r="G1191" s="124"/>
      <c r="H1191" s="124"/>
      <c r="I1191" s="125"/>
      <c r="J1191" s="124"/>
    </row>
    <row r="1192" customFormat="false" ht="12.75" hidden="false" customHeight="false" outlineLevel="0" collapsed="false">
      <c r="A1192" s="10" t="s">
        <v>65</v>
      </c>
      <c r="B1192" s="36"/>
      <c r="C1192" s="18" t="n">
        <v>0</v>
      </c>
      <c r="D1192" s="18" t="n">
        <v>0</v>
      </c>
      <c r="E1192" s="15" t="n">
        <f aca="false">D1192+C1192+B1192</f>
        <v>0</v>
      </c>
      <c r="F1192" s="156"/>
      <c r="G1192" s="18" t="n">
        <v>0</v>
      </c>
      <c r="H1192" s="15" t="n">
        <v>0</v>
      </c>
      <c r="I1192" s="15" t="n">
        <f aca="false">H1192+G1192+F1192</f>
        <v>0</v>
      </c>
      <c r="J1192" s="15" t="n">
        <f aca="false">I1192+E1192</f>
        <v>0</v>
      </c>
    </row>
    <row r="1193" customFormat="false" ht="12.75" hidden="false" customHeight="false" outlineLevel="0" collapsed="false">
      <c r="A1193" s="10" t="s">
        <v>66</v>
      </c>
      <c r="B1193" s="36" t="n">
        <v>1</v>
      </c>
      <c r="C1193" s="18"/>
      <c r="D1193" s="18" t="n">
        <v>0</v>
      </c>
      <c r="E1193" s="15" t="n">
        <f aca="false">D1193+C1193+B1193</f>
        <v>1</v>
      </c>
      <c r="F1193" s="17" t="n">
        <v>5</v>
      </c>
      <c r="G1193" s="18" t="n">
        <v>0</v>
      </c>
      <c r="H1193" s="15" t="n">
        <v>0</v>
      </c>
      <c r="I1193" s="15" t="n">
        <f aca="false">H1193+G1193+F1193</f>
        <v>5</v>
      </c>
      <c r="J1193" s="15" t="n">
        <f aca="false">I1193+E1193</f>
        <v>6</v>
      </c>
    </row>
    <row r="1194" customFormat="false" ht="12.75" hidden="false" customHeight="false" outlineLevel="0" collapsed="false">
      <c r="A1194" s="10" t="s">
        <v>67</v>
      </c>
      <c r="B1194" s="36"/>
      <c r="C1194" s="18" t="n">
        <v>0</v>
      </c>
      <c r="D1194" s="18" t="n">
        <v>0</v>
      </c>
      <c r="E1194" s="15" t="n">
        <f aca="false">D1194+C1194+B1194</f>
        <v>0</v>
      </c>
      <c r="F1194" s="157"/>
      <c r="G1194" s="18" t="n">
        <v>0</v>
      </c>
      <c r="H1194" s="15" t="n">
        <v>0</v>
      </c>
      <c r="I1194" s="15" t="n">
        <f aca="false">H1194+G1194+F1194</f>
        <v>0</v>
      </c>
      <c r="J1194" s="15" t="n">
        <f aca="false">I1194+E1194</f>
        <v>0</v>
      </c>
    </row>
    <row r="1195" customFormat="false" ht="12.75" hidden="false" customHeight="false" outlineLevel="0" collapsed="false">
      <c r="A1195" s="10" t="s">
        <v>68</v>
      </c>
      <c r="B1195" s="18"/>
      <c r="C1195" s="18" t="n">
        <v>0</v>
      </c>
      <c r="D1195" s="18" t="n">
        <v>0</v>
      </c>
      <c r="E1195" s="15" t="n">
        <f aca="false">D1195+C1195+B1195</f>
        <v>0</v>
      </c>
      <c r="F1195" s="157"/>
      <c r="G1195" s="18" t="n">
        <v>0</v>
      </c>
      <c r="H1195" s="15" t="n">
        <v>0</v>
      </c>
      <c r="I1195" s="15" t="n">
        <f aca="false">H1195+G1195+F1195</f>
        <v>0</v>
      </c>
      <c r="J1195" s="15" t="n">
        <f aca="false">I1195+E1195</f>
        <v>0</v>
      </c>
    </row>
    <row r="1196" customFormat="false" ht="12.75" hidden="false" customHeight="false" outlineLevel="0" collapsed="false">
      <c r="A1196" s="10" t="s">
        <v>69</v>
      </c>
      <c r="B1196" s="18"/>
      <c r="C1196" s="18"/>
      <c r="D1196" s="18"/>
      <c r="E1196" s="15" t="n">
        <f aca="false">D1196+C1196+B1196</f>
        <v>0</v>
      </c>
      <c r="F1196" s="157"/>
      <c r="G1196" s="18"/>
      <c r="H1196" s="15"/>
      <c r="I1196" s="15" t="n">
        <f aca="false">H1196+G1196+F1196</f>
        <v>0</v>
      </c>
      <c r="J1196" s="15" t="n">
        <f aca="false">I1196+E1196</f>
        <v>0</v>
      </c>
    </row>
    <row r="1197" customFormat="false" ht="12.75" hidden="false" customHeight="false" outlineLevel="0" collapsed="false">
      <c r="A1197" s="10" t="s">
        <v>70</v>
      </c>
      <c r="B1197" s="18"/>
      <c r="C1197" s="18" t="n">
        <v>0</v>
      </c>
      <c r="D1197" s="18" t="n">
        <v>0</v>
      </c>
      <c r="E1197" s="15" t="n">
        <f aca="false">D1197+C1197+B1197</f>
        <v>0</v>
      </c>
      <c r="F1197" s="157"/>
      <c r="G1197" s="18" t="n">
        <v>0</v>
      </c>
      <c r="H1197" s="15" t="n">
        <v>0</v>
      </c>
      <c r="I1197" s="15" t="n">
        <f aca="false">H1197+G1197+F1197</f>
        <v>0</v>
      </c>
      <c r="J1197" s="15" t="n">
        <f aca="false">I1197+E1197</f>
        <v>0</v>
      </c>
    </row>
    <row r="1198" customFormat="false" ht="12.75" hidden="false" customHeight="false" outlineLevel="0" collapsed="false">
      <c r="A1198" s="10" t="s">
        <v>71</v>
      </c>
      <c r="B1198" s="18" t="n">
        <v>10</v>
      </c>
      <c r="C1198" s="18"/>
      <c r="D1198" s="18"/>
      <c r="E1198" s="15" t="n">
        <f aca="false">D1198+C1198+B1198</f>
        <v>10</v>
      </c>
      <c r="F1198" s="157"/>
      <c r="G1198" s="18"/>
      <c r="H1198" s="15"/>
      <c r="I1198" s="15" t="n">
        <f aca="false">H1198+G1198+F1198</f>
        <v>0</v>
      </c>
      <c r="J1198" s="15" t="n">
        <f aca="false">I1198+E1198</f>
        <v>10</v>
      </c>
    </row>
    <row r="1199" customFormat="false" ht="12.75" hidden="false" customHeight="false" outlineLevel="0" collapsed="false">
      <c r="A1199" s="10" t="s">
        <v>72</v>
      </c>
      <c r="B1199" s="18"/>
      <c r="C1199" s="18" t="n">
        <v>0</v>
      </c>
      <c r="D1199" s="18" t="n">
        <v>0</v>
      </c>
      <c r="E1199" s="15" t="n">
        <f aca="false">D1199+C1199+B1199</f>
        <v>0</v>
      </c>
      <c r="F1199" s="158"/>
      <c r="G1199" s="18" t="n">
        <v>0</v>
      </c>
      <c r="H1199" s="15" t="n">
        <v>0</v>
      </c>
      <c r="I1199" s="15" t="n">
        <f aca="false">H1199+G1199+F1199</f>
        <v>0</v>
      </c>
      <c r="J1199" s="15" t="n">
        <f aca="false">I1199+E1199</f>
        <v>0</v>
      </c>
    </row>
    <row r="1200" customFormat="false" ht="12.75" hidden="false" customHeight="false" outlineLevel="0" collapsed="false">
      <c r="A1200" s="20" t="s">
        <v>73</v>
      </c>
      <c r="B1200" s="38" t="n">
        <f aca="false">B1199+B1198+B1197+B1196+B1195+B1194+B1193+B1192</f>
        <v>11</v>
      </c>
      <c r="C1200" s="25" t="n">
        <f aca="false">C1199+C1198+C1197+C1196+C1195+C1194+C1193+C1192</f>
        <v>0</v>
      </c>
      <c r="D1200" s="25" t="n">
        <f aca="false">D1199+D1198+D1197+D1196+D1195+D1194+D1193+D1192</f>
        <v>0</v>
      </c>
      <c r="E1200" s="25" t="n">
        <f aca="false">E1199+E1198+E1197+E1196+E1195+E1194+E1193+E1192</f>
        <v>11</v>
      </c>
      <c r="F1200" s="38" t="n">
        <f aca="false">F1199+F1198+F1197+F1196+F1195+F1194+F1193+F1192</f>
        <v>5</v>
      </c>
      <c r="G1200" s="25" t="n">
        <f aca="false">G1199+G1198+G1197+G1196+G1195+G1194+G1193+G1192</f>
        <v>0</v>
      </c>
      <c r="H1200" s="25" t="n">
        <f aca="false">H1199+H1198+H1197+H1196+H1195+H1194+H1193+H1192</f>
        <v>0</v>
      </c>
      <c r="I1200" s="25" t="n">
        <f aca="false">I1199+I1198+I1197+I1196+I1195+I1194+I1193+I1192</f>
        <v>5</v>
      </c>
      <c r="J1200" s="25" t="n">
        <f aca="false">J1199+J1198+J1197+J1196+J1195+J1194+J1193+J1192</f>
        <v>16</v>
      </c>
    </row>
    <row r="1201" customFormat="false" ht="12.75" hidden="false" customHeight="false" outlineLevel="0" collapsed="false">
      <c r="A1201" s="16"/>
      <c r="B1201" s="16"/>
      <c r="C1201" s="16"/>
      <c r="D1201" s="16"/>
      <c r="E1201" s="16"/>
      <c r="F1201" s="16"/>
      <c r="G1201" s="16"/>
      <c r="H1201" s="16"/>
      <c r="I1201" s="16"/>
      <c r="J1201" s="16"/>
    </row>
    <row r="1202" customFormat="false" ht="12.75" hidden="false" customHeight="false" outlineLevel="0" collapsed="false">
      <c r="A1202" s="111" t="s">
        <v>157</v>
      </c>
      <c r="B1202" s="16"/>
      <c r="C1202" s="16"/>
      <c r="D1202" s="16"/>
      <c r="E1202" s="16"/>
      <c r="F1202" s="16"/>
      <c r="G1202" s="16"/>
      <c r="H1202" s="16"/>
      <c r="I1202" s="16"/>
      <c r="J1202" s="16"/>
    </row>
    <row r="1203" customFormat="false" ht="12.75" hidden="false" customHeight="false" outlineLevel="0" collapsed="false">
      <c r="A1203" s="34"/>
      <c r="B1203" s="118"/>
      <c r="C1203" s="119" t="s">
        <v>61</v>
      </c>
      <c r="D1203" s="90"/>
      <c r="E1203" s="120"/>
      <c r="F1203" s="118"/>
      <c r="G1203" s="91" t="s">
        <v>62</v>
      </c>
      <c r="H1203" s="90"/>
      <c r="I1203" s="120"/>
      <c r="J1203" s="121" t="s">
        <v>35</v>
      </c>
    </row>
    <row r="1204" customFormat="false" ht="12.75" hidden="false" customHeight="false" outlineLevel="0" collapsed="false">
      <c r="A1204" s="36"/>
      <c r="B1204" s="122" t="s">
        <v>36</v>
      </c>
      <c r="C1204" s="123" t="s">
        <v>37</v>
      </c>
      <c r="D1204" s="123" t="s">
        <v>37</v>
      </c>
      <c r="E1204" s="123"/>
      <c r="F1204" s="122" t="s">
        <v>36</v>
      </c>
      <c r="G1204" s="123" t="s">
        <v>37</v>
      </c>
      <c r="H1204" s="123" t="s">
        <v>37</v>
      </c>
      <c r="I1204" s="123"/>
      <c r="J1204" s="93" t="s">
        <v>100</v>
      </c>
    </row>
    <row r="1205" customFormat="false" ht="12.75" hidden="false" customHeight="false" outlineLevel="0" collapsed="false">
      <c r="A1205" s="36"/>
      <c r="B1205" s="97" t="s">
        <v>39</v>
      </c>
      <c r="C1205" s="93" t="s">
        <v>40</v>
      </c>
      <c r="D1205" s="93" t="s">
        <v>41</v>
      </c>
      <c r="E1205" s="18" t="s">
        <v>6</v>
      </c>
      <c r="F1205" s="97" t="s">
        <v>39</v>
      </c>
      <c r="G1205" s="93" t="s">
        <v>40</v>
      </c>
      <c r="H1205" s="93" t="s">
        <v>41</v>
      </c>
      <c r="I1205" s="18" t="s">
        <v>6</v>
      </c>
      <c r="J1205" s="93" t="s">
        <v>64</v>
      </c>
    </row>
    <row r="1206" customFormat="false" ht="12.75" hidden="false" customHeight="false" outlineLevel="0" collapsed="false">
      <c r="A1206" s="21"/>
      <c r="B1206" s="100"/>
      <c r="C1206" s="124"/>
      <c r="D1206" s="124"/>
      <c r="E1206" s="125"/>
      <c r="F1206" s="100"/>
      <c r="G1206" s="124"/>
      <c r="H1206" s="124"/>
      <c r="I1206" s="125"/>
      <c r="J1206" s="124"/>
    </row>
    <row r="1207" customFormat="false" ht="12.75" hidden="false" customHeight="false" outlineLevel="0" collapsed="false">
      <c r="A1207" s="10" t="s">
        <v>65</v>
      </c>
      <c r="B1207" s="36"/>
      <c r="C1207" s="18" t="n">
        <v>0</v>
      </c>
      <c r="D1207" s="18" t="n">
        <v>0</v>
      </c>
      <c r="E1207" s="15" t="n">
        <f aca="false">D1207+C1207+B1207</f>
        <v>0</v>
      </c>
      <c r="F1207" s="36"/>
      <c r="G1207" s="18" t="n">
        <v>0</v>
      </c>
      <c r="H1207" s="15" t="n">
        <v>0</v>
      </c>
      <c r="I1207" s="15" t="n">
        <f aca="false">H1207+G1207+F1207</f>
        <v>0</v>
      </c>
      <c r="J1207" s="15" t="n">
        <f aca="false">I1207+E1207</f>
        <v>0</v>
      </c>
    </row>
    <row r="1208" customFormat="false" ht="12.75" hidden="false" customHeight="false" outlineLevel="0" collapsed="false">
      <c r="A1208" s="10" t="s">
        <v>66</v>
      </c>
      <c r="B1208" s="159"/>
      <c r="C1208" s="18"/>
      <c r="D1208" s="18" t="n">
        <v>0</v>
      </c>
      <c r="E1208" s="15" t="n">
        <f aca="false">D1208+C1208+B1208</f>
        <v>0</v>
      </c>
      <c r="F1208" s="36" t="n">
        <v>110</v>
      </c>
      <c r="G1208" s="18" t="n">
        <v>0</v>
      </c>
      <c r="H1208" s="18" t="n">
        <v>0</v>
      </c>
      <c r="I1208" s="15" t="n">
        <f aca="false">H1208+G1208+F1208</f>
        <v>110</v>
      </c>
      <c r="J1208" s="15" t="n">
        <f aca="false">I1208+E1208</f>
        <v>110</v>
      </c>
    </row>
    <row r="1209" customFormat="false" ht="12.75" hidden="false" customHeight="false" outlineLevel="0" collapsed="false">
      <c r="A1209" s="10" t="s">
        <v>67</v>
      </c>
      <c r="B1209" s="160" t="n">
        <v>150</v>
      </c>
      <c r="C1209" s="18"/>
      <c r="D1209" s="18" t="n">
        <v>0</v>
      </c>
      <c r="E1209" s="15" t="n">
        <f aca="false">D1209+C1209+B1209</f>
        <v>150</v>
      </c>
      <c r="F1209" s="36"/>
      <c r="G1209" s="18" t="n">
        <v>0</v>
      </c>
      <c r="H1209" s="18" t="n">
        <v>0</v>
      </c>
      <c r="I1209" s="15" t="n">
        <f aca="false">H1209+G1209+F1209</f>
        <v>0</v>
      </c>
      <c r="J1209" s="15" t="n">
        <f aca="false">I1209+E1209</f>
        <v>150</v>
      </c>
    </row>
    <row r="1210" customFormat="false" ht="12.75" hidden="false" customHeight="false" outlineLevel="0" collapsed="false">
      <c r="A1210" s="10" t="s">
        <v>75</v>
      </c>
      <c r="B1210" s="160"/>
      <c r="C1210" s="18"/>
      <c r="D1210" s="18" t="n">
        <v>0</v>
      </c>
      <c r="E1210" s="15" t="n">
        <f aca="false">D1210+C1210+B1210</f>
        <v>0</v>
      </c>
      <c r="F1210" s="18"/>
      <c r="G1210" s="18" t="n">
        <v>0</v>
      </c>
      <c r="H1210" s="18" t="n">
        <v>0</v>
      </c>
      <c r="I1210" s="15" t="n">
        <f aca="false">H1210+G1210+F1210</f>
        <v>0</v>
      </c>
      <c r="J1210" s="15" t="n">
        <f aca="false">I1210+E1210</f>
        <v>0</v>
      </c>
    </row>
    <row r="1211" customFormat="false" ht="12.75" hidden="false" customHeight="false" outlineLevel="0" collapsed="false">
      <c r="A1211" s="10" t="s">
        <v>69</v>
      </c>
      <c r="B1211" s="160" t="n">
        <v>50</v>
      </c>
      <c r="C1211" s="18"/>
      <c r="D1211" s="18"/>
      <c r="E1211" s="15" t="n">
        <f aca="false">D1211+C1211+B1211</f>
        <v>50</v>
      </c>
      <c r="F1211" s="18"/>
      <c r="G1211" s="18"/>
      <c r="H1211" s="18"/>
      <c r="I1211" s="15" t="n">
        <f aca="false">H1211+G1211+F1211</f>
        <v>0</v>
      </c>
      <c r="J1211" s="15" t="n">
        <f aca="false">I1211+E1211</f>
        <v>50</v>
      </c>
    </row>
    <row r="1212" customFormat="false" ht="12.75" hidden="false" customHeight="false" outlineLevel="0" collapsed="false">
      <c r="A1212" s="10" t="s">
        <v>70</v>
      </c>
      <c r="B1212" s="160" t="n">
        <v>4</v>
      </c>
      <c r="C1212" s="18"/>
      <c r="D1212" s="18" t="n">
        <v>0</v>
      </c>
      <c r="E1212" s="15" t="n">
        <f aca="false">D1212+C1212+B1212</f>
        <v>4</v>
      </c>
      <c r="F1212" s="36"/>
      <c r="G1212" s="18" t="n">
        <v>0</v>
      </c>
      <c r="H1212" s="18" t="n">
        <v>0</v>
      </c>
      <c r="I1212" s="15" t="n">
        <f aca="false">H1212+G1212+F1212</f>
        <v>0</v>
      </c>
      <c r="J1212" s="15" t="n">
        <f aca="false">I1212+E1212</f>
        <v>4</v>
      </c>
    </row>
    <row r="1213" customFormat="false" ht="12.75" hidden="false" customHeight="false" outlineLevel="0" collapsed="false">
      <c r="A1213" s="10" t="s">
        <v>71</v>
      </c>
      <c r="B1213" s="160" t="n">
        <v>206</v>
      </c>
      <c r="C1213" s="18"/>
      <c r="D1213" s="18"/>
      <c r="E1213" s="15" t="n">
        <f aca="false">D1213+C1213+B1213</f>
        <v>206</v>
      </c>
      <c r="F1213" s="36" t="n">
        <v>53</v>
      </c>
      <c r="G1213" s="18"/>
      <c r="H1213" s="18"/>
      <c r="I1213" s="15" t="n">
        <f aca="false">H1213+G1213+F1213</f>
        <v>53</v>
      </c>
      <c r="J1213" s="15" t="n">
        <f aca="false">I1213+E1213</f>
        <v>259</v>
      </c>
    </row>
    <row r="1214" customFormat="false" ht="12.75" hidden="false" customHeight="false" outlineLevel="0" collapsed="false">
      <c r="A1214" s="10" t="s">
        <v>72</v>
      </c>
      <c r="B1214" s="159" t="n">
        <v>1713</v>
      </c>
      <c r="C1214" s="18"/>
      <c r="D1214" s="18" t="n">
        <v>0</v>
      </c>
      <c r="E1214" s="15" t="n">
        <f aca="false">D1214+C1214+B1214</f>
        <v>1713</v>
      </c>
      <c r="F1214" s="36" t="n">
        <v>224</v>
      </c>
      <c r="G1214" s="18" t="n">
        <v>0</v>
      </c>
      <c r="H1214" s="15" t="n">
        <v>0</v>
      </c>
      <c r="I1214" s="15" t="n">
        <f aca="false">H1214+G1214+F1214</f>
        <v>224</v>
      </c>
      <c r="J1214" s="15" t="n">
        <f aca="false">I1214+E1214</f>
        <v>1937</v>
      </c>
    </row>
    <row r="1215" customFormat="false" ht="12.75" hidden="false" customHeight="false" outlineLevel="0" collapsed="false">
      <c r="A1215" s="20" t="s">
        <v>73</v>
      </c>
      <c r="B1215" s="38" t="n">
        <f aca="false">B1214+B1213+B1212+B1211+B1210+B1209+B1208+B1207</f>
        <v>2123</v>
      </c>
      <c r="C1215" s="25" t="n">
        <f aca="false">C1214+C1213+C1212+C1211+C1210+C1209+C1208+C1207</f>
        <v>0</v>
      </c>
      <c r="D1215" s="25" t="n">
        <f aca="false">D1214+D1213+D1212+D1211+D1210+D1209+D1208+D1207</f>
        <v>0</v>
      </c>
      <c r="E1215" s="25" t="n">
        <f aca="false">E1214+E1213+E1212+E1211+E1210+E1209+E1208+E1207</f>
        <v>2123</v>
      </c>
      <c r="F1215" s="38" t="n">
        <f aca="false">F1214+F1213+F1212+F1211+F1210+F1209+F1208+F1207</f>
        <v>387</v>
      </c>
      <c r="G1215" s="25" t="n">
        <f aca="false">G1214+G1213+G1212+G1211+G1210+G1209+G1208+G1207</f>
        <v>0</v>
      </c>
      <c r="H1215" s="25" t="n">
        <f aca="false">H1214+H1213+H1212+H1211+H1210+H1209+H1208+H1207</f>
        <v>0</v>
      </c>
      <c r="I1215" s="25" t="n">
        <f aca="false">I1214+I1213+I1212+I1211+I1210+I1209+I1208+I1207</f>
        <v>387</v>
      </c>
      <c r="J1215" s="25" t="n">
        <f aca="false">J1214+J1213+J1212+J1211+J1210+J1209+J1208+J1207</f>
        <v>2510</v>
      </c>
    </row>
    <row r="1216" customFormat="false" ht="12.75" hidden="false" customHeight="false" outlineLevel="0" collapsed="false">
      <c r="A1216" s="96"/>
      <c r="B1216" s="101"/>
      <c r="C1216" s="101"/>
      <c r="D1216" s="101"/>
      <c r="E1216" s="101"/>
      <c r="F1216" s="101"/>
      <c r="G1216" s="101"/>
      <c r="H1216" s="101"/>
      <c r="I1216" s="101"/>
      <c r="J1216" s="101"/>
    </row>
    <row r="1217" customFormat="false" ht="12.75" hidden="false" customHeight="false" outlineLevel="0" collapsed="false">
      <c r="A1217" s="111" t="s">
        <v>158</v>
      </c>
      <c r="B1217" s="16"/>
      <c r="C1217" s="16"/>
      <c r="D1217" s="16"/>
      <c r="E1217" s="16"/>
      <c r="F1217" s="16"/>
      <c r="G1217" s="16"/>
      <c r="H1217" s="16"/>
      <c r="I1217" s="16"/>
      <c r="J1217" s="16"/>
    </row>
    <row r="1218" customFormat="false" ht="12.75" hidden="false" customHeight="false" outlineLevel="0" collapsed="false">
      <c r="A1218" s="34"/>
      <c r="B1218" s="118"/>
      <c r="C1218" s="119" t="s">
        <v>61</v>
      </c>
      <c r="D1218" s="90"/>
      <c r="E1218" s="120"/>
      <c r="F1218" s="118"/>
      <c r="G1218" s="91" t="s">
        <v>62</v>
      </c>
      <c r="H1218" s="90"/>
      <c r="I1218" s="120"/>
      <c r="J1218" s="121" t="s">
        <v>35</v>
      </c>
    </row>
    <row r="1219" customFormat="false" ht="12.75" hidden="false" customHeight="false" outlineLevel="0" collapsed="false">
      <c r="A1219" s="36"/>
      <c r="B1219" s="122" t="s">
        <v>36</v>
      </c>
      <c r="C1219" s="123" t="s">
        <v>37</v>
      </c>
      <c r="D1219" s="123" t="s">
        <v>37</v>
      </c>
      <c r="E1219" s="123"/>
      <c r="F1219" s="122" t="s">
        <v>36</v>
      </c>
      <c r="G1219" s="123" t="s">
        <v>37</v>
      </c>
      <c r="H1219" s="123" t="s">
        <v>37</v>
      </c>
      <c r="I1219" s="123"/>
      <c r="J1219" s="93" t="s">
        <v>100</v>
      </c>
    </row>
    <row r="1220" customFormat="false" ht="12.75" hidden="false" customHeight="false" outlineLevel="0" collapsed="false">
      <c r="A1220" s="36"/>
      <c r="B1220" s="97" t="s">
        <v>39</v>
      </c>
      <c r="C1220" s="93" t="s">
        <v>40</v>
      </c>
      <c r="D1220" s="93" t="s">
        <v>41</v>
      </c>
      <c r="E1220" s="18" t="s">
        <v>6</v>
      </c>
      <c r="F1220" s="97" t="s">
        <v>39</v>
      </c>
      <c r="G1220" s="93" t="s">
        <v>40</v>
      </c>
      <c r="H1220" s="93" t="s">
        <v>41</v>
      </c>
      <c r="I1220" s="18" t="s">
        <v>6</v>
      </c>
      <c r="J1220" s="93" t="s">
        <v>64</v>
      </c>
    </row>
    <row r="1221" customFormat="false" ht="12.75" hidden="false" customHeight="false" outlineLevel="0" collapsed="false">
      <c r="A1221" s="21"/>
      <c r="B1221" s="100"/>
      <c r="C1221" s="124"/>
      <c r="D1221" s="124"/>
      <c r="E1221" s="125"/>
      <c r="F1221" s="100"/>
      <c r="G1221" s="124"/>
      <c r="H1221" s="124"/>
      <c r="I1221" s="125"/>
      <c r="J1221" s="124"/>
    </row>
    <row r="1222" customFormat="false" ht="12.75" hidden="false" customHeight="false" outlineLevel="0" collapsed="false">
      <c r="A1222" s="10" t="s">
        <v>65</v>
      </c>
      <c r="B1222" s="36"/>
      <c r="C1222" s="18" t="n">
        <v>0</v>
      </c>
      <c r="D1222" s="18" t="n">
        <v>0</v>
      </c>
      <c r="E1222" s="15" t="n">
        <f aca="false">D1222+C1222+B1222</f>
        <v>0</v>
      </c>
      <c r="F1222" s="36"/>
      <c r="G1222" s="18" t="n">
        <v>0</v>
      </c>
      <c r="H1222" s="15" t="n">
        <v>0</v>
      </c>
      <c r="I1222" s="15" t="n">
        <f aca="false">H1222+G1222+F1222</f>
        <v>0</v>
      </c>
      <c r="J1222" s="15" t="n">
        <f aca="false">I1222+E1222</f>
        <v>0</v>
      </c>
    </row>
    <row r="1223" customFormat="false" ht="12.75" hidden="false" customHeight="false" outlineLevel="0" collapsed="false">
      <c r="A1223" s="10" t="s">
        <v>66</v>
      </c>
      <c r="B1223" s="36"/>
      <c r="C1223" s="18" t="n">
        <v>0</v>
      </c>
      <c r="D1223" s="18" t="n">
        <v>0</v>
      </c>
      <c r="E1223" s="15" t="n">
        <f aca="false">D1223+C1223+B1223</f>
        <v>0</v>
      </c>
      <c r="F1223" s="36"/>
      <c r="G1223" s="18" t="n">
        <v>0</v>
      </c>
      <c r="H1223" s="18" t="n">
        <v>0</v>
      </c>
      <c r="I1223" s="15" t="n">
        <f aca="false">H1223+G1223+F1223</f>
        <v>0</v>
      </c>
      <c r="J1223" s="15" t="n">
        <f aca="false">I1223+E1223</f>
        <v>0</v>
      </c>
    </row>
    <row r="1224" customFormat="false" ht="12.75" hidden="false" customHeight="false" outlineLevel="0" collapsed="false">
      <c r="A1224" s="10" t="s">
        <v>67</v>
      </c>
      <c r="B1224" s="36" t="n">
        <v>34</v>
      </c>
      <c r="C1224" s="18" t="n">
        <v>0</v>
      </c>
      <c r="D1224" s="18" t="n">
        <v>0</v>
      </c>
      <c r="E1224" s="15" t="n">
        <f aca="false">D1224+C1224+B1224</f>
        <v>34</v>
      </c>
      <c r="F1224" s="36" t="n">
        <v>10</v>
      </c>
      <c r="G1224" s="18" t="n">
        <v>0</v>
      </c>
      <c r="H1224" s="18" t="n">
        <v>0</v>
      </c>
      <c r="I1224" s="15" t="n">
        <f aca="false">H1224+G1224+F1224</f>
        <v>10</v>
      </c>
      <c r="J1224" s="15" t="n">
        <f aca="false">I1224+E1224</f>
        <v>44</v>
      </c>
    </row>
    <row r="1225" customFormat="false" ht="12.75" hidden="false" customHeight="false" outlineLevel="0" collapsed="false">
      <c r="A1225" s="10" t="s">
        <v>68</v>
      </c>
      <c r="B1225" s="18"/>
      <c r="C1225" s="18" t="n">
        <v>0</v>
      </c>
      <c r="D1225" s="18" t="n">
        <v>0</v>
      </c>
      <c r="E1225" s="15" t="n">
        <f aca="false">D1225+C1225+B1225</f>
        <v>0</v>
      </c>
      <c r="F1225" s="18" t="n">
        <v>1</v>
      </c>
      <c r="G1225" s="18"/>
      <c r="H1225" s="18"/>
      <c r="I1225" s="15" t="n">
        <f aca="false">H1225+G1225+F1225</f>
        <v>1</v>
      </c>
      <c r="J1225" s="15" t="n">
        <f aca="false">I1225+E1225</f>
        <v>1</v>
      </c>
    </row>
    <row r="1226" customFormat="false" ht="12.75" hidden="false" customHeight="false" outlineLevel="0" collapsed="false">
      <c r="A1226" s="10" t="s">
        <v>69</v>
      </c>
      <c r="B1226" s="36"/>
      <c r="C1226" s="18"/>
      <c r="D1226" s="18"/>
      <c r="E1226" s="15" t="n">
        <f aca="false">D1226+C1226+B1226</f>
        <v>0</v>
      </c>
      <c r="F1226" s="36"/>
      <c r="G1226" s="18"/>
      <c r="H1226" s="15"/>
      <c r="I1226" s="15" t="n">
        <f aca="false">H1226+G1226+F1226</f>
        <v>0</v>
      </c>
      <c r="J1226" s="15" t="n">
        <f aca="false">I1226+E1226</f>
        <v>0</v>
      </c>
    </row>
    <row r="1227" customFormat="false" ht="12.75" hidden="false" customHeight="false" outlineLevel="0" collapsed="false">
      <c r="A1227" s="10" t="s">
        <v>70</v>
      </c>
      <c r="B1227" s="36"/>
      <c r="C1227" s="18" t="n">
        <v>0</v>
      </c>
      <c r="D1227" s="18" t="n">
        <v>0</v>
      </c>
      <c r="E1227" s="15" t="n">
        <f aca="false">D1227+C1227+B1227</f>
        <v>0</v>
      </c>
      <c r="F1227" s="36"/>
      <c r="G1227" s="18"/>
      <c r="H1227" s="15"/>
      <c r="I1227" s="15" t="n">
        <f aca="false">H1227+G1227+F1227</f>
        <v>0</v>
      </c>
      <c r="J1227" s="15" t="n">
        <f aca="false">I1227+E1227</f>
        <v>0</v>
      </c>
    </row>
    <row r="1228" customFormat="false" ht="12.75" hidden="false" customHeight="false" outlineLevel="0" collapsed="false">
      <c r="A1228" s="10" t="s">
        <v>71</v>
      </c>
      <c r="B1228" s="18"/>
      <c r="C1228" s="18"/>
      <c r="D1228" s="18"/>
      <c r="E1228" s="15" t="n">
        <f aca="false">D1228+C1228+B1228</f>
        <v>0</v>
      </c>
      <c r="F1228" s="36" t="n">
        <v>4</v>
      </c>
      <c r="G1228" s="18"/>
      <c r="H1228" s="15"/>
      <c r="I1228" s="15" t="n">
        <f aca="false">H1228+G1228+F1228</f>
        <v>4</v>
      </c>
      <c r="J1228" s="15" t="n">
        <f aca="false">I1228+E1228</f>
        <v>4</v>
      </c>
    </row>
    <row r="1229" customFormat="false" ht="12.75" hidden="false" customHeight="false" outlineLevel="0" collapsed="false">
      <c r="A1229" s="10" t="s">
        <v>72</v>
      </c>
      <c r="B1229" s="18"/>
      <c r="C1229" s="18" t="n">
        <v>0</v>
      </c>
      <c r="D1229" s="18" t="n">
        <v>0</v>
      </c>
      <c r="E1229" s="15" t="n">
        <f aca="false">D1229+C1229+B1229</f>
        <v>0</v>
      </c>
      <c r="F1229" s="36"/>
      <c r="G1229" s="18" t="n">
        <v>0</v>
      </c>
      <c r="H1229" s="15" t="n">
        <v>0</v>
      </c>
      <c r="I1229" s="15" t="n">
        <f aca="false">H1229+G1229+F1229</f>
        <v>0</v>
      </c>
      <c r="J1229" s="15" t="n">
        <f aca="false">I1229+E1229</f>
        <v>0</v>
      </c>
    </row>
    <row r="1230" customFormat="false" ht="12.75" hidden="false" customHeight="false" outlineLevel="0" collapsed="false">
      <c r="A1230" s="20" t="s">
        <v>73</v>
      </c>
      <c r="B1230" s="38" t="n">
        <f aca="false">B1229+B1228+B1227+B1226+B1225+B1224+B1223+B1222</f>
        <v>34</v>
      </c>
      <c r="C1230" s="25" t="n">
        <f aca="false">C1229+C1228+C1227+C1226+C1225+C1224+C1223+C1222</f>
        <v>0</v>
      </c>
      <c r="D1230" s="25" t="n">
        <f aca="false">D1229+D1228+D1227+D1226+D1225+D1224+D1223+D1222</f>
        <v>0</v>
      </c>
      <c r="E1230" s="25" t="n">
        <f aca="false">E1229+E1228+E1227+E1226+E1225+E1224+E1223+E1222</f>
        <v>34</v>
      </c>
      <c r="F1230" s="38" t="n">
        <f aca="false">F1229+F1228+F1227+F1226+F1225+F1224+F1223+F1222</f>
        <v>15</v>
      </c>
      <c r="G1230" s="25" t="n">
        <f aca="false">G1229+G1228+G1227+G1226+G1225+G1224+G1223+G1222</f>
        <v>0</v>
      </c>
      <c r="H1230" s="25" t="n">
        <f aca="false">H1229+H1228+H1227+H1226+H1225+H1224+H1223+H1222</f>
        <v>0</v>
      </c>
      <c r="I1230" s="25" t="n">
        <f aca="false">I1229+I1228+I1227+I1226+I1225+I1224+I1223+I1222</f>
        <v>15</v>
      </c>
      <c r="J1230" s="25" t="n">
        <f aca="false">J1229+J1228+J1227+J1226+J1225+J1224+J1223+J1222</f>
        <v>49</v>
      </c>
    </row>
    <row r="1231" customFormat="false" ht="12.75" hidden="false" customHeight="false" outlineLevel="0" collapsed="false">
      <c r="A1231" s="16"/>
      <c r="B1231" s="16"/>
      <c r="C1231" s="16"/>
      <c r="D1231" s="16"/>
      <c r="E1231" s="16"/>
      <c r="F1231" s="16"/>
      <c r="G1231" s="16"/>
      <c r="H1231" s="16"/>
      <c r="I1231" s="16"/>
      <c r="J1231" s="16"/>
    </row>
    <row r="1232" customFormat="false" ht="12.75" hidden="false" customHeight="false" outlineLevel="0" collapsed="false">
      <c r="A1232" s="111" t="s">
        <v>159</v>
      </c>
      <c r="B1232" s="16"/>
      <c r="C1232" s="16"/>
      <c r="D1232" s="16"/>
      <c r="E1232" s="16"/>
      <c r="F1232" s="16"/>
      <c r="G1232" s="16"/>
      <c r="H1232" s="16"/>
      <c r="I1232" s="16"/>
      <c r="J1232" s="16"/>
    </row>
    <row r="1233" customFormat="false" ht="12.75" hidden="false" customHeight="false" outlineLevel="0" collapsed="false">
      <c r="A1233" s="34"/>
      <c r="B1233" s="118"/>
      <c r="C1233" s="119" t="s">
        <v>61</v>
      </c>
      <c r="D1233" s="90"/>
      <c r="E1233" s="120"/>
      <c r="F1233" s="118"/>
      <c r="G1233" s="91" t="s">
        <v>62</v>
      </c>
      <c r="H1233" s="90"/>
      <c r="I1233" s="120"/>
      <c r="J1233" s="121" t="s">
        <v>35</v>
      </c>
    </row>
    <row r="1234" customFormat="false" ht="12.75" hidden="false" customHeight="false" outlineLevel="0" collapsed="false">
      <c r="A1234" s="36"/>
      <c r="B1234" s="122" t="s">
        <v>36</v>
      </c>
      <c r="C1234" s="123" t="s">
        <v>37</v>
      </c>
      <c r="D1234" s="123" t="s">
        <v>37</v>
      </c>
      <c r="E1234" s="123"/>
      <c r="F1234" s="122" t="s">
        <v>36</v>
      </c>
      <c r="G1234" s="123" t="s">
        <v>37</v>
      </c>
      <c r="H1234" s="123" t="s">
        <v>37</v>
      </c>
      <c r="I1234" s="123"/>
      <c r="J1234" s="93" t="s">
        <v>100</v>
      </c>
    </row>
    <row r="1235" customFormat="false" ht="12.75" hidden="false" customHeight="false" outlineLevel="0" collapsed="false">
      <c r="A1235" s="36"/>
      <c r="B1235" s="97" t="s">
        <v>39</v>
      </c>
      <c r="C1235" s="93" t="s">
        <v>40</v>
      </c>
      <c r="D1235" s="93" t="s">
        <v>41</v>
      </c>
      <c r="E1235" s="18" t="s">
        <v>6</v>
      </c>
      <c r="F1235" s="97" t="s">
        <v>39</v>
      </c>
      <c r="G1235" s="93" t="s">
        <v>40</v>
      </c>
      <c r="H1235" s="93" t="s">
        <v>41</v>
      </c>
      <c r="I1235" s="18" t="s">
        <v>6</v>
      </c>
      <c r="J1235" s="93" t="s">
        <v>64</v>
      </c>
    </row>
    <row r="1236" customFormat="false" ht="12.75" hidden="false" customHeight="false" outlineLevel="0" collapsed="false">
      <c r="A1236" s="21"/>
      <c r="B1236" s="100"/>
      <c r="C1236" s="124"/>
      <c r="D1236" s="124"/>
      <c r="E1236" s="125"/>
      <c r="F1236" s="100"/>
      <c r="G1236" s="124"/>
      <c r="H1236" s="124"/>
      <c r="I1236" s="125"/>
      <c r="J1236" s="124"/>
    </row>
    <row r="1237" customFormat="false" ht="12.75" hidden="false" customHeight="false" outlineLevel="0" collapsed="false">
      <c r="A1237" s="10" t="s">
        <v>65</v>
      </c>
      <c r="B1237" s="36"/>
      <c r="C1237" s="18" t="n">
        <v>0</v>
      </c>
      <c r="D1237" s="18" t="n">
        <v>0</v>
      </c>
      <c r="E1237" s="15" t="n">
        <f aca="false">D1237+C1237+B1237</f>
        <v>0</v>
      </c>
      <c r="F1237" s="36"/>
      <c r="G1237" s="18" t="n">
        <v>0</v>
      </c>
      <c r="H1237" s="15" t="n">
        <v>0</v>
      </c>
      <c r="I1237" s="15" t="n">
        <f aca="false">H1237+G1237+F1237</f>
        <v>0</v>
      </c>
      <c r="J1237" s="15" t="n">
        <f aca="false">I1237+E1237</f>
        <v>0</v>
      </c>
    </row>
    <row r="1238" customFormat="false" ht="12.75" hidden="false" customHeight="false" outlineLevel="0" collapsed="false">
      <c r="A1238" s="10" t="s">
        <v>66</v>
      </c>
      <c r="B1238" s="36"/>
      <c r="C1238" s="18" t="n">
        <v>0</v>
      </c>
      <c r="D1238" s="18" t="n">
        <v>0</v>
      </c>
      <c r="E1238" s="15" t="n">
        <f aca="false">D1238+C1238+B1238</f>
        <v>0</v>
      </c>
      <c r="F1238" s="36"/>
      <c r="G1238" s="18"/>
      <c r="H1238" s="15"/>
      <c r="I1238" s="15" t="n">
        <f aca="false">H1238+G1238+F1238</f>
        <v>0</v>
      </c>
      <c r="J1238" s="15" t="n">
        <f aca="false">I1238+E1238</f>
        <v>0</v>
      </c>
    </row>
    <row r="1239" customFormat="false" ht="12.75" hidden="false" customHeight="false" outlineLevel="0" collapsed="false">
      <c r="A1239" s="10" t="s">
        <v>67</v>
      </c>
      <c r="B1239" s="36" t="n">
        <v>33</v>
      </c>
      <c r="C1239" s="18" t="n">
        <v>0</v>
      </c>
      <c r="D1239" s="18" t="n">
        <v>0</v>
      </c>
      <c r="E1239" s="15" t="n">
        <f aca="false">D1239+C1239+B1239</f>
        <v>33</v>
      </c>
      <c r="F1239" s="36"/>
      <c r="G1239" s="18"/>
      <c r="H1239" s="15"/>
      <c r="I1239" s="15" t="n">
        <f aca="false">H1239+G1239+F1239</f>
        <v>0</v>
      </c>
      <c r="J1239" s="15" t="n">
        <f aca="false">I1239+E1239</f>
        <v>33</v>
      </c>
    </row>
    <row r="1240" customFormat="false" ht="12.75" hidden="false" customHeight="false" outlineLevel="0" collapsed="false">
      <c r="A1240" s="10" t="s">
        <v>68</v>
      </c>
      <c r="B1240" s="36"/>
      <c r="C1240" s="18" t="n">
        <v>0</v>
      </c>
      <c r="D1240" s="18" t="n">
        <v>0</v>
      </c>
      <c r="E1240" s="15" t="n">
        <f aca="false">D1240+C1240+B1240</f>
        <v>0</v>
      </c>
      <c r="F1240" s="36"/>
      <c r="G1240" s="15"/>
      <c r="H1240" s="15"/>
      <c r="I1240" s="15" t="n">
        <f aca="false">H1240+G1240+F1240</f>
        <v>0</v>
      </c>
      <c r="J1240" s="15" t="n">
        <f aca="false">I1240+E1240</f>
        <v>0</v>
      </c>
    </row>
    <row r="1241" customFormat="false" ht="12.75" hidden="false" customHeight="false" outlineLevel="0" collapsed="false">
      <c r="A1241" s="10" t="s">
        <v>69</v>
      </c>
      <c r="B1241" s="36"/>
      <c r="C1241" s="18"/>
      <c r="D1241" s="18"/>
      <c r="E1241" s="15" t="n">
        <f aca="false">D1241+C1241+B1241</f>
        <v>0</v>
      </c>
      <c r="F1241" s="36"/>
      <c r="G1241" s="15"/>
      <c r="H1241" s="15"/>
      <c r="I1241" s="15" t="n">
        <f aca="false">H1241+G1241+F1241</f>
        <v>0</v>
      </c>
      <c r="J1241" s="15" t="n">
        <f aca="false">I1241+E1241</f>
        <v>0</v>
      </c>
    </row>
    <row r="1242" customFormat="false" ht="12.75" hidden="false" customHeight="false" outlineLevel="0" collapsed="false">
      <c r="A1242" s="10" t="s">
        <v>70</v>
      </c>
      <c r="B1242" s="18"/>
      <c r="C1242" s="18" t="n">
        <v>0</v>
      </c>
      <c r="D1242" s="18" t="n">
        <v>0</v>
      </c>
      <c r="E1242" s="15" t="n">
        <f aca="false">D1242+C1242+B1242</f>
        <v>0</v>
      </c>
      <c r="F1242" s="36"/>
      <c r="G1242" s="15"/>
      <c r="H1242" s="15"/>
      <c r="I1242" s="15" t="n">
        <f aca="false">H1242+G1242+F1242</f>
        <v>0</v>
      </c>
      <c r="J1242" s="15" t="n">
        <f aca="false">I1242+E1242</f>
        <v>0</v>
      </c>
    </row>
    <row r="1243" customFormat="false" ht="12.75" hidden="false" customHeight="false" outlineLevel="0" collapsed="false">
      <c r="A1243" s="10" t="s">
        <v>71</v>
      </c>
      <c r="B1243" s="18"/>
      <c r="C1243" s="18"/>
      <c r="D1243" s="18"/>
      <c r="E1243" s="15" t="n">
        <f aca="false">D1243+C1243+B1243</f>
        <v>0</v>
      </c>
      <c r="F1243" s="36" t="n">
        <v>2</v>
      </c>
      <c r="G1243" s="18"/>
      <c r="H1243" s="15"/>
      <c r="I1243" s="15" t="n">
        <f aca="false">H1243+G1243+F1243</f>
        <v>2</v>
      </c>
      <c r="J1243" s="15" t="n">
        <f aca="false">I1243+E1243</f>
        <v>2</v>
      </c>
    </row>
    <row r="1244" customFormat="false" ht="12.75" hidden="false" customHeight="false" outlineLevel="0" collapsed="false">
      <c r="A1244" s="10" t="s">
        <v>72</v>
      </c>
      <c r="B1244" s="18"/>
      <c r="C1244" s="18" t="n">
        <v>0</v>
      </c>
      <c r="D1244" s="18" t="n">
        <v>0</v>
      </c>
      <c r="E1244" s="15" t="n">
        <f aca="false">D1244+C1244+B1244</f>
        <v>0</v>
      </c>
      <c r="F1244" s="15"/>
      <c r="G1244" s="15" t="n">
        <v>0</v>
      </c>
      <c r="H1244" s="15" t="n">
        <v>0</v>
      </c>
      <c r="I1244" s="15" t="n">
        <f aca="false">H1244+G1244+F1244</f>
        <v>0</v>
      </c>
      <c r="J1244" s="15" t="n">
        <f aca="false">I1244+E1244</f>
        <v>0</v>
      </c>
    </row>
    <row r="1245" customFormat="false" ht="12.75" hidden="false" customHeight="false" outlineLevel="0" collapsed="false">
      <c r="A1245" s="20" t="s">
        <v>73</v>
      </c>
      <c r="B1245" s="38" t="n">
        <f aca="false">B1244+B1243+B1242+B1241+B1240+B1239+B1238+B1237</f>
        <v>33</v>
      </c>
      <c r="C1245" s="25" t="n">
        <f aca="false">C1244+C1243+C1242+C1241+C1240+C1239+C1238+C1237</f>
        <v>0</v>
      </c>
      <c r="D1245" s="25" t="n">
        <f aca="false">D1244+D1243+D1242+D1241+D1240+D1239+D1238+D1237</f>
        <v>0</v>
      </c>
      <c r="E1245" s="25" t="n">
        <f aca="false">E1244+E1243+E1242+E1241+E1240+E1239+E1238+E1237</f>
        <v>33</v>
      </c>
      <c r="F1245" s="38" t="n">
        <f aca="false">F1244+F1243+F1242+F1241+F1240+F1239+F1238+F1237</f>
        <v>2</v>
      </c>
      <c r="G1245" s="25" t="n">
        <f aca="false">G1244+G1243+G1242+G1241+G1240+G1239+G1238+G1237</f>
        <v>0</v>
      </c>
      <c r="H1245" s="25" t="n">
        <f aca="false">H1244+H1243+H1242+H1241+H1240+H1239+H1238+H1237</f>
        <v>0</v>
      </c>
      <c r="I1245" s="25" t="n">
        <f aca="false">I1244+I1243+I1242+I1241+I1240+I1239+I1238+I1237</f>
        <v>2</v>
      </c>
      <c r="J1245" s="25" t="n">
        <f aca="false">J1244+J1243+J1242+J1241+J1240+J1239+J1238+J1237</f>
        <v>35</v>
      </c>
    </row>
    <row r="1246" customFormat="false" ht="12.75" hidden="false" customHeight="false" outlineLevel="0" collapsed="false">
      <c r="A1246" s="16"/>
      <c r="B1246" s="16"/>
      <c r="C1246" s="16"/>
      <c r="D1246" s="16"/>
      <c r="E1246" s="16"/>
      <c r="F1246" s="16"/>
      <c r="G1246" s="16"/>
      <c r="H1246" s="16"/>
      <c r="I1246" s="16"/>
      <c r="J1246" s="16"/>
    </row>
    <row r="1247" customFormat="false" ht="12.75" hidden="false" customHeight="false" outlineLevel="0" collapsed="false">
      <c r="A1247" s="111" t="s">
        <v>160</v>
      </c>
      <c r="B1247" s="16"/>
      <c r="C1247" s="16"/>
      <c r="D1247" s="16"/>
      <c r="E1247" s="16"/>
      <c r="F1247" s="16"/>
      <c r="G1247" s="16"/>
      <c r="H1247" s="16"/>
      <c r="I1247" s="16"/>
      <c r="J1247" s="16"/>
    </row>
    <row r="1248" customFormat="false" ht="12.75" hidden="false" customHeight="false" outlineLevel="0" collapsed="false">
      <c r="A1248" s="34"/>
      <c r="B1248" s="118"/>
      <c r="C1248" s="119" t="s">
        <v>61</v>
      </c>
      <c r="D1248" s="90"/>
      <c r="E1248" s="120"/>
      <c r="F1248" s="118"/>
      <c r="G1248" s="91" t="s">
        <v>62</v>
      </c>
      <c r="H1248" s="90"/>
      <c r="I1248" s="120"/>
      <c r="J1248" s="121" t="s">
        <v>35</v>
      </c>
    </row>
    <row r="1249" customFormat="false" ht="12.75" hidden="false" customHeight="false" outlineLevel="0" collapsed="false">
      <c r="A1249" s="36"/>
      <c r="B1249" s="122" t="s">
        <v>36</v>
      </c>
      <c r="C1249" s="123" t="s">
        <v>37</v>
      </c>
      <c r="D1249" s="123" t="s">
        <v>37</v>
      </c>
      <c r="E1249" s="123"/>
      <c r="F1249" s="122" t="s">
        <v>36</v>
      </c>
      <c r="G1249" s="123" t="s">
        <v>37</v>
      </c>
      <c r="H1249" s="123" t="s">
        <v>37</v>
      </c>
      <c r="I1249" s="123"/>
      <c r="J1249" s="93" t="s">
        <v>100</v>
      </c>
    </row>
    <row r="1250" customFormat="false" ht="12.75" hidden="false" customHeight="false" outlineLevel="0" collapsed="false">
      <c r="A1250" s="36"/>
      <c r="B1250" s="97" t="s">
        <v>39</v>
      </c>
      <c r="C1250" s="93" t="s">
        <v>40</v>
      </c>
      <c r="D1250" s="93" t="s">
        <v>41</v>
      </c>
      <c r="E1250" s="18" t="s">
        <v>6</v>
      </c>
      <c r="F1250" s="97" t="s">
        <v>39</v>
      </c>
      <c r="G1250" s="93" t="s">
        <v>40</v>
      </c>
      <c r="H1250" s="93" t="s">
        <v>41</v>
      </c>
      <c r="I1250" s="18" t="s">
        <v>6</v>
      </c>
      <c r="J1250" s="93" t="s">
        <v>64</v>
      </c>
    </row>
    <row r="1251" customFormat="false" ht="12.75" hidden="false" customHeight="false" outlineLevel="0" collapsed="false">
      <c r="A1251" s="21"/>
      <c r="B1251" s="100"/>
      <c r="C1251" s="124"/>
      <c r="D1251" s="124"/>
      <c r="E1251" s="125"/>
      <c r="F1251" s="100"/>
      <c r="G1251" s="124"/>
      <c r="H1251" s="124"/>
      <c r="I1251" s="125"/>
      <c r="J1251" s="124"/>
    </row>
    <row r="1252" customFormat="false" ht="12.75" hidden="false" customHeight="false" outlineLevel="0" collapsed="false">
      <c r="A1252" s="10" t="s">
        <v>65</v>
      </c>
      <c r="B1252" s="36"/>
      <c r="C1252" s="18" t="n">
        <v>0</v>
      </c>
      <c r="D1252" s="18"/>
      <c r="E1252" s="15" t="n">
        <f aca="false">D1252+C1252+B1252</f>
        <v>0</v>
      </c>
      <c r="F1252" s="36"/>
      <c r="G1252" s="18"/>
      <c r="H1252" s="15" t="n">
        <v>0</v>
      </c>
      <c r="I1252" s="15" t="n">
        <f aca="false">H1252+G1252+F1252</f>
        <v>0</v>
      </c>
      <c r="J1252" s="15" t="n">
        <f aca="false">I1252+E1252</f>
        <v>0</v>
      </c>
    </row>
    <row r="1253" customFormat="false" ht="12.75" hidden="false" customHeight="false" outlineLevel="0" collapsed="false">
      <c r="A1253" s="10" t="s">
        <v>66</v>
      </c>
      <c r="B1253" s="36" t="n">
        <v>1934</v>
      </c>
      <c r="C1253" s="18" t="n">
        <v>0</v>
      </c>
      <c r="D1253" s="18"/>
      <c r="E1253" s="15" t="n">
        <f aca="false">D1253+C1253+B1253</f>
        <v>1934</v>
      </c>
      <c r="F1253" s="36" t="n">
        <v>163</v>
      </c>
      <c r="G1253" s="18"/>
      <c r="H1253" s="15" t="n">
        <v>0</v>
      </c>
      <c r="I1253" s="15" t="n">
        <f aca="false">H1253+G1253+F1253</f>
        <v>163</v>
      </c>
      <c r="J1253" s="15" t="n">
        <f aca="false">I1253+E1253</f>
        <v>2097</v>
      </c>
    </row>
    <row r="1254" customFormat="false" ht="12.75" hidden="false" customHeight="false" outlineLevel="0" collapsed="false">
      <c r="A1254" s="10" t="s">
        <v>67</v>
      </c>
      <c r="B1254" s="36" t="n">
        <v>45</v>
      </c>
      <c r="C1254" s="18" t="n">
        <v>0</v>
      </c>
      <c r="D1254" s="18"/>
      <c r="E1254" s="15" t="n">
        <f aca="false">D1254+C1254+B1254</f>
        <v>45</v>
      </c>
      <c r="F1254" s="36" t="n">
        <v>7</v>
      </c>
      <c r="G1254" s="18"/>
      <c r="H1254" s="15" t="n">
        <v>0</v>
      </c>
      <c r="I1254" s="15" t="n">
        <f aca="false">H1254+G1254+F1254</f>
        <v>7</v>
      </c>
      <c r="J1254" s="15" t="n">
        <f aca="false">I1254+E1254</f>
        <v>52</v>
      </c>
    </row>
    <row r="1255" customFormat="false" ht="12.75" hidden="false" customHeight="false" outlineLevel="0" collapsed="false">
      <c r="A1255" s="10" t="s">
        <v>68</v>
      </c>
      <c r="B1255" s="18"/>
      <c r="C1255" s="18" t="n">
        <v>0</v>
      </c>
      <c r="D1255" s="18"/>
      <c r="E1255" s="15" t="n">
        <f aca="false">D1255+C1255+B1255</f>
        <v>0</v>
      </c>
      <c r="F1255" s="36" t="n">
        <v>11</v>
      </c>
      <c r="G1255" s="18"/>
      <c r="H1255" s="15" t="n">
        <v>0</v>
      </c>
      <c r="I1255" s="15" t="n">
        <f aca="false">H1255+G1255+F1255</f>
        <v>11</v>
      </c>
      <c r="J1255" s="15" t="n">
        <f aca="false">I1255+E1255</f>
        <v>11</v>
      </c>
    </row>
    <row r="1256" customFormat="false" ht="12.75" hidden="false" customHeight="false" outlineLevel="0" collapsed="false">
      <c r="A1256" s="10" t="s">
        <v>69</v>
      </c>
      <c r="B1256" s="36"/>
      <c r="C1256" s="18"/>
      <c r="D1256" s="18"/>
      <c r="E1256" s="15" t="n">
        <f aca="false">D1256+C1256+B1256</f>
        <v>0</v>
      </c>
      <c r="F1256" s="18" t="n">
        <v>0</v>
      </c>
      <c r="G1256" s="18"/>
      <c r="H1256" s="15"/>
      <c r="I1256" s="15" t="n">
        <f aca="false">H1256+G1256+F1256</f>
        <v>0</v>
      </c>
      <c r="J1256" s="15" t="n">
        <f aca="false">I1256+E1256</f>
        <v>0</v>
      </c>
    </row>
    <row r="1257" customFormat="false" ht="12.75" hidden="false" customHeight="false" outlineLevel="0" collapsed="false">
      <c r="A1257" s="10" t="s">
        <v>70</v>
      </c>
      <c r="B1257" s="36" t="n">
        <v>2</v>
      </c>
      <c r="C1257" s="18" t="n">
        <v>0</v>
      </c>
      <c r="D1257" s="18"/>
      <c r="E1257" s="15" t="n">
        <f aca="false">D1257+C1257+B1257</f>
        <v>2</v>
      </c>
      <c r="F1257" s="36" t="n">
        <v>18</v>
      </c>
      <c r="G1257" s="18"/>
      <c r="H1257" s="15" t="n">
        <v>0</v>
      </c>
      <c r="I1257" s="15" t="n">
        <f aca="false">H1257+G1257+F1257</f>
        <v>18</v>
      </c>
      <c r="J1257" s="15" t="n">
        <f aca="false">I1257+E1257</f>
        <v>20</v>
      </c>
    </row>
    <row r="1258" customFormat="false" ht="12.75" hidden="false" customHeight="false" outlineLevel="0" collapsed="false">
      <c r="A1258" s="10" t="s">
        <v>71</v>
      </c>
      <c r="B1258" s="18" t="n">
        <v>2898</v>
      </c>
      <c r="C1258" s="18"/>
      <c r="D1258" s="18"/>
      <c r="E1258" s="15" t="n">
        <f aca="false">D1258+C1258+B1258</f>
        <v>2898</v>
      </c>
      <c r="F1258" s="36" t="n">
        <v>66</v>
      </c>
      <c r="G1258" s="18"/>
      <c r="H1258" s="15"/>
      <c r="I1258" s="15" t="n">
        <f aca="false">H1258+G1258+F1258</f>
        <v>66</v>
      </c>
      <c r="J1258" s="15" t="n">
        <f aca="false">I1258+E1258</f>
        <v>2964</v>
      </c>
    </row>
    <row r="1259" customFormat="false" ht="12.75" hidden="false" customHeight="false" outlineLevel="0" collapsed="false">
      <c r="A1259" s="10" t="s">
        <v>72</v>
      </c>
      <c r="B1259" s="18" t="n">
        <v>2143</v>
      </c>
      <c r="C1259" s="18" t="n">
        <v>0</v>
      </c>
      <c r="D1259" s="18" t="n">
        <v>0</v>
      </c>
      <c r="E1259" s="15" t="n">
        <f aca="false">D1259+C1259+B1259</f>
        <v>2143</v>
      </c>
      <c r="F1259" s="36" t="n">
        <v>35</v>
      </c>
      <c r="G1259" s="18" t="n">
        <v>0</v>
      </c>
      <c r="H1259" s="15" t="n">
        <v>0</v>
      </c>
      <c r="I1259" s="15" t="n">
        <f aca="false">H1259+G1259+F1259</f>
        <v>35</v>
      </c>
      <c r="J1259" s="15" t="n">
        <f aca="false">I1259+E1259</f>
        <v>2178</v>
      </c>
    </row>
    <row r="1260" customFormat="false" ht="12.75" hidden="false" customHeight="false" outlineLevel="0" collapsed="false">
      <c r="A1260" s="20" t="s">
        <v>73</v>
      </c>
      <c r="B1260" s="38" t="n">
        <f aca="false">B1259+B1258+B1257+B1256+B1255+B1254+B1253+B1252</f>
        <v>7022</v>
      </c>
      <c r="C1260" s="25" t="n">
        <f aca="false">C1259+C1258+C1257+C1256+C1255+C1254+C1253+C1252</f>
        <v>0</v>
      </c>
      <c r="D1260" s="25" t="n">
        <f aca="false">D1259+D1258+D1257+D1256+D1255+D1254+D1253+D1252</f>
        <v>0</v>
      </c>
      <c r="E1260" s="25" t="n">
        <f aca="false">E1259+E1258+E1257+E1256+E1255+E1254+E1253+E1252</f>
        <v>7022</v>
      </c>
      <c r="F1260" s="38" t="n">
        <f aca="false">F1259+F1258+F1257+F1256+F1255+F1254+F1253+F1252</f>
        <v>300</v>
      </c>
      <c r="G1260" s="25" t="n">
        <f aca="false">G1259+G1258+G1257+G1256+G1255+G1254+G1253+G1252</f>
        <v>0</v>
      </c>
      <c r="H1260" s="25" t="n">
        <f aca="false">H1259+H1258+H1257+H1256+H1255+H1254+H1253+H1252</f>
        <v>0</v>
      </c>
      <c r="I1260" s="25" t="n">
        <f aca="false">I1259+I1258+I1257+I1256+I1255+I1254+I1253+I1252</f>
        <v>300</v>
      </c>
      <c r="J1260" s="25" t="n">
        <f aca="false">J1259+J1258+J1257+J1256+J1255+J1254+J1253+J1252</f>
        <v>7322</v>
      </c>
    </row>
    <row r="1261" customFormat="false" ht="12.75" hidden="false" customHeight="false" outlineLevel="0" collapsed="false">
      <c r="A1261" s="16"/>
      <c r="B1261" s="16"/>
      <c r="C1261" s="16"/>
      <c r="D1261" s="16"/>
      <c r="E1261" s="16"/>
      <c r="F1261" s="16"/>
      <c r="G1261" s="16"/>
      <c r="H1261" s="16"/>
      <c r="I1261" s="16"/>
      <c r="J1261" s="16"/>
    </row>
    <row r="1262" customFormat="false" ht="15.75" hidden="false" customHeight="false" outlineLevel="0" collapsed="false">
      <c r="A1262" s="155" t="s">
        <v>161</v>
      </c>
      <c r="B1262" s="16"/>
      <c r="C1262" s="16"/>
      <c r="D1262" s="16"/>
      <c r="E1262" s="16"/>
      <c r="F1262" s="16"/>
      <c r="G1262" s="16"/>
      <c r="H1262" s="16"/>
      <c r="I1262" s="16"/>
      <c r="J1262" s="16"/>
    </row>
    <row r="1263" customFormat="false" ht="12.75" hidden="false" customHeight="false" outlineLevel="0" collapsed="false">
      <c r="A1263" s="34"/>
      <c r="B1263" s="118"/>
      <c r="C1263" s="119" t="s">
        <v>61</v>
      </c>
      <c r="D1263" s="90"/>
      <c r="E1263" s="120"/>
      <c r="F1263" s="118"/>
      <c r="G1263" s="91" t="s">
        <v>62</v>
      </c>
      <c r="H1263" s="90"/>
      <c r="I1263" s="120"/>
      <c r="J1263" s="121" t="s">
        <v>35</v>
      </c>
    </row>
    <row r="1264" customFormat="false" ht="12.75" hidden="false" customHeight="false" outlineLevel="0" collapsed="false">
      <c r="A1264" s="36"/>
      <c r="B1264" s="122" t="s">
        <v>36</v>
      </c>
      <c r="C1264" s="123" t="s">
        <v>37</v>
      </c>
      <c r="D1264" s="123" t="s">
        <v>37</v>
      </c>
      <c r="E1264" s="123"/>
      <c r="F1264" s="122" t="s">
        <v>36</v>
      </c>
      <c r="G1264" s="123" t="s">
        <v>37</v>
      </c>
      <c r="H1264" s="123" t="s">
        <v>37</v>
      </c>
      <c r="I1264" s="123"/>
      <c r="J1264" s="93" t="s">
        <v>100</v>
      </c>
    </row>
    <row r="1265" customFormat="false" ht="12.75" hidden="false" customHeight="false" outlineLevel="0" collapsed="false">
      <c r="A1265" s="36"/>
      <c r="B1265" s="97" t="s">
        <v>39</v>
      </c>
      <c r="C1265" s="93" t="s">
        <v>40</v>
      </c>
      <c r="D1265" s="93" t="s">
        <v>41</v>
      </c>
      <c r="E1265" s="18" t="s">
        <v>6</v>
      </c>
      <c r="F1265" s="97" t="s">
        <v>39</v>
      </c>
      <c r="G1265" s="93" t="s">
        <v>40</v>
      </c>
      <c r="H1265" s="93" t="s">
        <v>41</v>
      </c>
      <c r="I1265" s="18" t="s">
        <v>6</v>
      </c>
      <c r="J1265" s="93" t="s">
        <v>64</v>
      </c>
    </row>
    <row r="1266" customFormat="false" ht="12.75" hidden="false" customHeight="false" outlineLevel="0" collapsed="false">
      <c r="A1266" s="21"/>
      <c r="B1266" s="100"/>
      <c r="C1266" s="124"/>
      <c r="D1266" s="124"/>
      <c r="E1266" s="125"/>
      <c r="F1266" s="100"/>
      <c r="G1266" s="124"/>
      <c r="H1266" s="124"/>
      <c r="I1266" s="125"/>
      <c r="J1266" s="124"/>
    </row>
    <row r="1267" customFormat="false" ht="12.75" hidden="false" customHeight="false" outlineLevel="0" collapsed="false">
      <c r="A1267" s="10" t="s">
        <v>65</v>
      </c>
      <c r="B1267" s="36" t="n">
        <f aca="false">B1252+B1237+B1222+B1207+B1192+B1177+B1162+B1147+B1132+B1117+B1102+B1087+B1072+B1057+B1042+B1027+B1012+B997+B982</f>
        <v>1815</v>
      </c>
      <c r="C1267" s="18" t="n">
        <f aca="false">C1252+C1237+C1222+C1207+C1192+C1177+C1162+C1147+C1132+C1117+C1102+C1087+C1072+C1057+C1042+C1027+C1012+C997+C982</f>
        <v>0</v>
      </c>
      <c r="D1267" s="18" t="n">
        <f aca="false">D1252+D1237+D1222+D1207+D1192+D1177+D1162+D1147+D1132+D1117+D1102+D1087+D1072+D1057+D1042+D1027+D1012+D997+D982</f>
        <v>0</v>
      </c>
      <c r="E1267" s="15" t="n">
        <f aca="false">D1267+C1267+B1267</f>
        <v>1815</v>
      </c>
      <c r="F1267" s="36" t="n">
        <f aca="false">F1252+F1237+F1222+F1207+F1192+F1177+F1162+F1147+F1132+F1117+F1102+F1087+F1072+F1057+F1042+F1027+F1012+F997+F982</f>
        <v>394</v>
      </c>
      <c r="G1267" s="18" t="n">
        <f aca="false">G1252+G1237+G1222+G1207+G1192+G1177+G1162+G1147+G1132+G1117+G1102+G1087+G1072+G1057+G1042+G1027+G1012+G997+G982</f>
        <v>0</v>
      </c>
      <c r="H1267" s="15" t="n">
        <f aca="false">H1252+H1237+H1222+H1207+H1192+H1177+H1162+H1147+H1132+H1117+H1102+H1087+H1072+H1057+H1042+H1027+H1012+H997+H982</f>
        <v>0</v>
      </c>
      <c r="I1267" s="15" t="n">
        <f aca="false">H1267+G1267+F1267</f>
        <v>394</v>
      </c>
      <c r="J1267" s="15" t="n">
        <f aca="false">I1267+E1267</f>
        <v>2209</v>
      </c>
    </row>
    <row r="1268" customFormat="false" ht="12.75" hidden="false" customHeight="false" outlineLevel="0" collapsed="false">
      <c r="A1268" s="10" t="s">
        <v>66</v>
      </c>
      <c r="B1268" s="36" t="n">
        <f aca="false">B1253+B1238+B1223+B1208+B1193+B1178+B1163+B1148+B1133+B1118+B1103+B1088+B1073+B1058+B1043+B1028+B1013+B998+B983</f>
        <v>12173</v>
      </c>
      <c r="C1268" s="18"/>
      <c r="D1268" s="18" t="n">
        <f aca="false">D1253+D1238+D1223+D1208+D1193+D1178+D1163+D1148+D1133+D1118+D1103+D1088+D1073+D1058+D1043+D1028+D1013+D998+D983</f>
        <v>0</v>
      </c>
      <c r="E1268" s="15" t="n">
        <f aca="false">D1268+C1268+B1268</f>
        <v>12173</v>
      </c>
      <c r="F1268" s="36" t="n">
        <f aca="false">F1253+F1238+F1223+F1208+F1193+F1178+F1163+F1148+F1133+F1118+F1103+F1088+F1073+F1058+F1043+F1028+F1013+F998+F983</f>
        <v>2980.95</v>
      </c>
      <c r="G1268" s="18" t="n">
        <f aca="false">G1253+G1238+G1223+G1208+G1193+G1178+G1163+G1148+G1133+G1118+G1103+G1088+G1073+G1058+G1043+G1028+G1013+G998+G983</f>
        <v>0</v>
      </c>
      <c r="H1268" s="15" t="n">
        <f aca="false">H1253+H1238+H1223+H1208+H1193+H1178+H1163+H1148+H1133+H1118+H1103+H1088+H1073+H1058+H1043+H1028+H1013+H998+H983</f>
        <v>0</v>
      </c>
      <c r="I1268" s="15" t="n">
        <f aca="false">H1268+G1268+F1268</f>
        <v>2980.95</v>
      </c>
      <c r="J1268" s="15" t="n">
        <f aca="false">I1268+E1268</f>
        <v>15153.95</v>
      </c>
    </row>
    <row r="1269" customFormat="false" ht="12.75" hidden="false" customHeight="false" outlineLevel="0" collapsed="false">
      <c r="A1269" s="10" t="s">
        <v>67</v>
      </c>
      <c r="B1269" s="36" t="n">
        <f aca="false">B1254+B1239+B1224+B1209+B1194+B1179+B1164+B1149+B1134+B1119+B1104+B1089+B1074+B1059+B1044+B1029+B1014+B999+B984</f>
        <v>6164</v>
      </c>
      <c r="C1269" s="18" t="n">
        <f aca="false">C1254+C1239+C1224+C1209+C1194+C1179+C1164+C1149+C1134+C1119+C1104+C1089+C1074+C1059+C1044+C1029+C1014+C999+C984</f>
        <v>0</v>
      </c>
      <c r="D1269" s="18" t="n">
        <f aca="false">D1254+D1239+D1224+D1209+D1194+D1179+D1164+D1149+D1134+D1119+D1104+D1089+D1074+D1059+D1044+D1029+D1014+D999+D984</f>
        <v>0</v>
      </c>
      <c r="E1269" s="15" t="n">
        <f aca="false">D1269+C1269+B1269</f>
        <v>6164</v>
      </c>
      <c r="F1269" s="36" t="n">
        <f aca="false">F1254+F1239+F1224+F1209+F1194+F1179+F1164+F1149+F1134+F1119+F1104+F1089+F1074+F1059+F1044+F1029+F1014+F999+F984</f>
        <v>1575</v>
      </c>
      <c r="G1269" s="18" t="n">
        <f aca="false">G1254+G1239+G1224+G1209+G1194+G1179+G1164+G1149+G1134+G1119+G1104+G1089+G1074+G1059+G1044+G1029+G1014+G999+G984</f>
        <v>0</v>
      </c>
      <c r="H1269" s="15" t="n">
        <f aca="false">H1254+H1239+H1224+H1209+H1194+H1179+H1164+H1149+H1134+H1119+H1104+H1089+H1074+H1059+H1044+H1029+H1014+H999+H984</f>
        <v>0</v>
      </c>
      <c r="I1269" s="15" t="n">
        <f aca="false">H1269+G1269+F1269</f>
        <v>1575</v>
      </c>
      <c r="J1269" s="15" t="n">
        <f aca="false">I1269+E1269</f>
        <v>7739</v>
      </c>
    </row>
    <row r="1270" customFormat="false" ht="12.75" hidden="false" customHeight="false" outlineLevel="0" collapsed="false">
      <c r="A1270" s="10" t="s">
        <v>68</v>
      </c>
      <c r="B1270" s="36" t="n">
        <f aca="false">B1255+B1240+B1225+B1210+B1195+B1180+B1165+B1150+B1135+B1120+B1105+B1090+B1075+B1060+B1045+B1030+B1015+B1000+B985</f>
        <v>1884</v>
      </c>
      <c r="C1270" s="18" t="n">
        <f aca="false">C1255+C1240+C1225+C1210+C1195+C1180+C1165+C1150+C1135+C1120+C1105+C1090+C1075+C1060+C1045+C1030+C1015+C1000+C985</f>
        <v>0</v>
      </c>
      <c r="D1270" s="18" t="n">
        <f aca="false">D1255+D1240+D1225+D1210+D1195+D1180+D1165+D1150+D1135+D1120+D1105+D1090+D1075+D1060+D1045+D1030+D1015+D1000+D985</f>
        <v>0</v>
      </c>
      <c r="E1270" s="15" t="n">
        <f aca="false">D1270+C1270+B1270</f>
        <v>1884</v>
      </c>
      <c r="F1270" s="36" t="n">
        <f aca="false">F1255+F1240+F1225+F1210+F1195+F1180+F1165+F1150+F1135+F1120+F1105+F1090+F1075+F1060+F1045+F1030+F1015+F1000+F985</f>
        <v>3124</v>
      </c>
      <c r="G1270" s="18" t="n">
        <f aca="false">G1255+G1240+G1225+G1210+G1195+G1180+G1165+G1150+G1135+G1120+G1105+G1090+G1075+G1060+G1045+G1030+G1015+G1000+G985</f>
        <v>58</v>
      </c>
      <c r="H1270" s="15" t="n">
        <f aca="false">H1255+H1240+H1225+H1210+H1195+H1180+H1165+H1150+H1135+H1120+H1105+H1090+H1075+H1060+H1045+H1030+H1015+H1000+H985</f>
        <v>0</v>
      </c>
      <c r="I1270" s="15" t="n">
        <f aca="false">H1270+G1270+F1270</f>
        <v>3182</v>
      </c>
      <c r="J1270" s="15" t="n">
        <f aca="false">I1270+E1270</f>
        <v>5066</v>
      </c>
    </row>
    <row r="1271" customFormat="false" ht="12.75" hidden="false" customHeight="false" outlineLevel="0" collapsed="false">
      <c r="A1271" s="10" t="s">
        <v>69</v>
      </c>
      <c r="B1271" s="36" t="n">
        <f aca="false">B1256+B1241+B1226+B1211+B1196+B1181+B1166+B1151+B1136+B1121+B1106+B1091+B1076+B1061+B1046+B1031+B1016+B1001+B986</f>
        <v>2256</v>
      </c>
      <c r="C1271" s="18" t="n">
        <f aca="false">C1256+C1241+C1226+C1211+C1196+C1181+C1166+C1151+C1136+C1121+C1106+C1091+C1076+C1061+C1046+C1031+C1016+C1001+C986</f>
        <v>0</v>
      </c>
      <c r="D1271" s="18" t="n">
        <f aca="false">D1256+D1241+D1226+D1211+D1196+D1181+D1166+D1151+D1136+D1121+D1106+D1091+D1076+D1061+D1046+D1031+D1016+D1001+D986</f>
        <v>0</v>
      </c>
      <c r="E1271" s="15" t="n">
        <f aca="false">D1271+C1271+B1271</f>
        <v>2256</v>
      </c>
      <c r="F1271" s="36" t="n">
        <f aca="false">F1256+F1241+F1226+F1211+F1196+F1181+F1166+F1151+F1136+F1121+F1106+F1091+F1076+F1061+F1046+F1031+F1016+F1001+F986</f>
        <v>319</v>
      </c>
      <c r="G1271" s="18" t="n">
        <f aca="false">G1256+G1241+G1226+G1211+G1196+G1181+G1166+G1151+G1136+G1121+G1106+G1091+G1076+G1061+G1046+G1031+G1016+G1001+G986</f>
        <v>0</v>
      </c>
      <c r="H1271" s="15" t="n">
        <f aca="false">H1256+H1241+H1226+H1211+H1196+H1181+H1166+H1151+H1136+H1121+H1106+H1091+H1076+H1061+H1046+H1031+H1016+H1001+H986</f>
        <v>0</v>
      </c>
      <c r="I1271" s="15" t="n">
        <f aca="false">H1271+G1271+F1271</f>
        <v>319</v>
      </c>
      <c r="J1271" s="15" t="n">
        <f aca="false">I1271+E1271</f>
        <v>2575</v>
      </c>
    </row>
    <row r="1272" customFormat="false" ht="12.75" hidden="false" customHeight="false" outlineLevel="0" collapsed="false">
      <c r="A1272" s="10" t="s">
        <v>70</v>
      </c>
      <c r="B1272" s="36" t="n">
        <f aca="false">B1257+B1242+B1227+B1212+B1197+B1182+B1167+B1152+B1137+B1122+B1107+B1092+B1077+B1062+B1047+B1032+B1017+B1002+B987</f>
        <v>615</v>
      </c>
      <c r="C1272" s="18" t="n">
        <f aca="false">C1257+C1242+C1227+C1212+C1197+C1182+C1167+C1152+C1137+C1122+C1107+C1092+C1077+C1062+C1047+C1032+C1017+C1002+C987</f>
        <v>0</v>
      </c>
      <c r="D1272" s="18" t="n">
        <f aca="false">D1257+D1242+D1227+D1212+D1197+D1182+D1167+D1152+D1137+D1122+D1107+D1092+D1077+D1062+D1047+D1032+D1017+D1002+D987</f>
        <v>0</v>
      </c>
      <c r="E1272" s="15" t="n">
        <f aca="false">D1272+C1272+B1272</f>
        <v>615</v>
      </c>
      <c r="F1272" s="36" t="n">
        <f aca="false">F1257+F1242+F1227+F1212+F1197+F1182+F1167+F1152+F1137+F1122+F1107+F1092+F1077+F1062+F1047+F1032+F1017+F1002+F987</f>
        <v>519</v>
      </c>
      <c r="G1272" s="18" t="n">
        <f aca="false">G1257+G1242+G1227+G1212+G1197+G1182+G1167+G1152+G1137+G1122+G1107+G1092+G1077+G1062+G1047+G1032+G1017+G1002+G987</f>
        <v>0</v>
      </c>
      <c r="H1272" s="15" t="n">
        <f aca="false">H1257+H1242+H1227+H1212+H1197+H1182+H1167+H1152+H1137+H1122+H1107+H1092+H1077+H1062+H1047+H1032+H1017+H1002+H987</f>
        <v>0</v>
      </c>
      <c r="I1272" s="15" t="n">
        <f aca="false">H1272+G1272+F1272</f>
        <v>519</v>
      </c>
      <c r="J1272" s="15" t="n">
        <f aca="false">I1272+E1272</f>
        <v>1134</v>
      </c>
    </row>
    <row r="1273" customFormat="false" ht="12.75" hidden="false" customHeight="false" outlineLevel="0" collapsed="false">
      <c r="A1273" s="10" t="s">
        <v>71</v>
      </c>
      <c r="B1273" s="36" t="n">
        <f aca="false">B1258+B1243+B1228+B1213+B1198+B1183+B1168+B1153+B1138+B1123+B1108+B1093+B1078+B1063+B1048+B1033+B1018+B1003+B988</f>
        <v>7917</v>
      </c>
      <c r="C1273" s="18" t="n">
        <f aca="false">C1258+C1243+C1228+C1213+C1198+C1183+C1168+C1153+C1138+C1123+C1108+C1093+C1078+C1063+C1048+C1033+C1018+C1003+C988</f>
        <v>0</v>
      </c>
      <c r="D1273" s="18" t="n">
        <f aca="false">D1258+D1243+D1228+D1213+D1198+D1183+D1168+D1153+D1138+D1123+D1108+D1093+D1078+D1063+D1048+D1033+D1018+D1003+D988</f>
        <v>0</v>
      </c>
      <c r="E1273" s="15" t="n">
        <f aca="false">D1273+C1273+B1273</f>
        <v>7917</v>
      </c>
      <c r="F1273" s="36" t="n">
        <f aca="false">F1258+F1243+F1228+F1213+F1198+F1183+F1168+F1153+F1138+F1123+F1108+F1093+F1078+F1063+F1048+F1033+F1018+F1003+F988</f>
        <v>1118</v>
      </c>
      <c r="G1273" s="18" t="n">
        <f aca="false">G1258+G1243+G1228+G1213+G1198+G1183+G1168+G1153+G1138+G1123+G1108+G1093+G1078+G1063+G1048+G1033+G1018+G1003+G988</f>
        <v>0</v>
      </c>
      <c r="H1273" s="15" t="n">
        <f aca="false">H1258+H1243+H1228+H1213+H1198+H1183+H1168+H1153+H1138+H1123+H1108+H1093+H1078+H1063+H1048+H1033+H1018+H1003+H988</f>
        <v>0</v>
      </c>
      <c r="I1273" s="15" t="n">
        <f aca="false">H1273+G1273+F1273</f>
        <v>1118</v>
      </c>
      <c r="J1273" s="15" t="n">
        <f aca="false">I1273+E1273</f>
        <v>9035</v>
      </c>
    </row>
    <row r="1274" customFormat="false" ht="12.75" hidden="false" customHeight="false" outlineLevel="0" collapsed="false">
      <c r="A1274" s="10" t="s">
        <v>72</v>
      </c>
      <c r="B1274" s="36" t="n">
        <f aca="false">B1259+B1244+B1229+B1214+B1199+B1184+B1169+B1154+B1139+B1124+B1109+B1094+B1079+B1064+B1049+B1034+B1019+B1004+B989</f>
        <v>16739</v>
      </c>
      <c r="C1274" s="18" t="n">
        <f aca="false">C1259+C1244+C1229+C1214+C1199+C1184+C1169+C1154+C1139+C1124+C1109+C1094+C1079+C1064+C1049+C1034+C1019+C1004+C989</f>
        <v>0</v>
      </c>
      <c r="D1274" s="18" t="n">
        <f aca="false">D1259+D1244+D1229+D1214+D1199+D1184+D1169+D1154+D1139+D1124+D1109+D1094+D1079+D1064+D1049+D1034+D1019+D1004+D989</f>
        <v>0</v>
      </c>
      <c r="E1274" s="15" t="n">
        <f aca="false">D1274+C1274+B1274</f>
        <v>16739</v>
      </c>
      <c r="F1274" s="36" t="n">
        <f aca="false">F1259+F1244+F1229+F1214+F1199+F1184+F1169+F1154+F1139+F1124+F1109+F1094+F1079+F1064+F1049+F1034+F1019+F1004+F989</f>
        <v>4176</v>
      </c>
      <c r="G1274" s="18" t="n">
        <f aca="false">G1259+G1244+G1229+G1214+G1199+G1184+G1169+G1154+G1139+G1124+G1109+G1094+G1079+G1064+G1049+G1034+G1019+G1004+G989</f>
        <v>0</v>
      </c>
      <c r="H1274" s="15" t="n">
        <f aca="false">H1259+H1244+H1229+H1214+H1199+H1184+H1169+H1154+H1139+H1124+H1109+H1094+H1079+H1064+H1049+H1034+H1019+H1004+H989</f>
        <v>0</v>
      </c>
      <c r="I1274" s="15" t="n">
        <f aca="false">H1274+G1274+F1274</f>
        <v>4176</v>
      </c>
      <c r="J1274" s="15" t="n">
        <f aca="false">I1274+E1274</f>
        <v>20915</v>
      </c>
    </row>
    <row r="1275" customFormat="false" ht="12.75" hidden="false" customHeight="false" outlineLevel="0" collapsed="false">
      <c r="A1275" s="20" t="s">
        <v>73</v>
      </c>
      <c r="B1275" s="38" t="n">
        <f aca="false">B1274+B1273+B1272+B1271+B1270+B1269+B1268+B1267</f>
        <v>49563</v>
      </c>
      <c r="C1275" s="25" t="n">
        <f aca="false">C1274+C1273+C1272+C1271+C1270+C1269+C1268+C1267</f>
        <v>0</v>
      </c>
      <c r="D1275" s="25" t="n">
        <f aca="false">D1274+D1273+D1272+D1271+D1270+D1269+D1268+D1267</f>
        <v>0</v>
      </c>
      <c r="E1275" s="25" t="n">
        <f aca="false">E1274+E1273+E1272+E1271+E1270+E1269+E1268+E1267</f>
        <v>49563</v>
      </c>
      <c r="F1275" s="38" t="n">
        <f aca="false">F1274+F1273+F1272+F1271+F1270+F1269+F1268+F1267</f>
        <v>14205.95</v>
      </c>
      <c r="G1275" s="25" t="n">
        <f aca="false">G1274+G1273+G1272+G1271+G1270+G1269+G1268+G1267</f>
        <v>58</v>
      </c>
      <c r="H1275" s="25" t="n">
        <f aca="false">H1274+H1273+H1272+H1271+H1270+H1269+H1268+H1267</f>
        <v>0</v>
      </c>
      <c r="I1275" s="25" t="n">
        <f aca="false">I1274+I1273+I1272+I1271+I1270+I1269+I1268+I1267</f>
        <v>14263.95</v>
      </c>
      <c r="J1275" s="25" t="n">
        <f aca="false">J1274+J1273+J1272+J1271+J1270+J1269+J1268+J1267</f>
        <v>63826.95</v>
      </c>
    </row>
    <row r="1276" customFormat="false" ht="12.75" hidden="false" customHeight="false" outlineLevel="0" collapsed="false">
      <c r="A1276" s="16"/>
      <c r="B1276" s="16"/>
      <c r="C1276" s="16"/>
      <c r="D1276" s="16"/>
      <c r="E1276" s="16"/>
      <c r="F1276" s="16"/>
      <c r="G1276" s="16"/>
      <c r="H1276" s="16"/>
      <c r="I1276" s="16"/>
      <c r="J1276" s="16"/>
    </row>
    <row r="1277" s="154" customFormat="true" ht="12.75" hidden="false" customHeight="false" outlineLevel="0" collapsed="false">
      <c r="A1277" s="117" t="s">
        <v>162</v>
      </c>
      <c r="B1277" s="49"/>
      <c r="C1277" s="49"/>
      <c r="D1277" s="49"/>
      <c r="E1277" s="49"/>
      <c r="F1277" s="49"/>
      <c r="G1277" s="49"/>
      <c r="H1277" s="49"/>
      <c r="I1277" s="49"/>
      <c r="J1277" s="49"/>
    </row>
    <row r="1278" customFormat="false" ht="12.75" hidden="false" customHeight="false" outlineLevel="0" collapsed="false">
      <c r="A1278" s="34"/>
      <c r="B1278" s="118"/>
      <c r="C1278" s="119" t="s">
        <v>61</v>
      </c>
      <c r="D1278" s="90"/>
      <c r="E1278" s="120"/>
      <c r="F1278" s="118"/>
      <c r="G1278" s="91" t="s">
        <v>62</v>
      </c>
      <c r="H1278" s="90"/>
      <c r="I1278" s="120"/>
      <c r="J1278" s="121" t="s">
        <v>35</v>
      </c>
    </row>
    <row r="1279" customFormat="false" ht="12.75" hidden="false" customHeight="false" outlineLevel="0" collapsed="false">
      <c r="A1279" s="36"/>
      <c r="B1279" s="122" t="s">
        <v>36</v>
      </c>
      <c r="C1279" s="123" t="s">
        <v>37</v>
      </c>
      <c r="D1279" s="123" t="s">
        <v>37</v>
      </c>
      <c r="E1279" s="123"/>
      <c r="F1279" s="122" t="s">
        <v>36</v>
      </c>
      <c r="G1279" s="123" t="s">
        <v>37</v>
      </c>
      <c r="H1279" s="123" t="s">
        <v>37</v>
      </c>
      <c r="I1279" s="123"/>
      <c r="J1279" s="93" t="s">
        <v>100</v>
      </c>
    </row>
    <row r="1280" customFormat="false" ht="12.75" hidden="false" customHeight="false" outlineLevel="0" collapsed="false">
      <c r="A1280" s="36"/>
      <c r="B1280" s="97" t="s">
        <v>39</v>
      </c>
      <c r="C1280" s="93" t="s">
        <v>40</v>
      </c>
      <c r="D1280" s="93" t="s">
        <v>41</v>
      </c>
      <c r="E1280" s="18" t="s">
        <v>6</v>
      </c>
      <c r="F1280" s="97" t="s">
        <v>39</v>
      </c>
      <c r="G1280" s="93" t="s">
        <v>40</v>
      </c>
      <c r="H1280" s="93" t="s">
        <v>41</v>
      </c>
      <c r="I1280" s="18" t="s">
        <v>6</v>
      </c>
      <c r="J1280" s="93" t="s">
        <v>64</v>
      </c>
    </row>
    <row r="1281" customFormat="false" ht="12.75" hidden="false" customHeight="false" outlineLevel="0" collapsed="false">
      <c r="A1281" s="21"/>
      <c r="B1281" s="100"/>
      <c r="C1281" s="124"/>
      <c r="D1281" s="124"/>
      <c r="E1281" s="125"/>
      <c r="F1281" s="100"/>
      <c r="G1281" s="124"/>
      <c r="H1281" s="124"/>
      <c r="I1281" s="125"/>
      <c r="J1281" s="124"/>
    </row>
    <row r="1282" customFormat="false" ht="12.75" hidden="false" customHeight="false" outlineLevel="0" collapsed="false">
      <c r="A1282" s="10" t="s">
        <v>65</v>
      </c>
      <c r="B1282" s="36" t="n">
        <v>0</v>
      </c>
      <c r="C1282" s="18" t="n">
        <v>0</v>
      </c>
      <c r="D1282" s="18" t="n">
        <v>0</v>
      </c>
      <c r="E1282" s="15" t="n">
        <f aca="false">D1282+C1282+B1282</f>
        <v>0</v>
      </c>
      <c r="F1282" s="36" t="n">
        <v>62</v>
      </c>
      <c r="G1282" s="18"/>
      <c r="H1282" s="15"/>
      <c r="I1282" s="15" t="n">
        <f aca="false">H1282+G1282+F1282</f>
        <v>62</v>
      </c>
      <c r="J1282" s="15" t="n">
        <f aca="false">I1282+E1282</f>
        <v>62</v>
      </c>
    </row>
    <row r="1283" customFormat="false" ht="12.75" hidden="false" customHeight="false" outlineLevel="0" collapsed="false">
      <c r="A1283" s="10" t="s">
        <v>66</v>
      </c>
      <c r="B1283" s="36" t="n">
        <v>0</v>
      </c>
      <c r="C1283" s="18" t="n">
        <v>0</v>
      </c>
      <c r="D1283" s="18" t="n">
        <v>0</v>
      </c>
      <c r="E1283" s="15" t="n">
        <f aca="false">D1283+C1283+B1283</f>
        <v>0</v>
      </c>
      <c r="F1283" s="36" t="n">
        <v>115</v>
      </c>
      <c r="G1283" s="15"/>
      <c r="H1283" s="15"/>
      <c r="I1283" s="15" t="n">
        <f aca="false">H1283+G1283+F1283</f>
        <v>115</v>
      </c>
      <c r="J1283" s="15" t="n">
        <f aca="false">I1283+E1283</f>
        <v>115</v>
      </c>
    </row>
    <row r="1284" customFormat="false" ht="12.75" hidden="false" customHeight="false" outlineLevel="0" collapsed="false">
      <c r="A1284" s="10" t="s">
        <v>67</v>
      </c>
      <c r="B1284" s="36" t="n">
        <v>6</v>
      </c>
      <c r="C1284" s="18" t="n">
        <v>0</v>
      </c>
      <c r="D1284" s="18" t="n">
        <v>0</v>
      </c>
      <c r="E1284" s="15" t="n">
        <f aca="false">D1284+C1284+B1284</f>
        <v>6</v>
      </c>
      <c r="F1284" s="36" t="n">
        <v>75</v>
      </c>
      <c r="G1284" s="18"/>
      <c r="H1284" s="15"/>
      <c r="I1284" s="15" t="n">
        <f aca="false">H1284+G1284+F1284</f>
        <v>75</v>
      </c>
      <c r="J1284" s="15" t="n">
        <f aca="false">I1284+E1284</f>
        <v>81</v>
      </c>
    </row>
    <row r="1285" customFormat="false" ht="12.75" hidden="false" customHeight="false" outlineLevel="0" collapsed="false">
      <c r="A1285" s="10" t="s">
        <v>68</v>
      </c>
      <c r="B1285" s="18"/>
      <c r="C1285" s="18" t="n">
        <v>0</v>
      </c>
      <c r="D1285" s="18" t="n">
        <v>0</v>
      </c>
      <c r="E1285" s="15" t="n">
        <f aca="false">D1285+C1285+B1285</f>
        <v>0</v>
      </c>
      <c r="F1285" s="17" t="n">
        <v>264</v>
      </c>
      <c r="G1285" s="18" t="n">
        <v>15</v>
      </c>
      <c r="H1285" s="15"/>
      <c r="I1285" s="15" t="n">
        <f aca="false">H1285+G1285+F1285</f>
        <v>279</v>
      </c>
      <c r="J1285" s="15" t="n">
        <f aca="false">I1285+E1285</f>
        <v>279</v>
      </c>
    </row>
    <row r="1286" customFormat="false" ht="12.75" hidden="false" customHeight="false" outlineLevel="0" collapsed="false">
      <c r="A1286" s="10" t="s">
        <v>69</v>
      </c>
      <c r="B1286" s="36"/>
      <c r="C1286" s="18"/>
      <c r="D1286" s="18"/>
      <c r="E1286" s="15" t="n">
        <f aca="false">D1286+C1286+B1286</f>
        <v>0</v>
      </c>
      <c r="F1286" s="36" t="n">
        <v>30</v>
      </c>
      <c r="G1286" s="18"/>
      <c r="H1286" s="15"/>
      <c r="I1286" s="15" t="n">
        <f aca="false">H1286+G1286+F1286</f>
        <v>30</v>
      </c>
      <c r="J1286" s="15" t="n">
        <f aca="false">I1286+E1286</f>
        <v>30</v>
      </c>
    </row>
    <row r="1287" customFormat="false" ht="12.75" hidden="false" customHeight="false" outlineLevel="0" collapsed="false">
      <c r="A1287" s="10" t="s">
        <v>70</v>
      </c>
      <c r="B1287" s="36" t="n">
        <v>0</v>
      </c>
      <c r="C1287" s="18" t="n">
        <v>0</v>
      </c>
      <c r="D1287" s="18" t="n">
        <v>0</v>
      </c>
      <c r="E1287" s="15" t="n">
        <f aca="false">D1287+C1287+B1287</f>
        <v>0</v>
      </c>
      <c r="F1287" s="36" t="n">
        <v>26</v>
      </c>
      <c r="G1287" s="18"/>
      <c r="H1287" s="15"/>
      <c r="I1287" s="15" t="n">
        <f aca="false">H1287+G1287+F1287</f>
        <v>26</v>
      </c>
      <c r="J1287" s="15" t="n">
        <f aca="false">I1287+E1287</f>
        <v>26</v>
      </c>
    </row>
    <row r="1288" customFormat="false" ht="12.75" hidden="false" customHeight="false" outlineLevel="0" collapsed="false">
      <c r="A1288" s="10" t="s">
        <v>71</v>
      </c>
      <c r="B1288" s="18" t="n">
        <v>0</v>
      </c>
      <c r="C1288" s="18"/>
      <c r="D1288" s="18"/>
      <c r="E1288" s="15" t="n">
        <f aca="false">D1288+C1288+B1288</f>
        <v>0</v>
      </c>
      <c r="F1288" s="36" t="n">
        <v>163</v>
      </c>
      <c r="G1288" s="18"/>
      <c r="H1288" s="15"/>
      <c r="I1288" s="15" t="n">
        <f aca="false">H1288+G1288+F1288</f>
        <v>163</v>
      </c>
      <c r="J1288" s="15" t="n">
        <f aca="false">I1288+E1288</f>
        <v>163</v>
      </c>
    </row>
    <row r="1289" customFormat="false" ht="12.75" hidden="false" customHeight="false" outlineLevel="0" collapsed="false">
      <c r="A1289" s="10" t="s">
        <v>72</v>
      </c>
      <c r="B1289" s="18" t="n">
        <v>1</v>
      </c>
      <c r="C1289" s="18" t="n">
        <v>0</v>
      </c>
      <c r="D1289" s="18" t="n">
        <v>0</v>
      </c>
      <c r="E1289" s="15" t="n">
        <f aca="false">D1289+C1289+B1289</f>
        <v>1</v>
      </c>
      <c r="F1289" s="36" t="n">
        <v>59</v>
      </c>
      <c r="G1289" s="18"/>
      <c r="H1289" s="15"/>
      <c r="I1289" s="15" t="n">
        <f aca="false">H1289+G1289+F1289</f>
        <v>59</v>
      </c>
      <c r="J1289" s="15" t="n">
        <f aca="false">I1289+E1289</f>
        <v>60</v>
      </c>
    </row>
    <row r="1290" customFormat="false" ht="12.75" hidden="false" customHeight="false" outlineLevel="0" collapsed="false">
      <c r="A1290" s="20" t="s">
        <v>73</v>
      </c>
      <c r="B1290" s="38" t="n">
        <f aca="false">B1289+B1288+B1287+B1286+B1285+B1284+B1283+B1282</f>
        <v>7</v>
      </c>
      <c r="C1290" s="25" t="n">
        <f aca="false">C1289+C1288+C1287+C1286+C1285+C1284+C1283+C1282</f>
        <v>0</v>
      </c>
      <c r="D1290" s="25" t="n">
        <f aca="false">D1289+D1288+D1287+D1286+D1285+D1284+D1283+D1282</f>
        <v>0</v>
      </c>
      <c r="E1290" s="25" t="n">
        <f aca="false">E1289+E1288+E1287+E1286+E1285+E1284+E1283+E1282</f>
        <v>7</v>
      </c>
      <c r="F1290" s="38" t="n">
        <f aca="false">F1289+F1288+F1287+F1286+F1285+F1284+F1283+F1282</f>
        <v>794</v>
      </c>
      <c r="G1290" s="25" t="n">
        <f aca="false">G1289+G1288+G1287+G1286+G1285+G1284+G1283+G1282</f>
        <v>15</v>
      </c>
      <c r="H1290" s="25" t="n">
        <f aca="false">H1289+H1288+H1287+H1286+H1285+H1284+H1283+H1282</f>
        <v>0</v>
      </c>
      <c r="I1290" s="25" t="n">
        <f aca="false">I1289+I1288+I1287+I1286+I1285+I1284+I1283+I1282</f>
        <v>809</v>
      </c>
      <c r="J1290" s="25" t="n">
        <f aca="false">J1289+J1288+J1287+J1286+J1285+J1284+J1283+J1282</f>
        <v>816</v>
      </c>
    </row>
    <row r="1291" customFormat="false" ht="12.75" hidden="false" customHeight="false" outlineLevel="0" collapsed="false">
      <c r="A1291" s="96"/>
      <c r="B1291" s="101"/>
      <c r="C1291" s="101"/>
      <c r="D1291" s="101"/>
      <c r="E1291" s="101"/>
      <c r="F1291" s="101"/>
      <c r="G1291" s="101"/>
      <c r="H1291" s="101"/>
      <c r="I1291" s="101"/>
      <c r="J1291" s="101"/>
    </row>
    <row r="1292" customFormat="false" ht="12.75" hidden="false" customHeight="false" outlineLevel="0" collapsed="false">
      <c r="A1292" s="111" t="s">
        <v>163</v>
      </c>
      <c r="B1292" s="16"/>
      <c r="C1292" s="16"/>
      <c r="D1292" s="16"/>
      <c r="E1292" s="16"/>
      <c r="F1292" s="16"/>
      <c r="G1292" s="16"/>
      <c r="H1292" s="16"/>
      <c r="I1292" s="16"/>
      <c r="J1292" s="16"/>
    </row>
    <row r="1293" customFormat="false" ht="12.75" hidden="false" customHeight="false" outlineLevel="0" collapsed="false">
      <c r="A1293" s="34"/>
      <c r="B1293" s="118"/>
      <c r="C1293" s="119" t="s">
        <v>61</v>
      </c>
      <c r="D1293" s="90"/>
      <c r="E1293" s="120"/>
      <c r="F1293" s="118"/>
      <c r="G1293" s="91" t="s">
        <v>62</v>
      </c>
      <c r="H1293" s="90"/>
      <c r="I1293" s="120"/>
      <c r="J1293" s="121" t="s">
        <v>35</v>
      </c>
    </row>
    <row r="1294" customFormat="false" ht="12.75" hidden="false" customHeight="false" outlineLevel="0" collapsed="false">
      <c r="A1294" s="36"/>
      <c r="B1294" s="122" t="s">
        <v>36</v>
      </c>
      <c r="C1294" s="123" t="s">
        <v>37</v>
      </c>
      <c r="D1294" s="123" t="s">
        <v>37</v>
      </c>
      <c r="E1294" s="123"/>
      <c r="F1294" s="122" t="s">
        <v>36</v>
      </c>
      <c r="G1294" s="123" t="s">
        <v>37</v>
      </c>
      <c r="H1294" s="123" t="s">
        <v>37</v>
      </c>
      <c r="I1294" s="123"/>
      <c r="J1294" s="93" t="s">
        <v>100</v>
      </c>
    </row>
    <row r="1295" customFormat="false" ht="12.75" hidden="false" customHeight="false" outlineLevel="0" collapsed="false">
      <c r="A1295" s="36"/>
      <c r="B1295" s="97" t="s">
        <v>39</v>
      </c>
      <c r="C1295" s="93" t="s">
        <v>40</v>
      </c>
      <c r="D1295" s="93" t="s">
        <v>41</v>
      </c>
      <c r="E1295" s="18" t="s">
        <v>6</v>
      </c>
      <c r="F1295" s="97" t="s">
        <v>39</v>
      </c>
      <c r="G1295" s="93" t="s">
        <v>40</v>
      </c>
      <c r="H1295" s="93" t="s">
        <v>41</v>
      </c>
      <c r="I1295" s="18" t="s">
        <v>6</v>
      </c>
      <c r="J1295" s="93" t="s">
        <v>64</v>
      </c>
    </row>
    <row r="1296" customFormat="false" ht="12.75" hidden="false" customHeight="false" outlineLevel="0" collapsed="false">
      <c r="A1296" s="21"/>
      <c r="B1296" s="100"/>
      <c r="C1296" s="124"/>
      <c r="D1296" s="124"/>
      <c r="E1296" s="125"/>
      <c r="F1296" s="100"/>
      <c r="G1296" s="124"/>
      <c r="H1296" s="124"/>
      <c r="I1296" s="125"/>
      <c r="J1296" s="124"/>
    </row>
    <row r="1297" customFormat="false" ht="12.75" hidden="false" customHeight="false" outlineLevel="0" collapsed="false">
      <c r="A1297" s="10" t="s">
        <v>65</v>
      </c>
      <c r="B1297" s="36"/>
      <c r="C1297" s="18" t="n">
        <v>0</v>
      </c>
      <c r="D1297" s="18" t="n">
        <v>0</v>
      </c>
      <c r="E1297" s="15" t="n">
        <f aca="false">D1297+C1297+B1297</f>
        <v>0</v>
      </c>
      <c r="F1297" s="36" t="n">
        <v>5</v>
      </c>
      <c r="G1297" s="18"/>
      <c r="H1297" s="15" t="n">
        <v>0</v>
      </c>
      <c r="I1297" s="15" t="n">
        <f aca="false">H1297+G1297+F1297</f>
        <v>5</v>
      </c>
      <c r="J1297" s="15" t="n">
        <f aca="false">I1297+E1297</f>
        <v>5</v>
      </c>
    </row>
    <row r="1298" customFormat="false" ht="12.75" hidden="false" customHeight="false" outlineLevel="0" collapsed="false">
      <c r="A1298" s="10" t="s">
        <v>66</v>
      </c>
      <c r="B1298" s="36"/>
      <c r="C1298" s="18" t="n">
        <v>0</v>
      </c>
      <c r="D1298" s="18" t="n">
        <v>0</v>
      </c>
      <c r="E1298" s="15" t="n">
        <f aca="false">D1298+C1298+B1298</f>
        <v>0</v>
      </c>
      <c r="F1298" s="36"/>
      <c r="G1298" s="18"/>
      <c r="H1298" s="15" t="n">
        <v>0</v>
      </c>
      <c r="I1298" s="15" t="n">
        <f aca="false">H1298+G1298+F1298</f>
        <v>0</v>
      </c>
      <c r="J1298" s="15" t="n">
        <f aca="false">I1298+E1298</f>
        <v>0</v>
      </c>
    </row>
    <row r="1299" customFormat="false" ht="12.75" hidden="false" customHeight="false" outlineLevel="0" collapsed="false">
      <c r="A1299" s="10" t="s">
        <v>67</v>
      </c>
      <c r="B1299" s="36"/>
      <c r="C1299" s="18" t="n">
        <v>0</v>
      </c>
      <c r="D1299" s="18" t="n">
        <v>0</v>
      </c>
      <c r="E1299" s="15" t="n">
        <f aca="false">D1299+C1299+B1299</f>
        <v>0</v>
      </c>
      <c r="F1299" s="36" t="n">
        <v>9</v>
      </c>
      <c r="G1299" s="18"/>
      <c r="H1299" s="15" t="n">
        <v>0</v>
      </c>
      <c r="I1299" s="15" t="n">
        <f aca="false">H1299+G1299+F1299</f>
        <v>9</v>
      </c>
      <c r="J1299" s="15" t="n">
        <f aca="false">I1299+E1299</f>
        <v>9</v>
      </c>
    </row>
    <row r="1300" customFormat="false" ht="12.75" hidden="false" customHeight="false" outlineLevel="0" collapsed="false">
      <c r="A1300" s="10" t="s">
        <v>68</v>
      </c>
      <c r="B1300" s="18" t="n">
        <v>12</v>
      </c>
      <c r="C1300" s="18" t="n">
        <v>0</v>
      </c>
      <c r="D1300" s="18" t="n">
        <v>0</v>
      </c>
      <c r="E1300" s="15" t="n">
        <f aca="false">D1300+C1300+B1300</f>
        <v>12</v>
      </c>
      <c r="F1300" s="36" t="n">
        <v>2</v>
      </c>
      <c r="G1300" s="18"/>
      <c r="H1300" s="15" t="n">
        <v>0</v>
      </c>
      <c r="I1300" s="15" t="n">
        <f aca="false">H1300+G1300+F1300</f>
        <v>2</v>
      </c>
      <c r="J1300" s="15" t="n">
        <f aca="false">I1300+E1300</f>
        <v>14</v>
      </c>
    </row>
    <row r="1301" customFormat="false" ht="12.75" hidden="false" customHeight="false" outlineLevel="0" collapsed="false">
      <c r="A1301" s="10" t="s">
        <v>69</v>
      </c>
      <c r="B1301" s="36"/>
      <c r="C1301" s="18"/>
      <c r="D1301" s="18"/>
      <c r="E1301" s="15" t="n">
        <f aca="false">D1301+C1301+B1301</f>
        <v>0</v>
      </c>
      <c r="F1301" s="36"/>
      <c r="G1301" s="18"/>
      <c r="H1301" s="15"/>
      <c r="I1301" s="15" t="n">
        <f aca="false">H1301+G1301+F1301</f>
        <v>0</v>
      </c>
      <c r="J1301" s="15" t="n">
        <f aca="false">I1301+E1301</f>
        <v>0</v>
      </c>
    </row>
    <row r="1302" customFormat="false" ht="12.75" hidden="false" customHeight="false" outlineLevel="0" collapsed="false">
      <c r="A1302" s="10" t="s">
        <v>70</v>
      </c>
      <c r="B1302" s="36"/>
      <c r="C1302" s="18" t="n">
        <v>0</v>
      </c>
      <c r="D1302" s="18" t="n">
        <v>0</v>
      </c>
      <c r="E1302" s="15" t="n">
        <f aca="false">D1302+C1302+B1302</f>
        <v>0</v>
      </c>
      <c r="F1302" s="36" t="n">
        <v>6</v>
      </c>
      <c r="G1302" s="18"/>
      <c r="H1302" s="15" t="n">
        <v>0</v>
      </c>
      <c r="I1302" s="15" t="n">
        <f aca="false">H1302+G1302+F1302</f>
        <v>6</v>
      </c>
      <c r="J1302" s="15" t="n">
        <f aca="false">I1302+E1302</f>
        <v>6</v>
      </c>
    </row>
    <row r="1303" customFormat="false" ht="12.75" hidden="false" customHeight="false" outlineLevel="0" collapsed="false">
      <c r="A1303" s="10" t="s">
        <v>71</v>
      </c>
      <c r="B1303" s="18"/>
      <c r="C1303" s="18"/>
      <c r="D1303" s="18"/>
      <c r="E1303" s="15" t="n">
        <f aca="false">D1303+C1303+B1303</f>
        <v>0</v>
      </c>
      <c r="F1303" s="36" t="n">
        <v>38</v>
      </c>
      <c r="G1303" s="18"/>
      <c r="H1303" s="15"/>
      <c r="I1303" s="15" t="n">
        <f aca="false">H1303+G1303+F1303</f>
        <v>38</v>
      </c>
      <c r="J1303" s="15" t="n">
        <f aca="false">I1303+E1303</f>
        <v>38</v>
      </c>
    </row>
    <row r="1304" customFormat="false" ht="12.75" hidden="false" customHeight="false" outlineLevel="0" collapsed="false">
      <c r="A1304" s="10" t="s">
        <v>72</v>
      </c>
      <c r="B1304" s="18"/>
      <c r="C1304" s="18" t="n">
        <v>0</v>
      </c>
      <c r="D1304" s="18" t="n">
        <v>0</v>
      </c>
      <c r="E1304" s="15" t="n">
        <f aca="false">D1304+C1304+B1304</f>
        <v>0</v>
      </c>
      <c r="F1304" s="36" t="n">
        <v>2</v>
      </c>
      <c r="G1304" s="18" t="n">
        <v>0</v>
      </c>
      <c r="H1304" s="15" t="n">
        <v>0</v>
      </c>
      <c r="I1304" s="15" t="n">
        <f aca="false">H1304+G1304+F1304</f>
        <v>2</v>
      </c>
      <c r="J1304" s="15" t="n">
        <f aca="false">I1304+E1304</f>
        <v>2</v>
      </c>
    </row>
    <row r="1305" customFormat="false" ht="12.75" hidden="false" customHeight="false" outlineLevel="0" collapsed="false">
      <c r="A1305" s="20" t="s">
        <v>73</v>
      </c>
      <c r="B1305" s="38" t="n">
        <f aca="false">B1304+B1303+B1302+B1301+B1300+B1299+B1298+B1297</f>
        <v>12</v>
      </c>
      <c r="C1305" s="25" t="n">
        <f aca="false">C1304+C1303+C1302+C1301+C1300+C1299+C1298+C1297</f>
        <v>0</v>
      </c>
      <c r="D1305" s="25" t="n">
        <f aca="false">D1304+D1303+D1302+D1301+D1300+D1299+D1298+D1297</f>
        <v>0</v>
      </c>
      <c r="E1305" s="25" t="n">
        <f aca="false">E1304+E1303+E1302+E1301+E1300+E1299+E1298+E1297</f>
        <v>12</v>
      </c>
      <c r="F1305" s="38" t="n">
        <f aca="false">F1304+F1303+F1302+F1301+F1300+F1299+F1298+F1297</f>
        <v>62</v>
      </c>
      <c r="G1305" s="25" t="n">
        <f aca="false">G1304+G1303+G1302+G1301+G1300+G1299+G1298+G1297</f>
        <v>0</v>
      </c>
      <c r="H1305" s="25" t="n">
        <f aca="false">H1304+H1303+H1302+H1301+H1300+H1299+H1298+H1297</f>
        <v>0</v>
      </c>
      <c r="I1305" s="25" t="n">
        <f aca="false">I1304+I1303+I1302+I1301+I1300+I1299+I1298+I1297</f>
        <v>62</v>
      </c>
      <c r="J1305" s="25" t="n">
        <f aca="false">J1304+J1303+J1302+J1301+J1300+J1299+J1298+J1297</f>
        <v>74</v>
      </c>
    </row>
    <row r="1306" customFormat="false" ht="12.75" hidden="false" customHeight="false" outlineLevel="0" collapsed="false">
      <c r="A1306" s="16"/>
      <c r="B1306" s="16"/>
      <c r="C1306" s="16"/>
      <c r="D1306" s="16"/>
      <c r="E1306" s="16"/>
      <c r="F1306" s="16"/>
      <c r="G1306" s="16"/>
      <c r="H1306" s="16"/>
      <c r="I1306" s="16"/>
      <c r="J1306" s="16"/>
    </row>
    <row r="1307" customFormat="false" ht="12.75" hidden="false" customHeight="false" outlineLevel="0" collapsed="false">
      <c r="A1307" s="111" t="s">
        <v>164</v>
      </c>
      <c r="B1307" s="16"/>
      <c r="C1307" s="16"/>
      <c r="D1307" s="16"/>
      <c r="E1307" s="16"/>
      <c r="F1307" s="16"/>
      <c r="G1307" s="16"/>
      <c r="H1307" s="16"/>
      <c r="I1307" s="16"/>
      <c r="J1307" s="16"/>
    </row>
    <row r="1308" customFormat="false" ht="12.75" hidden="false" customHeight="false" outlineLevel="0" collapsed="false">
      <c r="A1308" s="34"/>
      <c r="B1308" s="118"/>
      <c r="C1308" s="119" t="s">
        <v>61</v>
      </c>
      <c r="D1308" s="90"/>
      <c r="E1308" s="120"/>
      <c r="F1308" s="118"/>
      <c r="G1308" s="91" t="s">
        <v>62</v>
      </c>
      <c r="H1308" s="90"/>
      <c r="I1308" s="120"/>
      <c r="J1308" s="121" t="s">
        <v>35</v>
      </c>
    </row>
    <row r="1309" customFormat="false" ht="12.75" hidden="false" customHeight="false" outlineLevel="0" collapsed="false">
      <c r="A1309" s="36"/>
      <c r="B1309" s="122" t="s">
        <v>36</v>
      </c>
      <c r="C1309" s="123" t="s">
        <v>37</v>
      </c>
      <c r="D1309" s="123" t="s">
        <v>37</v>
      </c>
      <c r="E1309" s="123"/>
      <c r="F1309" s="122" t="s">
        <v>36</v>
      </c>
      <c r="G1309" s="123" t="s">
        <v>37</v>
      </c>
      <c r="H1309" s="123" t="s">
        <v>37</v>
      </c>
      <c r="I1309" s="123"/>
      <c r="J1309" s="93" t="s">
        <v>100</v>
      </c>
    </row>
    <row r="1310" customFormat="false" ht="12.75" hidden="false" customHeight="false" outlineLevel="0" collapsed="false">
      <c r="A1310" s="36"/>
      <c r="B1310" s="97" t="s">
        <v>39</v>
      </c>
      <c r="C1310" s="93" t="s">
        <v>40</v>
      </c>
      <c r="D1310" s="93" t="s">
        <v>41</v>
      </c>
      <c r="E1310" s="18" t="s">
        <v>6</v>
      </c>
      <c r="F1310" s="97" t="s">
        <v>39</v>
      </c>
      <c r="G1310" s="93" t="s">
        <v>40</v>
      </c>
      <c r="H1310" s="93" t="s">
        <v>41</v>
      </c>
      <c r="I1310" s="18" t="s">
        <v>6</v>
      </c>
      <c r="J1310" s="93" t="s">
        <v>64</v>
      </c>
    </row>
    <row r="1311" customFormat="false" ht="12.75" hidden="false" customHeight="false" outlineLevel="0" collapsed="false">
      <c r="A1311" s="21"/>
      <c r="B1311" s="100"/>
      <c r="C1311" s="124"/>
      <c r="D1311" s="124"/>
      <c r="E1311" s="125"/>
      <c r="F1311" s="100"/>
      <c r="G1311" s="124"/>
      <c r="H1311" s="124"/>
      <c r="I1311" s="125"/>
      <c r="J1311" s="124"/>
    </row>
    <row r="1312" customFormat="false" ht="12.75" hidden="false" customHeight="false" outlineLevel="0" collapsed="false">
      <c r="A1312" s="10" t="s">
        <v>65</v>
      </c>
      <c r="B1312" s="36"/>
      <c r="C1312" s="18" t="n">
        <v>0</v>
      </c>
      <c r="D1312" s="18" t="n">
        <v>0</v>
      </c>
      <c r="E1312" s="15" t="n">
        <f aca="false">D1312+C1312+B1312</f>
        <v>0</v>
      </c>
      <c r="F1312" s="36" t="n">
        <v>38</v>
      </c>
      <c r="G1312" s="18" t="n">
        <v>0</v>
      </c>
      <c r="H1312" s="15" t="n">
        <v>0</v>
      </c>
      <c r="I1312" s="15" t="n">
        <f aca="false">H1312+G1312+F1312</f>
        <v>38</v>
      </c>
      <c r="J1312" s="15" t="n">
        <f aca="false">I1312+E1312</f>
        <v>38</v>
      </c>
    </row>
    <row r="1313" customFormat="false" ht="12.75" hidden="false" customHeight="false" outlineLevel="0" collapsed="false">
      <c r="A1313" s="10" t="s">
        <v>66</v>
      </c>
      <c r="B1313" s="36" t="n">
        <v>182</v>
      </c>
      <c r="C1313" s="18" t="n">
        <v>0</v>
      </c>
      <c r="D1313" s="18" t="n">
        <v>0</v>
      </c>
      <c r="E1313" s="15" t="n">
        <f aca="false">D1313+C1313+B1313</f>
        <v>182</v>
      </c>
      <c r="F1313" s="36" t="n">
        <v>67</v>
      </c>
      <c r="G1313" s="18" t="n">
        <v>0</v>
      </c>
      <c r="H1313" s="15" t="n">
        <v>0</v>
      </c>
      <c r="I1313" s="15" t="n">
        <f aca="false">H1313+G1313+F1313</f>
        <v>67</v>
      </c>
      <c r="J1313" s="15" t="n">
        <f aca="false">I1313+E1313</f>
        <v>249</v>
      </c>
    </row>
    <row r="1314" customFormat="false" ht="12.75" hidden="false" customHeight="false" outlineLevel="0" collapsed="false">
      <c r="A1314" s="10" t="s">
        <v>67</v>
      </c>
      <c r="B1314" s="36" t="n">
        <v>10</v>
      </c>
      <c r="C1314" s="18" t="n">
        <v>0</v>
      </c>
      <c r="D1314" s="18" t="n">
        <v>0</v>
      </c>
      <c r="E1314" s="15" t="n">
        <f aca="false">D1314+C1314+B1314</f>
        <v>10</v>
      </c>
      <c r="F1314" s="36" t="n">
        <v>290</v>
      </c>
      <c r="G1314" s="18" t="n">
        <v>0</v>
      </c>
      <c r="H1314" s="15" t="n">
        <v>0</v>
      </c>
      <c r="I1314" s="15" t="n">
        <f aca="false">H1314+G1314+F1314</f>
        <v>290</v>
      </c>
      <c r="J1314" s="15" t="n">
        <f aca="false">I1314+E1314</f>
        <v>300</v>
      </c>
    </row>
    <row r="1315" customFormat="false" ht="12.75" hidden="false" customHeight="false" outlineLevel="0" collapsed="false">
      <c r="A1315" s="10" t="s">
        <v>68</v>
      </c>
      <c r="B1315" s="18" t="n">
        <v>1417</v>
      </c>
      <c r="C1315" s="18" t="n">
        <v>0</v>
      </c>
      <c r="D1315" s="18" t="n">
        <v>0</v>
      </c>
      <c r="E1315" s="15" t="n">
        <f aca="false">D1315+C1315+B1315</f>
        <v>1417</v>
      </c>
      <c r="F1315" s="36" t="n">
        <v>4529</v>
      </c>
      <c r="G1315" s="18"/>
      <c r="H1315" s="15" t="n">
        <v>0</v>
      </c>
      <c r="I1315" s="15" t="n">
        <f aca="false">H1315+G1315+F1315</f>
        <v>4529</v>
      </c>
      <c r="J1315" s="15" t="n">
        <f aca="false">I1315+E1315</f>
        <v>5946</v>
      </c>
    </row>
    <row r="1316" customFormat="false" ht="12.75" hidden="false" customHeight="false" outlineLevel="0" collapsed="false">
      <c r="A1316" s="10" t="s">
        <v>69</v>
      </c>
      <c r="B1316" s="36"/>
      <c r="C1316" s="18"/>
      <c r="D1316" s="18"/>
      <c r="E1316" s="15" t="n">
        <f aca="false">D1316+C1316+B1316</f>
        <v>0</v>
      </c>
      <c r="F1316" s="36"/>
      <c r="G1316" s="18"/>
      <c r="H1316" s="15"/>
      <c r="I1316" s="15" t="n">
        <f aca="false">H1316+G1316+F1316</f>
        <v>0</v>
      </c>
      <c r="J1316" s="15" t="n">
        <f aca="false">I1316+E1316</f>
        <v>0</v>
      </c>
    </row>
    <row r="1317" customFormat="false" ht="12.75" hidden="false" customHeight="false" outlineLevel="0" collapsed="false">
      <c r="A1317" s="10" t="s">
        <v>70</v>
      </c>
      <c r="B1317" s="36" t="n">
        <v>94</v>
      </c>
      <c r="C1317" s="18" t="n">
        <v>0</v>
      </c>
      <c r="D1317" s="18" t="n">
        <v>0</v>
      </c>
      <c r="E1317" s="15" t="n">
        <f aca="false">D1317+C1317+B1317</f>
        <v>94</v>
      </c>
      <c r="F1317" s="36" t="n">
        <v>213</v>
      </c>
      <c r="G1317" s="18"/>
      <c r="H1317" s="15"/>
      <c r="I1317" s="15" t="n">
        <f aca="false">H1317+G1317+F1317</f>
        <v>213</v>
      </c>
      <c r="J1317" s="15" t="n">
        <f aca="false">I1317+E1317</f>
        <v>307</v>
      </c>
    </row>
    <row r="1318" customFormat="false" ht="12.75" hidden="false" customHeight="false" outlineLevel="0" collapsed="false">
      <c r="A1318" s="10" t="s">
        <v>71</v>
      </c>
      <c r="B1318" s="18" t="n">
        <v>55</v>
      </c>
      <c r="C1318" s="18"/>
      <c r="D1318" s="18"/>
      <c r="E1318" s="15" t="n">
        <f aca="false">D1318+C1318+B1318</f>
        <v>55</v>
      </c>
      <c r="F1318" s="36" t="n">
        <v>243</v>
      </c>
      <c r="G1318" s="18"/>
      <c r="H1318" s="15"/>
      <c r="I1318" s="15" t="n">
        <f aca="false">H1318+G1318+F1318</f>
        <v>243</v>
      </c>
      <c r="J1318" s="15" t="n">
        <f aca="false">I1318+E1318</f>
        <v>298</v>
      </c>
    </row>
    <row r="1319" customFormat="false" ht="12.75" hidden="false" customHeight="false" outlineLevel="0" collapsed="false">
      <c r="A1319" s="10" t="s">
        <v>72</v>
      </c>
      <c r="B1319" s="18" t="n">
        <v>225</v>
      </c>
      <c r="C1319" s="18" t="n">
        <v>0</v>
      </c>
      <c r="D1319" s="18" t="n">
        <v>0</v>
      </c>
      <c r="E1319" s="15" t="n">
        <f aca="false">D1319+C1319+B1319</f>
        <v>225</v>
      </c>
      <c r="F1319" s="36" t="n">
        <v>303</v>
      </c>
      <c r="G1319" s="18" t="n">
        <v>0</v>
      </c>
      <c r="H1319" s="15" t="n">
        <v>0</v>
      </c>
      <c r="I1319" s="15" t="n">
        <f aca="false">H1319+G1319+F1319</f>
        <v>303</v>
      </c>
      <c r="J1319" s="15" t="n">
        <f aca="false">I1319+E1319</f>
        <v>528</v>
      </c>
    </row>
    <row r="1320" customFormat="false" ht="12.75" hidden="false" customHeight="false" outlineLevel="0" collapsed="false">
      <c r="A1320" s="20" t="s">
        <v>73</v>
      </c>
      <c r="B1320" s="38" t="n">
        <f aca="false">B1319+B1318+B1317+B1316+B1315+B1314+B1313+B1312</f>
        <v>1983</v>
      </c>
      <c r="C1320" s="25" t="n">
        <f aca="false">C1319+C1318+C1317+C1316+C1315+C1314+C1313+C1312</f>
        <v>0</v>
      </c>
      <c r="D1320" s="25" t="n">
        <f aca="false">D1319+D1318+D1317+D1316+D1315+D1314+D1313+D1312</f>
        <v>0</v>
      </c>
      <c r="E1320" s="25" t="n">
        <f aca="false">E1319+E1318+E1317+E1316+E1315+E1314+E1313+E1312</f>
        <v>1983</v>
      </c>
      <c r="F1320" s="38" t="n">
        <f aca="false">F1319+F1318+F1317+F1316+F1315+F1314+F1313+F1312</f>
        <v>5683</v>
      </c>
      <c r="G1320" s="25" t="n">
        <f aca="false">G1319+G1318+G1317+G1316+G1315+G1314+G1313+G1312</f>
        <v>0</v>
      </c>
      <c r="H1320" s="25" t="n">
        <f aca="false">H1319+H1318+H1317+H1316+H1315+H1314+H1313+H1312</f>
        <v>0</v>
      </c>
      <c r="I1320" s="25" t="n">
        <f aca="false">I1319+I1318+I1317+I1316+I1315+I1314+I1313+I1312</f>
        <v>5683</v>
      </c>
      <c r="J1320" s="25" t="n">
        <f aca="false">J1319+J1318+J1317+J1316+J1315+J1314+J1313+J1312</f>
        <v>7666</v>
      </c>
    </row>
    <row r="1321" customFormat="false" ht="12.75" hidden="false" customHeight="false" outlineLevel="0" collapsed="false">
      <c r="A1321" s="16"/>
      <c r="B1321" s="16"/>
      <c r="C1321" s="16"/>
      <c r="D1321" s="16"/>
      <c r="E1321" s="16"/>
      <c r="F1321" s="16"/>
      <c r="G1321" s="16"/>
      <c r="H1321" s="16"/>
      <c r="I1321" s="16"/>
      <c r="J1321" s="16"/>
    </row>
    <row r="1322" customFormat="false" ht="12.75" hidden="false" customHeight="false" outlineLevel="0" collapsed="false">
      <c r="A1322" s="111" t="s">
        <v>165</v>
      </c>
      <c r="B1322" s="16"/>
      <c r="C1322" s="16"/>
      <c r="D1322" s="16"/>
      <c r="E1322" s="16"/>
      <c r="F1322" s="16"/>
      <c r="G1322" s="16"/>
      <c r="H1322" s="16"/>
      <c r="I1322" s="16"/>
      <c r="J1322" s="16"/>
    </row>
    <row r="1323" customFormat="false" ht="12.75" hidden="false" customHeight="false" outlineLevel="0" collapsed="false">
      <c r="A1323" s="34"/>
      <c r="B1323" s="118"/>
      <c r="C1323" s="119" t="s">
        <v>61</v>
      </c>
      <c r="D1323" s="90"/>
      <c r="E1323" s="120"/>
      <c r="F1323" s="118"/>
      <c r="G1323" s="91" t="s">
        <v>62</v>
      </c>
      <c r="H1323" s="90"/>
      <c r="I1323" s="120"/>
      <c r="J1323" s="121" t="s">
        <v>35</v>
      </c>
    </row>
    <row r="1324" customFormat="false" ht="12.75" hidden="false" customHeight="false" outlineLevel="0" collapsed="false">
      <c r="A1324" s="36"/>
      <c r="B1324" s="122" t="s">
        <v>36</v>
      </c>
      <c r="C1324" s="123" t="s">
        <v>37</v>
      </c>
      <c r="D1324" s="123" t="s">
        <v>37</v>
      </c>
      <c r="E1324" s="123"/>
      <c r="F1324" s="122" t="s">
        <v>36</v>
      </c>
      <c r="G1324" s="123" t="s">
        <v>37</v>
      </c>
      <c r="H1324" s="123" t="s">
        <v>37</v>
      </c>
      <c r="I1324" s="123"/>
      <c r="J1324" s="93" t="s">
        <v>100</v>
      </c>
    </row>
    <row r="1325" customFormat="false" ht="12.75" hidden="false" customHeight="false" outlineLevel="0" collapsed="false">
      <c r="A1325" s="36"/>
      <c r="B1325" s="97" t="s">
        <v>39</v>
      </c>
      <c r="C1325" s="93" t="s">
        <v>40</v>
      </c>
      <c r="D1325" s="93" t="s">
        <v>41</v>
      </c>
      <c r="E1325" s="18" t="s">
        <v>6</v>
      </c>
      <c r="F1325" s="97" t="s">
        <v>39</v>
      </c>
      <c r="G1325" s="93" t="s">
        <v>40</v>
      </c>
      <c r="H1325" s="93" t="s">
        <v>41</v>
      </c>
      <c r="I1325" s="18" t="s">
        <v>6</v>
      </c>
      <c r="J1325" s="93" t="s">
        <v>64</v>
      </c>
    </row>
    <row r="1326" customFormat="false" ht="12.75" hidden="false" customHeight="false" outlineLevel="0" collapsed="false">
      <c r="A1326" s="21"/>
      <c r="B1326" s="100"/>
      <c r="C1326" s="124"/>
      <c r="D1326" s="124"/>
      <c r="E1326" s="125"/>
      <c r="F1326" s="100"/>
      <c r="G1326" s="124"/>
      <c r="H1326" s="124"/>
      <c r="I1326" s="125"/>
      <c r="J1326" s="124"/>
    </row>
    <row r="1327" customFormat="false" ht="12.75" hidden="false" customHeight="false" outlineLevel="0" collapsed="false">
      <c r="A1327" s="10" t="s">
        <v>65</v>
      </c>
      <c r="B1327" s="36"/>
      <c r="C1327" s="18" t="n">
        <v>0</v>
      </c>
      <c r="D1327" s="18" t="n">
        <v>0</v>
      </c>
      <c r="E1327" s="15" t="n">
        <f aca="false">D1327+C1327+B1327</f>
        <v>0</v>
      </c>
      <c r="F1327" s="36" t="n">
        <v>50</v>
      </c>
      <c r="G1327" s="18" t="n">
        <v>0</v>
      </c>
      <c r="H1327" s="15" t="n">
        <v>0</v>
      </c>
      <c r="I1327" s="15" t="n">
        <f aca="false">H1327+G1327+F1327</f>
        <v>50</v>
      </c>
      <c r="J1327" s="15" t="n">
        <f aca="false">I1327+E1327</f>
        <v>50</v>
      </c>
    </row>
    <row r="1328" customFormat="false" ht="12.75" hidden="false" customHeight="false" outlineLevel="0" collapsed="false">
      <c r="A1328" s="10" t="s">
        <v>66</v>
      </c>
      <c r="B1328" s="36"/>
      <c r="C1328" s="18" t="n">
        <v>0</v>
      </c>
      <c r="D1328" s="18" t="n">
        <v>0</v>
      </c>
      <c r="E1328" s="15" t="n">
        <f aca="false">D1328+C1328+B1328</f>
        <v>0</v>
      </c>
      <c r="F1328" s="36" t="n">
        <v>8</v>
      </c>
      <c r="G1328" s="18" t="n">
        <v>0</v>
      </c>
      <c r="H1328" s="15" t="n">
        <v>0</v>
      </c>
      <c r="I1328" s="15" t="n">
        <f aca="false">H1328+G1328+F1328</f>
        <v>8</v>
      </c>
      <c r="J1328" s="15" t="n">
        <f aca="false">I1328+E1328</f>
        <v>8</v>
      </c>
    </row>
    <row r="1329" customFormat="false" ht="12.75" hidden="false" customHeight="false" outlineLevel="0" collapsed="false">
      <c r="A1329" s="10" t="s">
        <v>67</v>
      </c>
      <c r="B1329" s="36"/>
      <c r="C1329" s="18" t="n">
        <v>0</v>
      </c>
      <c r="D1329" s="18" t="n">
        <v>0</v>
      </c>
      <c r="E1329" s="15" t="n">
        <f aca="false">D1329+C1329+B1329</f>
        <v>0</v>
      </c>
      <c r="F1329" s="36"/>
      <c r="G1329" s="18" t="n">
        <v>0</v>
      </c>
      <c r="H1329" s="15" t="n">
        <v>0</v>
      </c>
      <c r="I1329" s="15" t="n">
        <f aca="false">H1329+G1329+F1329</f>
        <v>0</v>
      </c>
      <c r="J1329" s="15" t="n">
        <f aca="false">I1329+E1329</f>
        <v>0</v>
      </c>
    </row>
    <row r="1330" customFormat="false" ht="12.75" hidden="false" customHeight="false" outlineLevel="0" collapsed="false">
      <c r="A1330" s="10" t="s">
        <v>68</v>
      </c>
      <c r="B1330" s="36"/>
      <c r="C1330" s="18" t="n">
        <v>0</v>
      </c>
      <c r="D1330" s="18" t="n">
        <v>0</v>
      </c>
      <c r="E1330" s="15" t="n">
        <f aca="false">D1330+C1330+B1330</f>
        <v>0</v>
      </c>
      <c r="F1330" s="36" t="n">
        <v>41</v>
      </c>
      <c r="G1330" s="18" t="n">
        <v>2</v>
      </c>
      <c r="H1330" s="15" t="n">
        <v>0</v>
      </c>
      <c r="I1330" s="15" t="n">
        <f aca="false">H1330+G1330+F1330</f>
        <v>43</v>
      </c>
      <c r="J1330" s="15" t="n">
        <f aca="false">I1330+E1330</f>
        <v>43</v>
      </c>
    </row>
    <row r="1331" customFormat="false" ht="12.75" hidden="false" customHeight="false" outlineLevel="0" collapsed="false">
      <c r="A1331" s="10" t="s">
        <v>69</v>
      </c>
      <c r="B1331" s="36"/>
      <c r="C1331" s="18"/>
      <c r="D1331" s="18"/>
      <c r="E1331" s="15" t="n">
        <f aca="false">D1331+C1331+B1331</f>
        <v>0</v>
      </c>
      <c r="F1331" s="36" t="n">
        <v>3</v>
      </c>
      <c r="G1331" s="18"/>
      <c r="H1331" s="15"/>
      <c r="I1331" s="15" t="n">
        <f aca="false">H1331+G1331+F1331</f>
        <v>3</v>
      </c>
      <c r="J1331" s="15" t="n">
        <f aca="false">I1331+E1331</f>
        <v>3</v>
      </c>
    </row>
    <row r="1332" customFormat="false" ht="12.75" hidden="false" customHeight="false" outlineLevel="0" collapsed="false">
      <c r="A1332" s="10" t="s">
        <v>70</v>
      </c>
      <c r="B1332" s="36" t="n">
        <v>0</v>
      </c>
      <c r="C1332" s="18" t="n">
        <v>0</v>
      </c>
      <c r="D1332" s="18" t="n">
        <v>0</v>
      </c>
      <c r="E1332" s="15" t="n">
        <f aca="false">D1332+C1332+B1332</f>
        <v>0</v>
      </c>
      <c r="F1332" s="36" t="n">
        <v>1</v>
      </c>
      <c r="G1332" s="18" t="n">
        <v>0</v>
      </c>
      <c r="H1332" s="15" t="n">
        <v>0</v>
      </c>
      <c r="I1332" s="15" t="n">
        <f aca="false">H1332+G1332+F1332</f>
        <v>1</v>
      </c>
      <c r="J1332" s="15" t="n">
        <f aca="false">I1332+E1332</f>
        <v>1</v>
      </c>
    </row>
    <row r="1333" customFormat="false" ht="12.75" hidden="false" customHeight="false" outlineLevel="0" collapsed="false">
      <c r="A1333" s="10" t="s">
        <v>71</v>
      </c>
      <c r="B1333" s="36"/>
      <c r="C1333" s="18"/>
      <c r="D1333" s="18"/>
      <c r="E1333" s="15" t="n">
        <f aca="false">D1333+C1333+B1333</f>
        <v>0</v>
      </c>
      <c r="F1333" s="36" t="n">
        <v>24</v>
      </c>
      <c r="G1333" s="18"/>
      <c r="H1333" s="15"/>
      <c r="I1333" s="15" t="n">
        <f aca="false">H1333+G1333+F1333</f>
        <v>24</v>
      </c>
      <c r="J1333" s="15" t="n">
        <f aca="false">I1333+E1333</f>
        <v>24</v>
      </c>
    </row>
    <row r="1334" customFormat="false" ht="12.75" hidden="false" customHeight="false" outlineLevel="0" collapsed="false">
      <c r="A1334" s="10" t="s">
        <v>72</v>
      </c>
      <c r="B1334" s="36"/>
      <c r="C1334" s="18" t="n">
        <v>0</v>
      </c>
      <c r="D1334" s="18" t="n">
        <v>0</v>
      </c>
      <c r="E1334" s="15" t="n">
        <f aca="false">D1334+C1334+B1334</f>
        <v>0</v>
      </c>
      <c r="F1334" s="18" t="n">
        <v>46</v>
      </c>
      <c r="G1334" s="18" t="n">
        <v>0</v>
      </c>
      <c r="H1334" s="15" t="n">
        <v>0</v>
      </c>
      <c r="I1334" s="15" t="n">
        <f aca="false">H1334+G1334+F1334</f>
        <v>46</v>
      </c>
      <c r="J1334" s="15" t="n">
        <f aca="false">I1334+E1334</f>
        <v>46</v>
      </c>
    </row>
    <row r="1335" customFormat="false" ht="12.75" hidden="false" customHeight="false" outlineLevel="0" collapsed="false">
      <c r="A1335" s="20" t="s">
        <v>73</v>
      </c>
      <c r="B1335" s="38" t="n">
        <f aca="false">B1334+B1333+B1332+B1331+B1330+B1329+B1328+B1327</f>
        <v>0</v>
      </c>
      <c r="C1335" s="25" t="n">
        <f aca="false">C1334+C1333+C1332+C1331+C1330+C1329+C1328+C1327</f>
        <v>0</v>
      </c>
      <c r="D1335" s="25" t="n">
        <f aca="false">D1334+D1333+D1332+D1331+D1330+D1329+D1328+D1327</f>
        <v>0</v>
      </c>
      <c r="E1335" s="25" t="n">
        <f aca="false">E1334+E1333+E1332+E1331+E1330+E1329+E1328+E1327</f>
        <v>0</v>
      </c>
      <c r="F1335" s="38" t="n">
        <f aca="false">F1334+F1333+F1332+F1331+F1330+F1329+F1328+F1327</f>
        <v>173</v>
      </c>
      <c r="G1335" s="25" t="n">
        <f aca="false">G1334+G1333+G1332+G1331+G1330+G1329+G1328+G1327</f>
        <v>2</v>
      </c>
      <c r="H1335" s="25" t="n">
        <f aca="false">H1334+H1333+H1332+H1331+H1330+H1329+H1328+H1327</f>
        <v>0</v>
      </c>
      <c r="I1335" s="25" t="n">
        <f aca="false">I1334+I1333+I1332+I1331+I1330+I1329+I1328+I1327</f>
        <v>175</v>
      </c>
      <c r="J1335" s="25" t="n">
        <f aca="false">J1334+J1333+J1332+J1331+J1330+J1329+J1328+J1327</f>
        <v>175</v>
      </c>
    </row>
    <row r="1336" customFormat="false" ht="12.75" hidden="false" customHeight="false" outlineLevel="0" collapsed="false">
      <c r="A1336" s="16"/>
      <c r="B1336" s="16"/>
      <c r="C1336" s="16"/>
      <c r="D1336" s="16"/>
      <c r="E1336" s="16"/>
      <c r="F1336" s="16"/>
      <c r="G1336" s="16"/>
      <c r="H1336" s="16"/>
      <c r="I1336" s="16"/>
      <c r="J1336" s="16"/>
    </row>
    <row r="1337" customFormat="false" ht="12.75" hidden="false" customHeight="false" outlineLevel="0" collapsed="false">
      <c r="A1337" s="111" t="s">
        <v>166</v>
      </c>
      <c r="B1337" s="16"/>
      <c r="C1337" s="16"/>
      <c r="D1337" s="16"/>
      <c r="E1337" s="16"/>
      <c r="F1337" s="16"/>
      <c r="G1337" s="16"/>
      <c r="H1337" s="16"/>
      <c r="I1337" s="16"/>
      <c r="J1337" s="16"/>
    </row>
    <row r="1338" customFormat="false" ht="12.75" hidden="false" customHeight="false" outlineLevel="0" collapsed="false">
      <c r="A1338" s="34"/>
      <c r="B1338" s="118"/>
      <c r="C1338" s="119" t="s">
        <v>61</v>
      </c>
      <c r="D1338" s="90"/>
      <c r="E1338" s="120"/>
      <c r="F1338" s="118"/>
      <c r="G1338" s="91" t="s">
        <v>62</v>
      </c>
      <c r="H1338" s="90"/>
      <c r="I1338" s="120"/>
      <c r="J1338" s="121" t="s">
        <v>35</v>
      </c>
    </row>
    <row r="1339" customFormat="false" ht="12.75" hidden="false" customHeight="false" outlineLevel="0" collapsed="false">
      <c r="A1339" s="36"/>
      <c r="B1339" s="122" t="s">
        <v>36</v>
      </c>
      <c r="C1339" s="123" t="s">
        <v>37</v>
      </c>
      <c r="D1339" s="123" t="s">
        <v>37</v>
      </c>
      <c r="E1339" s="123"/>
      <c r="F1339" s="122" t="s">
        <v>36</v>
      </c>
      <c r="G1339" s="123" t="s">
        <v>37</v>
      </c>
      <c r="H1339" s="123" t="s">
        <v>37</v>
      </c>
      <c r="I1339" s="123"/>
      <c r="J1339" s="93" t="s">
        <v>100</v>
      </c>
    </row>
    <row r="1340" customFormat="false" ht="12.75" hidden="false" customHeight="false" outlineLevel="0" collapsed="false">
      <c r="A1340" s="36"/>
      <c r="B1340" s="97" t="s">
        <v>39</v>
      </c>
      <c r="C1340" s="93" t="s">
        <v>40</v>
      </c>
      <c r="D1340" s="93" t="s">
        <v>41</v>
      </c>
      <c r="E1340" s="18" t="s">
        <v>6</v>
      </c>
      <c r="F1340" s="97" t="s">
        <v>39</v>
      </c>
      <c r="G1340" s="93" t="s">
        <v>40</v>
      </c>
      <c r="H1340" s="93" t="s">
        <v>41</v>
      </c>
      <c r="I1340" s="18" t="s">
        <v>6</v>
      </c>
      <c r="J1340" s="93" t="s">
        <v>64</v>
      </c>
    </row>
    <row r="1341" customFormat="false" ht="12.75" hidden="false" customHeight="false" outlineLevel="0" collapsed="false">
      <c r="A1341" s="21"/>
      <c r="B1341" s="100"/>
      <c r="C1341" s="124"/>
      <c r="D1341" s="124"/>
      <c r="E1341" s="125"/>
      <c r="F1341" s="100"/>
      <c r="G1341" s="124"/>
      <c r="H1341" s="124"/>
      <c r="I1341" s="125"/>
      <c r="J1341" s="124"/>
    </row>
    <row r="1342" customFormat="false" ht="12.75" hidden="false" customHeight="false" outlineLevel="0" collapsed="false">
      <c r="A1342" s="10" t="s">
        <v>65</v>
      </c>
      <c r="B1342" s="36" t="n">
        <v>0</v>
      </c>
      <c r="C1342" s="18" t="n">
        <v>0</v>
      </c>
      <c r="D1342" s="18" t="n">
        <v>0</v>
      </c>
      <c r="E1342" s="15" t="n">
        <f aca="false">D1342+C1342+B1342</f>
        <v>0</v>
      </c>
      <c r="F1342" s="36" t="n">
        <v>7079</v>
      </c>
      <c r="G1342" s="18"/>
      <c r="H1342" s="15"/>
      <c r="I1342" s="15" t="n">
        <f aca="false">H1342+G1342+F1342</f>
        <v>7079</v>
      </c>
      <c r="J1342" s="15" t="n">
        <f aca="false">I1342+E1342</f>
        <v>7079</v>
      </c>
    </row>
    <row r="1343" customFormat="false" ht="12.75" hidden="false" customHeight="false" outlineLevel="0" collapsed="false">
      <c r="A1343" s="10" t="s">
        <v>66</v>
      </c>
      <c r="B1343" s="36" t="n">
        <v>0</v>
      </c>
      <c r="C1343" s="18" t="n">
        <v>0</v>
      </c>
      <c r="D1343" s="18" t="n">
        <v>0</v>
      </c>
      <c r="E1343" s="15" t="n">
        <f aca="false">D1343+C1343+B1343</f>
        <v>0</v>
      </c>
      <c r="F1343" s="36" t="n">
        <v>102</v>
      </c>
      <c r="G1343" s="18"/>
      <c r="H1343" s="15"/>
      <c r="I1343" s="15" t="n">
        <f aca="false">H1343+G1343+F1343</f>
        <v>102</v>
      </c>
      <c r="J1343" s="15" t="n">
        <f aca="false">I1343+E1343</f>
        <v>102</v>
      </c>
    </row>
    <row r="1344" customFormat="false" ht="12.75" hidden="false" customHeight="false" outlineLevel="0" collapsed="false">
      <c r="A1344" s="10" t="s">
        <v>67</v>
      </c>
      <c r="B1344" s="36" t="n">
        <v>2</v>
      </c>
      <c r="C1344" s="18" t="n">
        <v>0</v>
      </c>
      <c r="D1344" s="18" t="n">
        <v>0</v>
      </c>
      <c r="E1344" s="15" t="n">
        <f aca="false">D1344+C1344+B1344</f>
        <v>2</v>
      </c>
      <c r="F1344" s="36" t="n">
        <v>298</v>
      </c>
      <c r="G1344" s="18"/>
      <c r="H1344" s="15"/>
      <c r="I1344" s="15" t="n">
        <f aca="false">H1344+G1344+F1344</f>
        <v>298</v>
      </c>
      <c r="J1344" s="15" t="n">
        <f aca="false">I1344+E1344</f>
        <v>300</v>
      </c>
    </row>
    <row r="1345" customFormat="false" ht="12.75" hidden="false" customHeight="false" outlineLevel="0" collapsed="false">
      <c r="A1345" s="10" t="s">
        <v>68</v>
      </c>
      <c r="B1345" s="18"/>
      <c r="C1345" s="18" t="n">
        <v>0</v>
      </c>
      <c r="D1345" s="18" t="n">
        <v>0</v>
      </c>
      <c r="E1345" s="15" t="n">
        <f aca="false">D1345+C1345+B1345</f>
        <v>0</v>
      </c>
      <c r="F1345" s="36" t="n">
        <v>2813</v>
      </c>
      <c r="G1345" s="18" t="n">
        <v>418</v>
      </c>
      <c r="H1345" s="15"/>
      <c r="I1345" s="15" t="n">
        <f aca="false">H1345+G1345+F1345</f>
        <v>3231</v>
      </c>
      <c r="J1345" s="15" t="n">
        <f aca="false">I1345+E1345</f>
        <v>3231</v>
      </c>
    </row>
    <row r="1346" customFormat="false" ht="12.75" hidden="false" customHeight="false" outlineLevel="0" collapsed="false">
      <c r="A1346" s="10" t="s">
        <v>69</v>
      </c>
      <c r="B1346" s="36"/>
      <c r="C1346" s="18"/>
      <c r="D1346" s="18"/>
      <c r="E1346" s="15" t="n">
        <f aca="false">D1346+C1346+B1346</f>
        <v>0</v>
      </c>
      <c r="F1346" s="36" t="n">
        <v>105</v>
      </c>
      <c r="G1346" s="18"/>
      <c r="H1346" s="15"/>
      <c r="I1346" s="15" t="n">
        <f aca="false">H1346+G1346+F1346</f>
        <v>105</v>
      </c>
      <c r="J1346" s="15" t="n">
        <f aca="false">I1346+E1346</f>
        <v>105</v>
      </c>
    </row>
    <row r="1347" customFormat="false" ht="12.75" hidden="false" customHeight="false" outlineLevel="0" collapsed="false">
      <c r="A1347" s="10" t="s">
        <v>70</v>
      </c>
      <c r="B1347" s="36"/>
      <c r="C1347" s="18" t="n">
        <v>0</v>
      </c>
      <c r="D1347" s="18" t="n">
        <v>0</v>
      </c>
      <c r="E1347" s="15" t="n">
        <f aca="false">D1347+C1347+B1347</f>
        <v>0</v>
      </c>
      <c r="F1347" s="36" t="n">
        <v>77</v>
      </c>
      <c r="G1347" s="18"/>
      <c r="H1347" s="15"/>
      <c r="I1347" s="15" t="n">
        <f aca="false">H1347+G1347+F1347</f>
        <v>77</v>
      </c>
      <c r="J1347" s="15" t="n">
        <f aca="false">I1347+E1347</f>
        <v>77</v>
      </c>
    </row>
    <row r="1348" customFormat="false" ht="12.75" hidden="false" customHeight="false" outlineLevel="0" collapsed="false">
      <c r="A1348" s="10" t="s">
        <v>71</v>
      </c>
      <c r="B1348" s="18" t="n">
        <v>4</v>
      </c>
      <c r="C1348" s="18"/>
      <c r="D1348" s="18"/>
      <c r="E1348" s="15" t="n">
        <f aca="false">D1348+C1348+B1348</f>
        <v>4</v>
      </c>
      <c r="F1348" s="36" t="n">
        <v>383</v>
      </c>
      <c r="G1348" s="18"/>
      <c r="H1348" s="15"/>
      <c r="I1348" s="15" t="n">
        <f aca="false">H1348+G1348+F1348</f>
        <v>383</v>
      </c>
      <c r="J1348" s="15" t="n">
        <f aca="false">I1348+E1348</f>
        <v>387</v>
      </c>
    </row>
    <row r="1349" customFormat="false" ht="12.75" hidden="false" customHeight="false" outlineLevel="0" collapsed="false">
      <c r="A1349" s="10" t="s">
        <v>72</v>
      </c>
      <c r="B1349" s="18" t="n">
        <v>1</v>
      </c>
      <c r="C1349" s="18" t="n">
        <v>0</v>
      </c>
      <c r="D1349" s="18" t="n">
        <v>0</v>
      </c>
      <c r="E1349" s="15" t="n">
        <f aca="false">D1349+C1349+B1349</f>
        <v>1</v>
      </c>
      <c r="F1349" s="36" t="n">
        <v>165</v>
      </c>
      <c r="G1349" s="18"/>
      <c r="H1349" s="18"/>
      <c r="I1349" s="15" t="n">
        <f aca="false">H1349+G1349+F1349</f>
        <v>165</v>
      </c>
      <c r="J1349" s="15" t="n">
        <f aca="false">I1349+E1349</f>
        <v>166</v>
      </c>
    </row>
    <row r="1350" customFormat="false" ht="12.75" hidden="false" customHeight="false" outlineLevel="0" collapsed="false">
      <c r="A1350" s="20" t="s">
        <v>73</v>
      </c>
      <c r="B1350" s="38" t="n">
        <f aca="false">B1349+B1348+B1347+B1346+B1345+B1344+B1343+B1342</f>
        <v>7</v>
      </c>
      <c r="C1350" s="25" t="n">
        <f aca="false">C1349+C1348+C1347+C1346+C1345+C1344+C1343+C1342</f>
        <v>0</v>
      </c>
      <c r="D1350" s="25" t="n">
        <f aca="false">D1349+D1348+D1347+D1346+D1345+D1344+D1343+D1342</f>
        <v>0</v>
      </c>
      <c r="E1350" s="25" t="n">
        <f aca="false">E1349+E1348+E1347+E1346+E1345+E1344+E1343+E1342</f>
        <v>7</v>
      </c>
      <c r="F1350" s="38" t="n">
        <f aca="false">F1349+F1348+F1347+F1346+F1345+F1344+F1343+F1342</f>
        <v>11022</v>
      </c>
      <c r="G1350" s="25" t="n">
        <f aca="false">G1349+G1348+G1347+G1346+G1345+G1344+G1343+G1342</f>
        <v>418</v>
      </c>
      <c r="H1350" s="25" t="n">
        <f aca="false">H1349+H1348+H1347+H1346+H1345+H1344+H1343+H1342</f>
        <v>0</v>
      </c>
      <c r="I1350" s="25" t="n">
        <f aca="false">I1349+I1348+I1347+I1346+I1345+I1344+I1343+I1342</f>
        <v>11440</v>
      </c>
      <c r="J1350" s="25" t="n">
        <f aca="false">J1349+J1348+J1347+J1346+J1345+J1344+J1343+J1342</f>
        <v>11447</v>
      </c>
    </row>
    <row r="1351" customFormat="false" ht="12.75" hidden="false" customHeight="false" outlineLevel="0" collapsed="false">
      <c r="A1351" s="16"/>
      <c r="B1351" s="16"/>
      <c r="C1351" s="16"/>
      <c r="D1351" s="16"/>
      <c r="E1351" s="16"/>
      <c r="F1351" s="16"/>
      <c r="G1351" s="16"/>
      <c r="H1351" s="16"/>
      <c r="I1351" s="16"/>
      <c r="J1351" s="16"/>
    </row>
    <row r="1352" customFormat="false" ht="12.75" hidden="false" customHeight="false" outlineLevel="0" collapsed="false">
      <c r="A1352" s="111" t="s">
        <v>167</v>
      </c>
      <c r="B1352" s="16"/>
      <c r="C1352" s="16"/>
      <c r="D1352" s="16"/>
      <c r="E1352" s="16"/>
      <c r="F1352" s="16"/>
      <c r="G1352" s="16"/>
      <c r="H1352" s="16"/>
      <c r="I1352" s="16"/>
      <c r="J1352" s="16"/>
    </row>
    <row r="1353" customFormat="false" ht="12.75" hidden="false" customHeight="false" outlineLevel="0" collapsed="false">
      <c r="A1353" s="34"/>
      <c r="B1353" s="118"/>
      <c r="C1353" s="119" t="s">
        <v>61</v>
      </c>
      <c r="D1353" s="90"/>
      <c r="E1353" s="120"/>
      <c r="F1353" s="118"/>
      <c r="G1353" s="91" t="s">
        <v>62</v>
      </c>
      <c r="H1353" s="90"/>
      <c r="I1353" s="120"/>
      <c r="J1353" s="121" t="s">
        <v>35</v>
      </c>
    </row>
    <row r="1354" customFormat="false" ht="12.75" hidden="false" customHeight="false" outlineLevel="0" collapsed="false">
      <c r="A1354" s="36"/>
      <c r="B1354" s="122" t="s">
        <v>36</v>
      </c>
      <c r="C1354" s="123" t="s">
        <v>37</v>
      </c>
      <c r="D1354" s="123" t="s">
        <v>37</v>
      </c>
      <c r="E1354" s="123"/>
      <c r="F1354" s="122" t="s">
        <v>36</v>
      </c>
      <c r="G1354" s="123" t="s">
        <v>37</v>
      </c>
      <c r="H1354" s="123" t="s">
        <v>37</v>
      </c>
      <c r="I1354" s="123"/>
      <c r="J1354" s="93" t="s">
        <v>100</v>
      </c>
    </row>
    <row r="1355" customFormat="false" ht="12.75" hidden="false" customHeight="false" outlineLevel="0" collapsed="false">
      <c r="A1355" s="36"/>
      <c r="B1355" s="97" t="s">
        <v>39</v>
      </c>
      <c r="C1355" s="93" t="s">
        <v>40</v>
      </c>
      <c r="D1355" s="93" t="s">
        <v>41</v>
      </c>
      <c r="E1355" s="18" t="s">
        <v>6</v>
      </c>
      <c r="F1355" s="97" t="s">
        <v>39</v>
      </c>
      <c r="G1355" s="93" t="s">
        <v>40</v>
      </c>
      <c r="H1355" s="93" t="s">
        <v>41</v>
      </c>
      <c r="I1355" s="18" t="s">
        <v>6</v>
      </c>
      <c r="J1355" s="93" t="s">
        <v>64</v>
      </c>
    </row>
    <row r="1356" customFormat="false" ht="12.75" hidden="false" customHeight="false" outlineLevel="0" collapsed="false">
      <c r="A1356" s="21"/>
      <c r="B1356" s="100"/>
      <c r="C1356" s="124"/>
      <c r="D1356" s="124"/>
      <c r="E1356" s="125"/>
      <c r="F1356" s="100"/>
      <c r="G1356" s="124"/>
      <c r="H1356" s="124"/>
      <c r="I1356" s="125"/>
      <c r="J1356" s="124"/>
    </row>
    <row r="1357" customFormat="false" ht="12.75" hidden="false" customHeight="false" outlineLevel="0" collapsed="false">
      <c r="A1357" s="10" t="s">
        <v>65</v>
      </c>
      <c r="B1357" s="36"/>
      <c r="C1357" s="18" t="n">
        <v>0</v>
      </c>
      <c r="D1357" s="18" t="n">
        <v>0</v>
      </c>
      <c r="E1357" s="15" t="n">
        <f aca="false">D1357+C1357+B1357</f>
        <v>0</v>
      </c>
      <c r="F1357" s="36" t="n">
        <v>89</v>
      </c>
      <c r="G1357" s="18"/>
      <c r="H1357" s="15" t="n">
        <v>0</v>
      </c>
      <c r="I1357" s="15" t="n">
        <f aca="false">H1357+G1357+F1357</f>
        <v>89</v>
      </c>
      <c r="J1357" s="15" t="n">
        <f aca="false">I1357+E1357</f>
        <v>89</v>
      </c>
    </row>
    <row r="1358" customFormat="false" ht="12.75" hidden="false" customHeight="false" outlineLevel="0" collapsed="false">
      <c r="A1358" s="10" t="s">
        <v>66</v>
      </c>
      <c r="B1358" s="36"/>
      <c r="C1358" s="18" t="n">
        <v>0</v>
      </c>
      <c r="D1358" s="18" t="n">
        <v>0</v>
      </c>
      <c r="E1358" s="15" t="n">
        <f aca="false">D1358+C1358+B1358</f>
        <v>0</v>
      </c>
      <c r="F1358" s="36" t="n">
        <v>6</v>
      </c>
      <c r="G1358" s="18"/>
      <c r="H1358" s="15" t="n">
        <v>0</v>
      </c>
      <c r="I1358" s="15" t="n">
        <f aca="false">H1358+G1358+F1358</f>
        <v>6</v>
      </c>
      <c r="J1358" s="15" t="n">
        <f aca="false">I1358+E1358</f>
        <v>6</v>
      </c>
    </row>
    <row r="1359" customFormat="false" ht="12.75" hidden="false" customHeight="false" outlineLevel="0" collapsed="false">
      <c r="A1359" s="10" t="s">
        <v>67</v>
      </c>
      <c r="B1359" s="36"/>
      <c r="C1359" s="18" t="n">
        <v>0</v>
      </c>
      <c r="D1359" s="18" t="n">
        <v>0</v>
      </c>
      <c r="E1359" s="15" t="n">
        <f aca="false">D1359+C1359+B1359</f>
        <v>0</v>
      </c>
      <c r="F1359" s="36" t="n">
        <v>24</v>
      </c>
      <c r="G1359" s="18"/>
      <c r="H1359" s="15" t="n">
        <v>0</v>
      </c>
      <c r="I1359" s="15" t="n">
        <f aca="false">H1359+G1359+F1359</f>
        <v>24</v>
      </c>
      <c r="J1359" s="15" t="n">
        <f aca="false">I1359+E1359</f>
        <v>24</v>
      </c>
    </row>
    <row r="1360" customFormat="false" ht="12.75" hidden="false" customHeight="false" outlineLevel="0" collapsed="false">
      <c r="A1360" s="10" t="s">
        <v>68</v>
      </c>
      <c r="B1360" s="18"/>
      <c r="C1360" s="18" t="n">
        <v>0</v>
      </c>
      <c r="D1360" s="18" t="n">
        <v>0</v>
      </c>
      <c r="E1360" s="15" t="n">
        <f aca="false">D1360+C1360+B1360</f>
        <v>0</v>
      </c>
      <c r="F1360" s="36" t="n">
        <v>188</v>
      </c>
      <c r="G1360" s="18" t="n">
        <v>32</v>
      </c>
      <c r="H1360" s="15" t="n">
        <v>0</v>
      </c>
      <c r="I1360" s="15" t="n">
        <f aca="false">H1360+G1360+F1360</f>
        <v>220</v>
      </c>
      <c r="J1360" s="15" t="n">
        <f aca="false">I1360+E1360</f>
        <v>220</v>
      </c>
    </row>
    <row r="1361" customFormat="false" ht="12.75" hidden="false" customHeight="false" outlineLevel="0" collapsed="false">
      <c r="A1361" s="10" t="s">
        <v>69</v>
      </c>
      <c r="B1361" s="36"/>
      <c r="C1361" s="18"/>
      <c r="D1361" s="18"/>
      <c r="E1361" s="15" t="n">
        <f aca="false">D1361+C1361+B1361</f>
        <v>0</v>
      </c>
      <c r="F1361" s="36"/>
      <c r="G1361" s="18"/>
      <c r="H1361" s="15"/>
      <c r="I1361" s="15" t="n">
        <f aca="false">H1361+G1361+F1361</f>
        <v>0</v>
      </c>
      <c r="J1361" s="15" t="n">
        <f aca="false">I1361+E1361</f>
        <v>0</v>
      </c>
    </row>
    <row r="1362" customFormat="false" ht="12.75" hidden="false" customHeight="false" outlineLevel="0" collapsed="false">
      <c r="A1362" s="10" t="s">
        <v>70</v>
      </c>
      <c r="B1362" s="18"/>
      <c r="C1362" s="18" t="n">
        <v>0</v>
      </c>
      <c r="D1362" s="18" t="n">
        <v>0</v>
      </c>
      <c r="E1362" s="15" t="n">
        <f aca="false">D1362+C1362+B1362</f>
        <v>0</v>
      </c>
      <c r="F1362" s="36" t="n">
        <v>5</v>
      </c>
      <c r="G1362" s="18"/>
      <c r="H1362" s="15"/>
      <c r="I1362" s="15" t="n">
        <f aca="false">H1362+G1362+F1362</f>
        <v>5</v>
      </c>
      <c r="J1362" s="15" t="n">
        <f aca="false">I1362+E1362</f>
        <v>5</v>
      </c>
    </row>
    <row r="1363" customFormat="false" ht="12.75" hidden="false" customHeight="false" outlineLevel="0" collapsed="false">
      <c r="A1363" s="10" t="s">
        <v>71</v>
      </c>
      <c r="B1363" s="18"/>
      <c r="C1363" s="18"/>
      <c r="D1363" s="18"/>
      <c r="E1363" s="15" t="n">
        <f aca="false">D1363+C1363+B1363</f>
        <v>0</v>
      </c>
      <c r="F1363" s="36" t="n">
        <v>9</v>
      </c>
      <c r="G1363" s="18"/>
      <c r="H1363" s="15"/>
      <c r="I1363" s="15" t="n">
        <f aca="false">H1363+G1363+F1363</f>
        <v>9</v>
      </c>
      <c r="J1363" s="15" t="n">
        <f aca="false">I1363+E1363</f>
        <v>9</v>
      </c>
    </row>
    <row r="1364" customFormat="false" ht="12.75" hidden="false" customHeight="false" outlineLevel="0" collapsed="false">
      <c r="A1364" s="10" t="s">
        <v>72</v>
      </c>
      <c r="B1364" s="18"/>
      <c r="C1364" s="18" t="n">
        <v>0</v>
      </c>
      <c r="D1364" s="18" t="n">
        <v>0</v>
      </c>
      <c r="E1364" s="15" t="n">
        <f aca="false">D1364+C1364+B1364</f>
        <v>0</v>
      </c>
      <c r="F1364" s="36" t="n">
        <v>6</v>
      </c>
      <c r="G1364" s="18"/>
      <c r="H1364" s="15" t="n">
        <v>0</v>
      </c>
      <c r="I1364" s="15" t="n">
        <f aca="false">H1364+G1364+F1364</f>
        <v>6</v>
      </c>
      <c r="J1364" s="15" t="n">
        <f aca="false">I1364+E1364</f>
        <v>6</v>
      </c>
    </row>
    <row r="1365" customFormat="false" ht="12.75" hidden="false" customHeight="false" outlineLevel="0" collapsed="false">
      <c r="A1365" s="20" t="s">
        <v>73</v>
      </c>
      <c r="B1365" s="38" t="n">
        <f aca="false">B1364+B1363+B1362+B1361+B1360+B1359+B1358+B1357</f>
        <v>0</v>
      </c>
      <c r="C1365" s="25" t="n">
        <f aca="false">C1364+C1363+C1362+C1361+C1360+C1359+C1358+C1357</f>
        <v>0</v>
      </c>
      <c r="D1365" s="25" t="n">
        <f aca="false">D1364+D1363+D1362+D1361+D1360+D1359+D1358+D1357</f>
        <v>0</v>
      </c>
      <c r="E1365" s="25" t="n">
        <f aca="false">E1364+E1363+E1362+E1361+E1360+E1359+E1358+E1357</f>
        <v>0</v>
      </c>
      <c r="F1365" s="38" t="n">
        <f aca="false">F1364+F1363+F1362+F1361+F1360+F1359+F1358+F1357</f>
        <v>327</v>
      </c>
      <c r="G1365" s="25" t="n">
        <f aca="false">G1364+G1363+G1362+G1361+G1360+G1359+G1358+G1357</f>
        <v>32</v>
      </c>
      <c r="H1365" s="25" t="n">
        <f aca="false">H1364+H1363+H1362+H1361+H1360+H1359+H1358+H1357</f>
        <v>0</v>
      </c>
      <c r="I1365" s="25" t="n">
        <f aca="false">I1364+I1363+I1362+I1361+I1360+I1359+I1358+I1357</f>
        <v>359</v>
      </c>
      <c r="J1365" s="25" t="n">
        <f aca="false">J1364+J1363+J1362+J1361+J1360+J1359+J1358+J1357</f>
        <v>359</v>
      </c>
    </row>
    <row r="1366" customFormat="false" ht="12.75" hidden="false" customHeight="false" outlineLevel="0" collapsed="false">
      <c r="A1366" s="96"/>
      <c r="B1366" s="101"/>
      <c r="C1366" s="101"/>
      <c r="D1366" s="101"/>
      <c r="E1366" s="101"/>
      <c r="F1366" s="101"/>
      <c r="G1366" s="101"/>
      <c r="H1366" s="101"/>
      <c r="I1366" s="101"/>
      <c r="J1366" s="101"/>
    </row>
    <row r="1367" customFormat="false" ht="12.75" hidden="false" customHeight="false" outlineLevel="0" collapsed="false">
      <c r="A1367" s="111" t="s">
        <v>168</v>
      </c>
      <c r="B1367" s="16"/>
      <c r="C1367" s="16"/>
      <c r="D1367" s="16"/>
      <c r="E1367" s="16"/>
      <c r="F1367" s="16"/>
      <c r="G1367" s="16"/>
      <c r="H1367" s="16"/>
      <c r="I1367" s="16"/>
      <c r="J1367" s="16"/>
    </row>
    <row r="1368" customFormat="false" ht="12.75" hidden="false" customHeight="false" outlineLevel="0" collapsed="false">
      <c r="A1368" s="34"/>
      <c r="B1368" s="118"/>
      <c r="C1368" s="119" t="s">
        <v>61</v>
      </c>
      <c r="D1368" s="90"/>
      <c r="E1368" s="120"/>
      <c r="F1368" s="118"/>
      <c r="G1368" s="91" t="s">
        <v>62</v>
      </c>
      <c r="H1368" s="90"/>
      <c r="I1368" s="120"/>
      <c r="J1368" s="121" t="s">
        <v>35</v>
      </c>
    </row>
    <row r="1369" customFormat="false" ht="12.75" hidden="false" customHeight="false" outlineLevel="0" collapsed="false">
      <c r="A1369" s="36"/>
      <c r="B1369" s="122" t="s">
        <v>36</v>
      </c>
      <c r="C1369" s="123" t="s">
        <v>37</v>
      </c>
      <c r="D1369" s="123" t="s">
        <v>37</v>
      </c>
      <c r="E1369" s="123"/>
      <c r="F1369" s="122" t="s">
        <v>36</v>
      </c>
      <c r="G1369" s="123" t="s">
        <v>37</v>
      </c>
      <c r="H1369" s="123" t="s">
        <v>37</v>
      </c>
      <c r="I1369" s="123"/>
      <c r="J1369" s="93" t="s">
        <v>100</v>
      </c>
    </row>
    <row r="1370" customFormat="false" ht="12.75" hidden="false" customHeight="false" outlineLevel="0" collapsed="false">
      <c r="A1370" s="36"/>
      <c r="B1370" s="97" t="s">
        <v>39</v>
      </c>
      <c r="C1370" s="93" t="s">
        <v>40</v>
      </c>
      <c r="D1370" s="93" t="s">
        <v>41</v>
      </c>
      <c r="E1370" s="18" t="s">
        <v>6</v>
      </c>
      <c r="F1370" s="97" t="s">
        <v>39</v>
      </c>
      <c r="G1370" s="93" t="s">
        <v>40</v>
      </c>
      <c r="H1370" s="93" t="s">
        <v>41</v>
      </c>
      <c r="I1370" s="18" t="s">
        <v>6</v>
      </c>
      <c r="J1370" s="93" t="s">
        <v>64</v>
      </c>
    </row>
    <row r="1371" customFormat="false" ht="12.75" hidden="false" customHeight="false" outlineLevel="0" collapsed="false">
      <c r="A1371" s="21"/>
      <c r="B1371" s="100"/>
      <c r="C1371" s="124"/>
      <c r="D1371" s="124"/>
      <c r="E1371" s="125"/>
      <c r="F1371" s="100"/>
      <c r="G1371" s="124"/>
      <c r="H1371" s="124"/>
      <c r="I1371" s="125"/>
      <c r="J1371" s="124"/>
    </row>
    <row r="1372" customFormat="false" ht="12.75" hidden="false" customHeight="false" outlineLevel="0" collapsed="false">
      <c r="A1372" s="10" t="s">
        <v>65</v>
      </c>
      <c r="B1372" s="36"/>
      <c r="C1372" s="18" t="n">
        <v>0</v>
      </c>
      <c r="D1372" s="18" t="n">
        <v>0</v>
      </c>
      <c r="E1372" s="15" t="n">
        <f aca="false">D1372+C1372+B1372</f>
        <v>0</v>
      </c>
      <c r="F1372" s="36" t="n">
        <v>15</v>
      </c>
      <c r="G1372" s="18"/>
      <c r="H1372" s="15"/>
      <c r="I1372" s="15" t="n">
        <f aca="false">H1372+G1372+F1372</f>
        <v>15</v>
      </c>
      <c r="J1372" s="15" t="n">
        <f aca="false">I1372+E1372</f>
        <v>15</v>
      </c>
    </row>
    <row r="1373" customFormat="false" ht="12.75" hidden="false" customHeight="false" outlineLevel="0" collapsed="false">
      <c r="A1373" s="10" t="s">
        <v>66</v>
      </c>
      <c r="B1373" s="36"/>
      <c r="C1373" s="18" t="n">
        <v>0</v>
      </c>
      <c r="D1373" s="18" t="n">
        <v>0</v>
      </c>
      <c r="E1373" s="15" t="n">
        <f aca="false">D1373+C1373+B1373</f>
        <v>0</v>
      </c>
      <c r="F1373" s="36" t="n">
        <v>15</v>
      </c>
      <c r="G1373" s="18"/>
      <c r="H1373" s="15"/>
      <c r="I1373" s="15" t="n">
        <f aca="false">H1373+G1373+F1373</f>
        <v>15</v>
      </c>
      <c r="J1373" s="15" t="n">
        <f aca="false">I1373+E1373</f>
        <v>15</v>
      </c>
    </row>
    <row r="1374" customFormat="false" ht="12.75" hidden="false" customHeight="false" outlineLevel="0" collapsed="false">
      <c r="A1374" s="10" t="s">
        <v>67</v>
      </c>
      <c r="B1374" s="36" t="n">
        <v>1</v>
      </c>
      <c r="C1374" s="18" t="n">
        <v>0</v>
      </c>
      <c r="D1374" s="18" t="n">
        <v>0</v>
      </c>
      <c r="E1374" s="15" t="n">
        <f aca="false">D1374+C1374+B1374</f>
        <v>1</v>
      </c>
      <c r="F1374" s="36" t="n">
        <v>88</v>
      </c>
      <c r="G1374" s="18"/>
      <c r="H1374" s="15"/>
      <c r="I1374" s="15" t="n">
        <f aca="false">H1374+G1374+F1374</f>
        <v>88</v>
      </c>
      <c r="J1374" s="15" t="n">
        <f aca="false">I1374+E1374</f>
        <v>89</v>
      </c>
    </row>
    <row r="1375" customFormat="false" ht="12.75" hidden="false" customHeight="false" outlineLevel="0" collapsed="false">
      <c r="A1375" s="10" t="s">
        <v>68</v>
      </c>
      <c r="B1375" s="18"/>
      <c r="C1375" s="18" t="n">
        <v>0</v>
      </c>
      <c r="D1375" s="18" t="n">
        <v>0</v>
      </c>
      <c r="E1375" s="15" t="n">
        <f aca="false">D1375+C1375+B1375</f>
        <v>0</v>
      </c>
      <c r="F1375" s="36" t="n">
        <v>18</v>
      </c>
      <c r="G1375" s="18"/>
      <c r="H1375" s="15"/>
      <c r="I1375" s="15" t="n">
        <f aca="false">H1375+G1375+F1375</f>
        <v>18</v>
      </c>
      <c r="J1375" s="15" t="n">
        <f aca="false">I1375+E1375</f>
        <v>18</v>
      </c>
    </row>
    <row r="1376" customFormat="false" ht="12.75" hidden="false" customHeight="false" outlineLevel="0" collapsed="false">
      <c r="A1376" s="10" t="s">
        <v>69</v>
      </c>
      <c r="B1376" s="36"/>
      <c r="C1376" s="18"/>
      <c r="D1376" s="18"/>
      <c r="E1376" s="15" t="n">
        <f aca="false">D1376+C1376+B1376</f>
        <v>0</v>
      </c>
      <c r="F1376" s="36" t="n">
        <v>5</v>
      </c>
      <c r="G1376" s="18"/>
      <c r="H1376" s="15"/>
      <c r="I1376" s="15" t="n">
        <f aca="false">H1376+G1376+F1376</f>
        <v>5</v>
      </c>
      <c r="J1376" s="15" t="n">
        <f aca="false">I1376+E1376</f>
        <v>5</v>
      </c>
    </row>
    <row r="1377" customFormat="false" ht="12.75" hidden="false" customHeight="false" outlineLevel="0" collapsed="false">
      <c r="A1377" s="10" t="s">
        <v>70</v>
      </c>
      <c r="B1377" s="36"/>
      <c r="C1377" s="18" t="n">
        <v>0</v>
      </c>
      <c r="D1377" s="18" t="n">
        <v>0</v>
      </c>
      <c r="E1377" s="15" t="n">
        <f aca="false">D1377+C1377+B1377</f>
        <v>0</v>
      </c>
      <c r="F1377" s="36" t="n">
        <v>22</v>
      </c>
      <c r="G1377" s="18"/>
      <c r="H1377" s="15"/>
      <c r="I1377" s="15" t="n">
        <f aca="false">H1377+G1377+F1377</f>
        <v>22</v>
      </c>
      <c r="J1377" s="15" t="n">
        <f aca="false">I1377+E1377</f>
        <v>22</v>
      </c>
    </row>
    <row r="1378" customFormat="false" ht="12.75" hidden="false" customHeight="false" outlineLevel="0" collapsed="false">
      <c r="A1378" s="10" t="s">
        <v>71</v>
      </c>
      <c r="B1378" s="18"/>
      <c r="C1378" s="18"/>
      <c r="D1378" s="18"/>
      <c r="E1378" s="15" t="n">
        <f aca="false">D1378+C1378+B1378</f>
        <v>0</v>
      </c>
      <c r="F1378" s="36" t="n">
        <v>18</v>
      </c>
      <c r="G1378" s="18"/>
      <c r="H1378" s="15"/>
      <c r="I1378" s="15" t="n">
        <f aca="false">H1378+G1378+F1378</f>
        <v>18</v>
      </c>
      <c r="J1378" s="15" t="n">
        <f aca="false">I1378+E1378</f>
        <v>18</v>
      </c>
    </row>
    <row r="1379" customFormat="false" ht="12.75" hidden="false" customHeight="false" outlineLevel="0" collapsed="false">
      <c r="A1379" s="10" t="s">
        <v>72</v>
      </c>
      <c r="B1379" s="18"/>
      <c r="C1379" s="18" t="n">
        <v>0</v>
      </c>
      <c r="D1379" s="18" t="n">
        <v>0</v>
      </c>
      <c r="E1379" s="15" t="n">
        <f aca="false">D1379+C1379+B1379</f>
        <v>0</v>
      </c>
      <c r="F1379" s="36" t="n">
        <v>33</v>
      </c>
      <c r="G1379" s="18" t="n">
        <v>0</v>
      </c>
      <c r="H1379" s="15" t="n">
        <v>0</v>
      </c>
      <c r="I1379" s="15" t="n">
        <f aca="false">H1379+G1379+F1379</f>
        <v>33</v>
      </c>
      <c r="J1379" s="15" t="n">
        <f aca="false">I1379+E1379</f>
        <v>33</v>
      </c>
    </row>
    <row r="1380" customFormat="false" ht="12.75" hidden="false" customHeight="false" outlineLevel="0" collapsed="false">
      <c r="A1380" s="20" t="s">
        <v>73</v>
      </c>
      <c r="B1380" s="38" t="n">
        <f aca="false">B1379+B1378+B1377+B1376+B1375+B1374+B1373+B1372</f>
        <v>1</v>
      </c>
      <c r="C1380" s="25" t="n">
        <f aca="false">C1379+C1378+C1377+C1376+C1375+C1374+C1373+C1372</f>
        <v>0</v>
      </c>
      <c r="D1380" s="25" t="n">
        <f aca="false">D1379+D1378+D1377+D1376+D1375+D1374+D1373+D1372</f>
        <v>0</v>
      </c>
      <c r="E1380" s="25" t="n">
        <f aca="false">E1379+E1378+E1377+E1376+E1375+E1374+E1373+E1372</f>
        <v>1</v>
      </c>
      <c r="F1380" s="38" t="n">
        <f aca="false">F1379+F1378+F1377+F1376+F1375+F1374+F1373+F1372</f>
        <v>214</v>
      </c>
      <c r="G1380" s="25" t="n">
        <f aca="false">G1379+G1378+G1377+G1376+G1375+G1374+G1373+G1372</f>
        <v>0</v>
      </c>
      <c r="H1380" s="25" t="n">
        <f aca="false">H1379+H1378+H1377+H1376+H1375+H1374+H1373+H1372</f>
        <v>0</v>
      </c>
      <c r="I1380" s="25" t="n">
        <f aca="false">I1379+I1378+I1377+I1376+I1375+I1374+I1373+I1372</f>
        <v>214</v>
      </c>
      <c r="J1380" s="25" t="n">
        <f aca="false">J1379+J1378+J1377+J1376+J1375+J1374+J1373+J1372</f>
        <v>215</v>
      </c>
    </row>
    <row r="1381" customFormat="false" ht="12.75" hidden="false" customHeight="false" outlineLevel="0" collapsed="false">
      <c r="A1381" s="16"/>
      <c r="B1381" s="16"/>
      <c r="C1381" s="16"/>
      <c r="D1381" s="16"/>
      <c r="E1381" s="16"/>
      <c r="F1381" s="16"/>
      <c r="G1381" s="16"/>
      <c r="H1381" s="16"/>
      <c r="I1381" s="16"/>
      <c r="J1381" s="16"/>
    </row>
    <row r="1382" customFormat="false" ht="12.75" hidden="false" customHeight="false" outlineLevel="0" collapsed="false">
      <c r="A1382" s="111" t="s">
        <v>169</v>
      </c>
      <c r="B1382" s="16"/>
      <c r="C1382" s="16"/>
      <c r="D1382" s="16"/>
      <c r="E1382" s="16"/>
      <c r="F1382" s="16"/>
      <c r="G1382" s="16"/>
      <c r="H1382" s="16"/>
      <c r="I1382" s="16"/>
      <c r="J1382" s="16"/>
    </row>
    <row r="1383" customFormat="false" ht="12.75" hidden="false" customHeight="false" outlineLevel="0" collapsed="false">
      <c r="A1383" s="34"/>
      <c r="B1383" s="118"/>
      <c r="C1383" s="119" t="s">
        <v>61</v>
      </c>
      <c r="D1383" s="90"/>
      <c r="E1383" s="120"/>
      <c r="F1383" s="118"/>
      <c r="G1383" s="91" t="s">
        <v>62</v>
      </c>
      <c r="H1383" s="90"/>
      <c r="I1383" s="120"/>
      <c r="J1383" s="121" t="s">
        <v>35</v>
      </c>
    </row>
    <row r="1384" customFormat="false" ht="12.75" hidden="false" customHeight="false" outlineLevel="0" collapsed="false">
      <c r="A1384" s="36"/>
      <c r="B1384" s="122" t="s">
        <v>36</v>
      </c>
      <c r="C1384" s="123" t="s">
        <v>37</v>
      </c>
      <c r="D1384" s="123" t="s">
        <v>37</v>
      </c>
      <c r="E1384" s="123"/>
      <c r="F1384" s="122" t="s">
        <v>36</v>
      </c>
      <c r="G1384" s="123" t="s">
        <v>37</v>
      </c>
      <c r="H1384" s="123" t="s">
        <v>37</v>
      </c>
      <c r="I1384" s="123"/>
      <c r="J1384" s="93" t="s">
        <v>100</v>
      </c>
    </row>
    <row r="1385" customFormat="false" ht="12.75" hidden="false" customHeight="false" outlineLevel="0" collapsed="false">
      <c r="A1385" s="36"/>
      <c r="B1385" s="97" t="s">
        <v>39</v>
      </c>
      <c r="C1385" s="93" t="s">
        <v>40</v>
      </c>
      <c r="D1385" s="93" t="s">
        <v>41</v>
      </c>
      <c r="E1385" s="18" t="s">
        <v>6</v>
      </c>
      <c r="F1385" s="97" t="s">
        <v>39</v>
      </c>
      <c r="G1385" s="93" t="s">
        <v>40</v>
      </c>
      <c r="H1385" s="93" t="s">
        <v>41</v>
      </c>
      <c r="I1385" s="18" t="s">
        <v>6</v>
      </c>
      <c r="J1385" s="93" t="s">
        <v>64</v>
      </c>
    </row>
    <row r="1386" customFormat="false" ht="12.75" hidden="false" customHeight="false" outlineLevel="0" collapsed="false">
      <c r="A1386" s="21"/>
      <c r="B1386" s="100"/>
      <c r="C1386" s="124"/>
      <c r="D1386" s="124"/>
      <c r="E1386" s="125"/>
      <c r="F1386" s="100"/>
      <c r="G1386" s="124"/>
      <c r="H1386" s="124"/>
      <c r="I1386" s="125"/>
      <c r="J1386" s="124"/>
    </row>
    <row r="1387" customFormat="false" ht="12.75" hidden="false" customHeight="false" outlineLevel="0" collapsed="false">
      <c r="A1387" s="10" t="s">
        <v>65</v>
      </c>
      <c r="B1387" s="36"/>
      <c r="C1387" s="18" t="n">
        <v>0</v>
      </c>
      <c r="D1387" s="18" t="n">
        <v>0</v>
      </c>
      <c r="E1387" s="15" t="n">
        <f aca="false">D1387+C1387+B1387</f>
        <v>0</v>
      </c>
      <c r="F1387" s="36" t="n">
        <v>41</v>
      </c>
      <c r="G1387" s="18"/>
      <c r="H1387" s="15"/>
      <c r="I1387" s="15" t="n">
        <f aca="false">H1387+G1387+F1387</f>
        <v>41</v>
      </c>
      <c r="J1387" s="15" t="n">
        <f aca="false">I1387+E1387</f>
        <v>41</v>
      </c>
    </row>
    <row r="1388" customFormat="false" ht="12.75" hidden="false" customHeight="false" outlineLevel="0" collapsed="false">
      <c r="A1388" s="10" t="s">
        <v>66</v>
      </c>
      <c r="B1388" s="36"/>
      <c r="C1388" s="18" t="n">
        <v>0</v>
      </c>
      <c r="D1388" s="18" t="n">
        <v>0</v>
      </c>
      <c r="E1388" s="15" t="n">
        <f aca="false">D1388+C1388+B1388</f>
        <v>0</v>
      </c>
      <c r="F1388" s="36" t="n">
        <v>277</v>
      </c>
      <c r="G1388" s="18"/>
      <c r="H1388" s="15"/>
      <c r="I1388" s="15" t="n">
        <f aca="false">H1388+G1388+F1388</f>
        <v>277</v>
      </c>
      <c r="J1388" s="15" t="n">
        <f aca="false">I1388+E1388</f>
        <v>277</v>
      </c>
    </row>
    <row r="1389" customFormat="false" ht="12.75" hidden="false" customHeight="false" outlineLevel="0" collapsed="false">
      <c r="A1389" s="10" t="s">
        <v>67</v>
      </c>
      <c r="B1389" s="36" t="n">
        <v>1</v>
      </c>
      <c r="C1389" s="18" t="n">
        <v>0</v>
      </c>
      <c r="D1389" s="18" t="n">
        <v>0</v>
      </c>
      <c r="E1389" s="15" t="n">
        <f aca="false">D1389+C1389+B1389</f>
        <v>1</v>
      </c>
      <c r="F1389" s="36" t="n">
        <v>50</v>
      </c>
      <c r="G1389" s="18"/>
      <c r="H1389" s="15"/>
      <c r="I1389" s="15" t="n">
        <f aca="false">H1389+G1389+F1389</f>
        <v>50</v>
      </c>
      <c r="J1389" s="15" t="n">
        <f aca="false">I1389+E1389</f>
        <v>51</v>
      </c>
    </row>
    <row r="1390" customFormat="false" ht="12.75" hidden="false" customHeight="false" outlineLevel="0" collapsed="false">
      <c r="A1390" s="10" t="s">
        <v>68</v>
      </c>
      <c r="B1390" s="18"/>
      <c r="C1390" s="18" t="n">
        <v>0</v>
      </c>
      <c r="D1390" s="18" t="n">
        <v>0</v>
      </c>
      <c r="E1390" s="15" t="n">
        <f aca="false">D1390+C1390+B1390</f>
        <v>0</v>
      </c>
      <c r="F1390" s="36" t="n">
        <v>46</v>
      </c>
      <c r="G1390" s="18" t="n">
        <v>7</v>
      </c>
      <c r="H1390" s="15"/>
      <c r="I1390" s="15" t="n">
        <f aca="false">H1390+G1390+F1390</f>
        <v>53</v>
      </c>
      <c r="J1390" s="15" t="n">
        <f aca="false">I1390+E1390</f>
        <v>53</v>
      </c>
    </row>
    <row r="1391" customFormat="false" ht="12.75" hidden="false" customHeight="false" outlineLevel="0" collapsed="false">
      <c r="A1391" s="10" t="s">
        <v>69</v>
      </c>
      <c r="B1391" s="36"/>
      <c r="C1391" s="18"/>
      <c r="D1391" s="18"/>
      <c r="E1391" s="15" t="n">
        <f aca="false">D1391+C1391+B1391</f>
        <v>0</v>
      </c>
      <c r="F1391" s="36" t="n">
        <v>5</v>
      </c>
      <c r="G1391" s="18"/>
      <c r="H1391" s="15"/>
      <c r="I1391" s="15" t="n">
        <f aca="false">H1391+G1391+F1391</f>
        <v>5</v>
      </c>
      <c r="J1391" s="15" t="n">
        <f aca="false">I1391+E1391</f>
        <v>5</v>
      </c>
    </row>
    <row r="1392" customFormat="false" ht="12.75" hidden="false" customHeight="false" outlineLevel="0" collapsed="false">
      <c r="A1392" s="10" t="s">
        <v>70</v>
      </c>
      <c r="B1392" s="36"/>
      <c r="C1392" s="18" t="n">
        <v>0</v>
      </c>
      <c r="D1392" s="18" t="n">
        <v>0</v>
      </c>
      <c r="E1392" s="15" t="n">
        <f aca="false">D1392+C1392+B1392</f>
        <v>0</v>
      </c>
      <c r="F1392" s="36" t="n">
        <v>31</v>
      </c>
      <c r="G1392" s="18"/>
      <c r="H1392" s="15"/>
      <c r="I1392" s="15" t="n">
        <f aca="false">H1392+G1392+F1392</f>
        <v>31</v>
      </c>
      <c r="J1392" s="15" t="n">
        <f aca="false">I1392+E1392</f>
        <v>31</v>
      </c>
    </row>
    <row r="1393" customFormat="false" ht="12.75" hidden="false" customHeight="false" outlineLevel="0" collapsed="false">
      <c r="A1393" s="10" t="s">
        <v>71</v>
      </c>
      <c r="B1393" s="18" t="n">
        <v>1</v>
      </c>
      <c r="C1393" s="18"/>
      <c r="D1393" s="18"/>
      <c r="E1393" s="15" t="n">
        <f aca="false">D1393+C1393+B1393</f>
        <v>1</v>
      </c>
      <c r="F1393" s="36" t="n">
        <v>93</v>
      </c>
      <c r="G1393" s="18"/>
      <c r="H1393" s="15"/>
      <c r="I1393" s="15" t="n">
        <f aca="false">H1393+G1393+F1393</f>
        <v>93</v>
      </c>
      <c r="J1393" s="15" t="n">
        <f aca="false">I1393+E1393</f>
        <v>94</v>
      </c>
    </row>
    <row r="1394" customFormat="false" ht="12.75" hidden="false" customHeight="false" outlineLevel="0" collapsed="false">
      <c r="A1394" s="10" t="s">
        <v>72</v>
      </c>
      <c r="B1394" s="18"/>
      <c r="C1394" s="18" t="n">
        <v>0</v>
      </c>
      <c r="D1394" s="18" t="n">
        <v>0</v>
      </c>
      <c r="E1394" s="15" t="n">
        <f aca="false">D1394+C1394+B1394</f>
        <v>0</v>
      </c>
      <c r="F1394" s="36" t="n">
        <v>1</v>
      </c>
      <c r="G1394" s="36" t="n">
        <v>0</v>
      </c>
      <c r="H1394" s="18" t="n">
        <v>0</v>
      </c>
      <c r="I1394" s="15" t="n">
        <f aca="false">H1394+G1394+F1394</f>
        <v>1</v>
      </c>
      <c r="J1394" s="15" t="n">
        <f aca="false">I1394+E1394</f>
        <v>1</v>
      </c>
    </row>
    <row r="1395" customFormat="false" ht="12.75" hidden="false" customHeight="false" outlineLevel="0" collapsed="false">
      <c r="A1395" s="20" t="s">
        <v>73</v>
      </c>
      <c r="B1395" s="38" t="n">
        <f aca="false">B1394+B1393+B1392+B1391+B1390+B1389+B1388+B1387</f>
        <v>2</v>
      </c>
      <c r="C1395" s="25" t="n">
        <f aca="false">C1394+C1393+C1392+C1391+C1390+C1389+C1388+C1387</f>
        <v>0</v>
      </c>
      <c r="D1395" s="25" t="n">
        <f aca="false">D1394+D1393+D1392+D1391+D1390+D1389+D1388+D1387</f>
        <v>0</v>
      </c>
      <c r="E1395" s="25" t="n">
        <f aca="false">E1394+E1393+E1392+E1391+E1390+E1389+E1388+E1387</f>
        <v>2</v>
      </c>
      <c r="F1395" s="38" t="n">
        <f aca="false">F1394+F1393+F1392+F1391+F1390+F1389+F1388+F1387</f>
        <v>544</v>
      </c>
      <c r="G1395" s="25" t="n">
        <f aca="false">G1394+G1393+G1392+G1391+G1390+G1389+G1388+G1387</f>
        <v>7</v>
      </c>
      <c r="H1395" s="25" t="n">
        <f aca="false">H1394+H1393+H1392+H1391+H1390+H1389+H1388+H1387</f>
        <v>0</v>
      </c>
      <c r="I1395" s="25" t="n">
        <f aca="false">I1394+I1393+I1392+I1391+I1390+I1389+I1388+I1387</f>
        <v>551</v>
      </c>
      <c r="J1395" s="25" t="n">
        <f aca="false">J1394+J1393+J1392+J1391+J1390+J1389+J1388+J1387</f>
        <v>553</v>
      </c>
    </row>
    <row r="1396" customFormat="false" ht="12.75" hidden="false" customHeight="false" outlineLevel="0" collapsed="false">
      <c r="A1396" s="16"/>
      <c r="B1396" s="16"/>
      <c r="C1396" s="16"/>
      <c r="D1396" s="16"/>
      <c r="E1396" s="16"/>
      <c r="F1396" s="16"/>
      <c r="G1396" s="16"/>
      <c r="H1396" s="16"/>
      <c r="I1396" s="16"/>
      <c r="J1396" s="16"/>
    </row>
    <row r="1397" customFormat="false" ht="12.75" hidden="false" customHeight="false" outlineLevel="0" collapsed="false">
      <c r="A1397" s="111" t="s">
        <v>170</v>
      </c>
      <c r="B1397" s="16"/>
      <c r="C1397" s="16"/>
      <c r="D1397" s="16"/>
      <c r="E1397" s="16"/>
      <c r="F1397" s="16"/>
      <c r="G1397" s="16"/>
      <c r="H1397" s="16"/>
      <c r="I1397" s="16"/>
      <c r="J1397" s="16"/>
    </row>
    <row r="1398" customFormat="false" ht="12.75" hidden="false" customHeight="false" outlineLevel="0" collapsed="false">
      <c r="A1398" s="34"/>
      <c r="B1398" s="118"/>
      <c r="C1398" s="119" t="s">
        <v>61</v>
      </c>
      <c r="D1398" s="90"/>
      <c r="E1398" s="120"/>
      <c r="F1398" s="118"/>
      <c r="G1398" s="91" t="s">
        <v>62</v>
      </c>
      <c r="H1398" s="90"/>
      <c r="I1398" s="120"/>
      <c r="J1398" s="121" t="s">
        <v>35</v>
      </c>
    </row>
    <row r="1399" customFormat="false" ht="12.75" hidden="false" customHeight="false" outlineLevel="0" collapsed="false">
      <c r="A1399" s="36"/>
      <c r="B1399" s="122" t="s">
        <v>36</v>
      </c>
      <c r="C1399" s="123" t="s">
        <v>37</v>
      </c>
      <c r="D1399" s="123" t="s">
        <v>37</v>
      </c>
      <c r="E1399" s="123"/>
      <c r="F1399" s="122" t="s">
        <v>36</v>
      </c>
      <c r="G1399" s="123" t="s">
        <v>37</v>
      </c>
      <c r="H1399" s="123" t="s">
        <v>37</v>
      </c>
      <c r="I1399" s="123"/>
      <c r="J1399" s="93" t="s">
        <v>100</v>
      </c>
    </row>
    <row r="1400" customFormat="false" ht="12.75" hidden="false" customHeight="false" outlineLevel="0" collapsed="false">
      <c r="A1400" s="36"/>
      <c r="B1400" s="97" t="s">
        <v>39</v>
      </c>
      <c r="C1400" s="93" t="s">
        <v>40</v>
      </c>
      <c r="D1400" s="93" t="s">
        <v>41</v>
      </c>
      <c r="E1400" s="18" t="s">
        <v>6</v>
      </c>
      <c r="F1400" s="97" t="s">
        <v>39</v>
      </c>
      <c r="G1400" s="93" t="s">
        <v>40</v>
      </c>
      <c r="H1400" s="93" t="s">
        <v>41</v>
      </c>
      <c r="I1400" s="18" t="s">
        <v>6</v>
      </c>
      <c r="J1400" s="93" t="s">
        <v>64</v>
      </c>
    </row>
    <row r="1401" customFormat="false" ht="12.75" hidden="false" customHeight="false" outlineLevel="0" collapsed="false">
      <c r="A1401" s="21"/>
      <c r="B1401" s="100"/>
      <c r="C1401" s="124"/>
      <c r="D1401" s="124"/>
      <c r="E1401" s="125"/>
      <c r="F1401" s="100"/>
      <c r="G1401" s="124"/>
      <c r="H1401" s="124"/>
      <c r="I1401" s="125"/>
      <c r="J1401" s="124"/>
    </row>
    <row r="1402" customFormat="false" ht="12.75" hidden="false" customHeight="false" outlineLevel="0" collapsed="false">
      <c r="A1402" s="10" t="s">
        <v>65</v>
      </c>
      <c r="B1402" s="36"/>
      <c r="C1402" s="18" t="n">
        <v>0</v>
      </c>
      <c r="D1402" s="18" t="n">
        <v>0</v>
      </c>
      <c r="E1402" s="15" t="n">
        <f aca="false">D1402+C1402+B1402</f>
        <v>0</v>
      </c>
      <c r="F1402" s="36"/>
      <c r="G1402" s="18"/>
      <c r="H1402" s="15"/>
      <c r="I1402" s="15" t="n">
        <f aca="false">H1402+G1402+F1402</f>
        <v>0</v>
      </c>
      <c r="J1402" s="15" t="n">
        <f aca="false">I1402+E1402</f>
        <v>0</v>
      </c>
    </row>
    <row r="1403" customFormat="false" ht="12.75" hidden="false" customHeight="false" outlineLevel="0" collapsed="false">
      <c r="A1403" s="10" t="s">
        <v>66</v>
      </c>
      <c r="B1403" s="36"/>
      <c r="C1403" s="18" t="n">
        <v>0</v>
      </c>
      <c r="D1403" s="18" t="n">
        <v>0</v>
      </c>
      <c r="E1403" s="15" t="n">
        <f aca="false">D1403+C1403+B1403</f>
        <v>0</v>
      </c>
      <c r="F1403" s="36" t="n">
        <v>11</v>
      </c>
      <c r="G1403" s="18"/>
      <c r="H1403" s="15"/>
      <c r="I1403" s="15" t="n">
        <f aca="false">H1403+G1403+F1403</f>
        <v>11</v>
      </c>
      <c r="J1403" s="15" t="n">
        <f aca="false">I1403+E1403</f>
        <v>11</v>
      </c>
    </row>
    <row r="1404" customFormat="false" ht="12.75" hidden="false" customHeight="false" outlineLevel="0" collapsed="false">
      <c r="A1404" s="10" t="s">
        <v>67</v>
      </c>
      <c r="B1404" s="36"/>
      <c r="C1404" s="18" t="n">
        <v>0</v>
      </c>
      <c r="D1404" s="18" t="n">
        <v>0</v>
      </c>
      <c r="E1404" s="15" t="n">
        <f aca="false">D1404+C1404+B1404</f>
        <v>0</v>
      </c>
      <c r="F1404" s="36" t="n">
        <v>24</v>
      </c>
      <c r="G1404" s="18"/>
      <c r="H1404" s="15"/>
      <c r="I1404" s="15" t="n">
        <f aca="false">H1404+G1404+F1404</f>
        <v>24</v>
      </c>
      <c r="J1404" s="15" t="n">
        <f aca="false">I1404+E1404</f>
        <v>24</v>
      </c>
    </row>
    <row r="1405" customFormat="false" ht="12.75" hidden="false" customHeight="false" outlineLevel="0" collapsed="false">
      <c r="A1405" s="10" t="s">
        <v>68</v>
      </c>
      <c r="B1405" s="18"/>
      <c r="C1405" s="18" t="n">
        <v>0</v>
      </c>
      <c r="D1405" s="18" t="n">
        <v>0</v>
      </c>
      <c r="E1405" s="15" t="n">
        <f aca="false">D1405+C1405+B1405</f>
        <v>0</v>
      </c>
      <c r="F1405" s="36" t="n">
        <v>4</v>
      </c>
      <c r="G1405" s="18"/>
      <c r="H1405" s="15"/>
      <c r="I1405" s="15" t="n">
        <f aca="false">H1405+G1405+F1405</f>
        <v>4</v>
      </c>
      <c r="J1405" s="15" t="n">
        <f aca="false">I1405+E1405</f>
        <v>4</v>
      </c>
    </row>
    <row r="1406" customFormat="false" ht="12.75" hidden="false" customHeight="false" outlineLevel="0" collapsed="false">
      <c r="A1406" s="10" t="s">
        <v>69</v>
      </c>
      <c r="B1406" s="36"/>
      <c r="C1406" s="18"/>
      <c r="D1406" s="18"/>
      <c r="E1406" s="15" t="n">
        <f aca="false">D1406+C1406+B1406</f>
        <v>0</v>
      </c>
      <c r="F1406" s="36"/>
      <c r="G1406" s="18"/>
      <c r="H1406" s="15"/>
      <c r="I1406" s="15" t="n">
        <f aca="false">H1406+G1406+F1406</f>
        <v>0</v>
      </c>
      <c r="J1406" s="15" t="n">
        <f aca="false">I1406+E1406</f>
        <v>0</v>
      </c>
    </row>
    <row r="1407" customFormat="false" ht="12.75" hidden="false" customHeight="false" outlineLevel="0" collapsed="false">
      <c r="A1407" s="10" t="s">
        <v>70</v>
      </c>
      <c r="B1407" s="36"/>
      <c r="C1407" s="18" t="n">
        <v>0</v>
      </c>
      <c r="D1407" s="18" t="n">
        <v>0</v>
      </c>
      <c r="E1407" s="15" t="n">
        <f aca="false">D1407+C1407+B1407</f>
        <v>0</v>
      </c>
      <c r="F1407" s="36" t="n">
        <v>23</v>
      </c>
      <c r="G1407" s="18"/>
      <c r="H1407" s="15"/>
      <c r="I1407" s="15" t="n">
        <f aca="false">H1407+G1407+F1407</f>
        <v>23</v>
      </c>
      <c r="J1407" s="15" t="n">
        <f aca="false">I1407+E1407</f>
        <v>23</v>
      </c>
    </row>
    <row r="1408" customFormat="false" ht="12.75" hidden="false" customHeight="false" outlineLevel="0" collapsed="false">
      <c r="A1408" s="10" t="s">
        <v>71</v>
      </c>
      <c r="B1408" s="18"/>
      <c r="C1408" s="18"/>
      <c r="D1408" s="18"/>
      <c r="E1408" s="15" t="n">
        <f aca="false">D1408+C1408+B1408</f>
        <v>0</v>
      </c>
      <c r="F1408" s="36"/>
      <c r="G1408" s="18"/>
      <c r="H1408" s="15"/>
      <c r="I1408" s="15" t="n">
        <f aca="false">H1408+G1408+F1408</f>
        <v>0</v>
      </c>
      <c r="J1408" s="15" t="n">
        <f aca="false">I1408+E1408</f>
        <v>0</v>
      </c>
    </row>
    <row r="1409" customFormat="false" ht="12.75" hidden="false" customHeight="false" outlineLevel="0" collapsed="false">
      <c r="A1409" s="10" t="s">
        <v>72</v>
      </c>
      <c r="B1409" s="18"/>
      <c r="C1409" s="18" t="n">
        <v>0</v>
      </c>
      <c r="D1409" s="18" t="n">
        <v>0</v>
      </c>
      <c r="E1409" s="15" t="n">
        <f aca="false">D1409+C1409+B1409</f>
        <v>0</v>
      </c>
      <c r="F1409" s="18" t="n">
        <v>6</v>
      </c>
      <c r="G1409" s="18" t="n">
        <v>0</v>
      </c>
      <c r="H1409" s="18" t="n">
        <v>0</v>
      </c>
      <c r="I1409" s="15" t="n">
        <f aca="false">H1409+G1409+F1409</f>
        <v>6</v>
      </c>
      <c r="J1409" s="15" t="n">
        <f aca="false">I1409+E1409</f>
        <v>6</v>
      </c>
    </row>
    <row r="1410" customFormat="false" ht="12.75" hidden="false" customHeight="false" outlineLevel="0" collapsed="false">
      <c r="A1410" s="20" t="s">
        <v>73</v>
      </c>
      <c r="B1410" s="38" t="n">
        <f aca="false">B1409+B1408+B1407+B1406+B1405+B1404+B1403+B1402</f>
        <v>0</v>
      </c>
      <c r="C1410" s="25" t="n">
        <f aca="false">C1409+C1408+C1407+C1406+C1405+C1404+C1403+C1402</f>
        <v>0</v>
      </c>
      <c r="D1410" s="25" t="n">
        <f aca="false">D1409+D1408+D1407+D1406+D1405+D1404+D1403+D1402</f>
        <v>0</v>
      </c>
      <c r="E1410" s="25" t="n">
        <f aca="false">E1409+E1408+E1407+E1406+E1405+E1404+E1403+E1402</f>
        <v>0</v>
      </c>
      <c r="F1410" s="38" t="n">
        <f aca="false">F1409+F1408+F1407+F1406+F1405+F1404+F1403+F1402</f>
        <v>68</v>
      </c>
      <c r="G1410" s="25" t="n">
        <f aca="false">G1409+G1408+G1407+G1406+G1405+G1404+G1403+G1402</f>
        <v>0</v>
      </c>
      <c r="H1410" s="25" t="n">
        <f aca="false">H1409+H1408+H1407+H1406+H1405+H1404+H1403+H1402</f>
        <v>0</v>
      </c>
      <c r="I1410" s="25" t="n">
        <f aca="false">I1409+I1408+I1407+I1406+I1405+I1404+I1403+I1402</f>
        <v>68</v>
      </c>
      <c r="J1410" s="25" t="n">
        <f aca="false">J1409+J1408+J1407+J1406+J1405+J1404+J1403+J1402</f>
        <v>68</v>
      </c>
    </row>
    <row r="1411" customFormat="false" ht="12.75" hidden="false" customHeight="false" outlineLevel="0" collapsed="false">
      <c r="A1411" s="16"/>
      <c r="B1411" s="16"/>
      <c r="C1411" s="16"/>
      <c r="D1411" s="16"/>
      <c r="E1411" s="16"/>
      <c r="F1411" s="16"/>
      <c r="G1411" s="16"/>
      <c r="H1411" s="16"/>
      <c r="I1411" s="16"/>
      <c r="J1411" s="16"/>
    </row>
    <row r="1412" customFormat="false" ht="12.75" hidden="false" customHeight="false" outlineLevel="0" collapsed="false">
      <c r="A1412" s="111" t="s">
        <v>171</v>
      </c>
      <c r="B1412" s="16"/>
      <c r="C1412" s="16"/>
      <c r="D1412" s="16"/>
      <c r="E1412" s="16"/>
      <c r="F1412" s="16"/>
      <c r="G1412" s="16"/>
      <c r="H1412" s="16"/>
      <c r="I1412" s="16"/>
      <c r="J1412" s="16"/>
    </row>
    <row r="1413" customFormat="false" ht="12.75" hidden="false" customHeight="false" outlineLevel="0" collapsed="false">
      <c r="A1413" s="34"/>
      <c r="B1413" s="118"/>
      <c r="C1413" s="119" t="s">
        <v>61</v>
      </c>
      <c r="D1413" s="90"/>
      <c r="E1413" s="120"/>
      <c r="F1413" s="118"/>
      <c r="G1413" s="91" t="s">
        <v>62</v>
      </c>
      <c r="H1413" s="90"/>
      <c r="I1413" s="120"/>
      <c r="J1413" s="121" t="s">
        <v>35</v>
      </c>
    </row>
    <row r="1414" customFormat="false" ht="12.75" hidden="false" customHeight="false" outlineLevel="0" collapsed="false">
      <c r="A1414" s="36"/>
      <c r="B1414" s="122" t="s">
        <v>36</v>
      </c>
      <c r="C1414" s="123" t="s">
        <v>37</v>
      </c>
      <c r="D1414" s="123" t="s">
        <v>37</v>
      </c>
      <c r="E1414" s="123"/>
      <c r="F1414" s="122" t="s">
        <v>36</v>
      </c>
      <c r="G1414" s="123" t="s">
        <v>37</v>
      </c>
      <c r="H1414" s="123" t="s">
        <v>37</v>
      </c>
      <c r="I1414" s="123"/>
      <c r="J1414" s="93" t="s">
        <v>100</v>
      </c>
    </row>
    <row r="1415" customFormat="false" ht="12.75" hidden="false" customHeight="false" outlineLevel="0" collapsed="false">
      <c r="A1415" s="36"/>
      <c r="B1415" s="97" t="s">
        <v>39</v>
      </c>
      <c r="C1415" s="93" t="s">
        <v>40</v>
      </c>
      <c r="D1415" s="93" t="s">
        <v>41</v>
      </c>
      <c r="E1415" s="18" t="s">
        <v>6</v>
      </c>
      <c r="F1415" s="97" t="s">
        <v>39</v>
      </c>
      <c r="G1415" s="93" t="s">
        <v>40</v>
      </c>
      <c r="H1415" s="93" t="s">
        <v>41</v>
      </c>
      <c r="I1415" s="18" t="s">
        <v>6</v>
      </c>
      <c r="J1415" s="93" t="s">
        <v>64</v>
      </c>
    </row>
    <row r="1416" customFormat="false" ht="12.75" hidden="false" customHeight="false" outlineLevel="0" collapsed="false">
      <c r="A1416" s="21"/>
      <c r="B1416" s="100"/>
      <c r="C1416" s="124"/>
      <c r="D1416" s="124"/>
      <c r="E1416" s="125"/>
      <c r="F1416" s="100"/>
      <c r="G1416" s="124"/>
      <c r="H1416" s="124"/>
      <c r="I1416" s="125"/>
      <c r="J1416" s="124"/>
    </row>
    <row r="1417" customFormat="false" ht="12.75" hidden="false" customHeight="false" outlineLevel="0" collapsed="false">
      <c r="A1417" s="10" t="s">
        <v>65</v>
      </c>
      <c r="B1417" s="36"/>
      <c r="C1417" s="18" t="n">
        <v>0</v>
      </c>
      <c r="D1417" s="18" t="n">
        <v>0</v>
      </c>
      <c r="E1417" s="15" t="n">
        <f aca="false">D1417+C1417+B1417</f>
        <v>0</v>
      </c>
      <c r="F1417" s="36" t="n">
        <v>9</v>
      </c>
      <c r="G1417" s="18" t="n">
        <v>0</v>
      </c>
      <c r="H1417" s="15" t="n">
        <v>0</v>
      </c>
      <c r="I1417" s="15" t="n">
        <f aca="false">H1417+G1417+F1417</f>
        <v>9</v>
      </c>
      <c r="J1417" s="15" t="n">
        <f aca="false">I1417+E1417</f>
        <v>9</v>
      </c>
    </row>
    <row r="1418" customFormat="false" ht="12.75" hidden="false" customHeight="false" outlineLevel="0" collapsed="false">
      <c r="A1418" s="10" t="s">
        <v>66</v>
      </c>
      <c r="B1418" s="36"/>
      <c r="C1418" s="18" t="n">
        <v>0</v>
      </c>
      <c r="D1418" s="18" t="n">
        <v>0</v>
      </c>
      <c r="E1418" s="15" t="n">
        <f aca="false">D1418+C1418+B1418</f>
        <v>0</v>
      </c>
      <c r="F1418" s="36" t="n">
        <v>20</v>
      </c>
      <c r="G1418" s="18" t="n">
        <v>0</v>
      </c>
      <c r="H1418" s="15" t="n">
        <v>0</v>
      </c>
      <c r="I1418" s="15" t="n">
        <f aca="false">H1418+G1418+F1418</f>
        <v>20</v>
      </c>
      <c r="J1418" s="15" t="n">
        <f aca="false">I1418+E1418</f>
        <v>20</v>
      </c>
    </row>
    <row r="1419" customFormat="false" ht="12.75" hidden="false" customHeight="false" outlineLevel="0" collapsed="false">
      <c r="A1419" s="10" t="s">
        <v>67</v>
      </c>
      <c r="B1419" s="36"/>
      <c r="C1419" s="18" t="n">
        <v>0</v>
      </c>
      <c r="D1419" s="18" t="n">
        <v>0</v>
      </c>
      <c r="E1419" s="15" t="n">
        <f aca="false">D1419+C1419+B1419</f>
        <v>0</v>
      </c>
      <c r="F1419" s="36"/>
      <c r="G1419" s="18" t="n">
        <v>0</v>
      </c>
      <c r="H1419" s="15" t="n">
        <v>0</v>
      </c>
      <c r="I1419" s="15" t="n">
        <f aca="false">H1419+G1419+F1419</f>
        <v>0</v>
      </c>
      <c r="J1419" s="15" t="n">
        <f aca="false">I1419+E1419</f>
        <v>0</v>
      </c>
    </row>
    <row r="1420" customFormat="false" ht="12.75" hidden="false" customHeight="false" outlineLevel="0" collapsed="false">
      <c r="A1420" s="10" t="s">
        <v>68</v>
      </c>
      <c r="B1420" s="36"/>
      <c r="C1420" s="18" t="n">
        <v>0</v>
      </c>
      <c r="D1420" s="18" t="n">
        <v>0</v>
      </c>
      <c r="E1420" s="15" t="n">
        <f aca="false">D1420+C1420+B1420</f>
        <v>0</v>
      </c>
      <c r="F1420" s="36"/>
      <c r="G1420" s="18" t="n">
        <v>0</v>
      </c>
      <c r="H1420" s="15"/>
      <c r="I1420" s="15" t="n">
        <f aca="false">H1420+G1420+F1420</f>
        <v>0</v>
      </c>
      <c r="J1420" s="15" t="n">
        <f aca="false">I1420+E1420</f>
        <v>0</v>
      </c>
    </row>
    <row r="1421" customFormat="false" ht="12.75" hidden="false" customHeight="false" outlineLevel="0" collapsed="false">
      <c r="A1421" s="10" t="s">
        <v>69</v>
      </c>
      <c r="B1421" s="36"/>
      <c r="C1421" s="18"/>
      <c r="D1421" s="18"/>
      <c r="E1421" s="15" t="n">
        <f aca="false">D1421+C1421+B1421</f>
        <v>0</v>
      </c>
      <c r="F1421" s="36"/>
      <c r="G1421" s="18"/>
      <c r="H1421" s="15"/>
      <c r="I1421" s="15" t="n">
        <f aca="false">H1421+G1421+F1421</f>
        <v>0</v>
      </c>
      <c r="J1421" s="15" t="n">
        <f aca="false">I1421+E1421</f>
        <v>0</v>
      </c>
    </row>
    <row r="1422" customFormat="false" ht="12.75" hidden="false" customHeight="false" outlineLevel="0" collapsed="false">
      <c r="A1422" s="10" t="s">
        <v>70</v>
      </c>
      <c r="B1422" s="36"/>
      <c r="C1422" s="18" t="n">
        <v>0</v>
      </c>
      <c r="D1422" s="18"/>
      <c r="E1422" s="15" t="n">
        <f aca="false">D1422+C1422+B1422</f>
        <v>0</v>
      </c>
      <c r="F1422" s="36" t="n">
        <v>1</v>
      </c>
      <c r="G1422" s="18" t="n">
        <v>0</v>
      </c>
      <c r="H1422" s="15"/>
      <c r="I1422" s="15" t="n">
        <f aca="false">H1422+G1422+F1422</f>
        <v>1</v>
      </c>
      <c r="J1422" s="15" t="n">
        <f aca="false">I1422+E1422</f>
        <v>1</v>
      </c>
    </row>
    <row r="1423" customFormat="false" ht="12.75" hidden="false" customHeight="false" outlineLevel="0" collapsed="false">
      <c r="A1423" s="10" t="s">
        <v>71</v>
      </c>
      <c r="B1423" s="36"/>
      <c r="C1423" s="18"/>
      <c r="D1423" s="18"/>
      <c r="E1423" s="15" t="n">
        <f aca="false">D1423+C1423+B1423</f>
        <v>0</v>
      </c>
      <c r="F1423" s="36" t="n">
        <v>4</v>
      </c>
      <c r="G1423" s="18"/>
      <c r="H1423" s="15"/>
      <c r="I1423" s="15" t="n">
        <f aca="false">H1423+G1423+F1423</f>
        <v>4</v>
      </c>
      <c r="J1423" s="15" t="n">
        <f aca="false">I1423+E1423</f>
        <v>4</v>
      </c>
    </row>
    <row r="1424" customFormat="false" ht="12.75" hidden="false" customHeight="false" outlineLevel="0" collapsed="false">
      <c r="A1424" s="10" t="s">
        <v>72</v>
      </c>
      <c r="B1424" s="36"/>
      <c r="C1424" s="18" t="n">
        <v>0</v>
      </c>
      <c r="D1424" s="18" t="n">
        <v>0</v>
      </c>
      <c r="E1424" s="15" t="n">
        <f aca="false">D1424+C1424+B1424</f>
        <v>0</v>
      </c>
      <c r="F1424" s="113" t="n">
        <f aca="false">9+38</f>
        <v>47</v>
      </c>
      <c r="G1424" s="18" t="n">
        <v>0</v>
      </c>
      <c r="H1424" s="15" t="n">
        <v>0</v>
      </c>
      <c r="I1424" s="15" t="n">
        <f aca="false">H1424+G1424+F1424</f>
        <v>47</v>
      </c>
      <c r="J1424" s="15" t="n">
        <f aca="false">I1424+E1424</f>
        <v>47</v>
      </c>
    </row>
    <row r="1425" customFormat="false" ht="12.75" hidden="false" customHeight="false" outlineLevel="0" collapsed="false">
      <c r="A1425" s="20" t="s">
        <v>73</v>
      </c>
      <c r="B1425" s="38" t="n">
        <f aca="false">B1424+B1423+B1422+B1421+B1420+B1419+B1418+B1417</f>
        <v>0</v>
      </c>
      <c r="C1425" s="25" t="n">
        <f aca="false">C1424+C1423+C1422+C1421+C1420+C1419+C1418+C1417</f>
        <v>0</v>
      </c>
      <c r="D1425" s="25" t="n">
        <f aca="false">D1424+D1423+D1422+D1421+D1420+D1419+D1418+D1417</f>
        <v>0</v>
      </c>
      <c r="E1425" s="25" t="n">
        <f aca="false">E1424+E1423+E1422+E1421+E1420+E1419+E1418+E1417</f>
        <v>0</v>
      </c>
      <c r="F1425" s="38" t="n">
        <f aca="false">F1424+F1423+F1422+F1421+F1420+F1419+F1418+F1417</f>
        <v>81</v>
      </c>
      <c r="G1425" s="25" t="n">
        <f aca="false">G1424+G1423+G1422+G1421+G1420+G1419+G1418+G1417</f>
        <v>0</v>
      </c>
      <c r="H1425" s="25" t="n">
        <f aca="false">H1424+H1423+H1422+H1421+H1420+H1419+H1418+H1417</f>
        <v>0</v>
      </c>
      <c r="I1425" s="25" t="n">
        <f aca="false">I1424+I1423+I1422+I1421+I1420+I1419+I1418+I1417</f>
        <v>81</v>
      </c>
      <c r="J1425" s="25" t="n">
        <f aca="false">J1424+J1423+J1422+J1421+J1420+J1419+J1418+J1417</f>
        <v>81</v>
      </c>
    </row>
    <row r="1426" customFormat="false" ht="12.75" hidden="false" customHeight="false" outlineLevel="0" collapsed="false">
      <c r="A1426" s="16"/>
      <c r="B1426" s="16"/>
      <c r="C1426" s="16"/>
      <c r="D1426" s="16"/>
      <c r="E1426" s="16"/>
      <c r="F1426" s="16"/>
      <c r="G1426" s="16"/>
      <c r="H1426" s="16"/>
      <c r="I1426" s="16"/>
      <c r="J1426" s="16"/>
    </row>
    <row r="1427" customFormat="false" ht="12.75" hidden="false" customHeight="false" outlineLevel="0" collapsed="false">
      <c r="A1427" s="111" t="s">
        <v>172</v>
      </c>
      <c r="B1427" s="16"/>
      <c r="C1427" s="16"/>
      <c r="D1427" s="16"/>
      <c r="E1427" s="16"/>
      <c r="F1427" s="16"/>
      <c r="G1427" s="16"/>
      <c r="H1427" s="16"/>
      <c r="I1427" s="16"/>
      <c r="J1427" s="16"/>
    </row>
    <row r="1428" customFormat="false" ht="12.75" hidden="false" customHeight="false" outlineLevel="0" collapsed="false">
      <c r="A1428" s="34"/>
      <c r="B1428" s="118"/>
      <c r="C1428" s="119" t="s">
        <v>61</v>
      </c>
      <c r="D1428" s="90"/>
      <c r="E1428" s="120"/>
      <c r="F1428" s="118"/>
      <c r="G1428" s="91" t="s">
        <v>62</v>
      </c>
      <c r="H1428" s="90"/>
      <c r="I1428" s="120"/>
      <c r="J1428" s="121" t="s">
        <v>35</v>
      </c>
    </row>
    <row r="1429" customFormat="false" ht="12.75" hidden="false" customHeight="false" outlineLevel="0" collapsed="false">
      <c r="A1429" s="36"/>
      <c r="B1429" s="122" t="s">
        <v>36</v>
      </c>
      <c r="C1429" s="123" t="s">
        <v>37</v>
      </c>
      <c r="D1429" s="123" t="s">
        <v>37</v>
      </c>
      <c r="E1429" s="123"/>
      <c r="F1429" s="122" t="s">
        <v>36</v>
      </c>
      <c r="G1429" s="123" t="s">
        <v>37</v>
      </c>
      <c r="H1429" s="123" t="s">
        <v>37</v>
      </c>
      <c r="I1429" s="123"/>
      <c r="J1429" s="93" t="s">
        <v>100</v>
      </c>
    </row>
    <row r="1430" customFormat="false" ht="12.75" hidden="false" customHeight="false" outlineLevel="0" collapsed="false">
      <c r="A1430" s="36"/>
      <c r="B1430" s="97" t="s">
        <v>39</v>
      </c>
      <c r="C1430" s="93" t="s">
        <v>40</v>
      </c>
      <c r="D1430" s="93" t="s">
        <v>41</v>
      </c>
      <c r="E1430" s="18" t="s">
        <v>6</v>
      </c>
      <c r="F1430" s="97" t="s">
        <v>39</v>
      </c>
      <c r="G1430" s="93" t="s">
        <v>40</v>
      </c>
      <c r="H1430" s="93" t="s">
        <v>41</v>
      </c>
      <c r="I1430" s="18" t="s">
        <v>6</v>
      </c>
      <c r="J1430" s="93" t="s">
        <v>64</v>
      </c>
    </row>
    <row r="1431" customFormat="false" ht="12.75" hidden="false" customHeight="false" outlineLevel="0" collapsed="false">
      <c r="A1431" s="21"/>
      <c r="B1431" s="100"/>
      <c r="C1431" s="124"/>
      <c r="D1431" s="124"/>
      <c r="E1431" s="125"/>
      <c r="F1431" s="100"/>
      <c r="G1431" s="124"/>
      <c r="H1431" s="124"/>
      <c r="I1431" s="125"/>
      <c r="J1431" s="124"/>
    </row>
    <row r="1432" customFormat="false" ht="12.75" hidden="false" customHeight="false" outlineLevel="0" collapsed="false">
      <c r="A1432" s="10" t="s">
        <v>65</v>
      </c>
      <c r="B1432" s="36"/>
      <c r="C1432" s="18" t="n">
        <v>0</v>
      </c>
      <c r="D1432" s="18" t="n">
        <v>0</v>
      </c>
      <c r="E1432" s="15" t="n">
        <f aca="false">D1432+C1432+B1432</f>
        <v>0</v>
      </c>
      <c r="F1432" s="113" t="n">
        <v>6400</v>
      </c>
      <c r="G1432" s="18"/>
      <c r="H1432" s="15"/>
      <c r="I1432" s="15" t="n">
        <f aca="false">H1432+G1432+F1432</f>
        <v>6400</v>
      </c>
      <c r="J1432" s="15" t="n">
        <f aca="false">I1432+E1432</f>
        <v>6400</v>
      </c>
    </row>
    <row r="1433" customFormat="false" ht="12.75" hidden="false" customHeight="false" outlineLevel="0" collapsed="false">
      <c r="A1433" s="10" t="s">
        <v>66</v>
      </c>
      <c r="B1433" s="36"/>
      <c r="C1433" s="18"/>
      <c r="D1433" s="18" t="n">
        <v>0</v>
      </c>
      <c r="E1433" s="15" t="n">
        <f aca="false">D1433+C1433+B1433</f>
        <v>0</v>
      </c>
      <c r="F1433" s="36" t="n">
        <v>201</v>
      </c>
      <c r="G1433" s="18"/>
      <c r="H1433" s="15"/>
      <c r="I1433" s="15" t="n">
        <f aca="false">H1433+G1433+F1433</f>
        <v>201</v>
      </c>
      <c r="J1433" s="15" t="n">
        <f aca="false">I1433+E1433</f>
        <v>201</v>
      </c>
    </row>
    <row r="1434" customFormat="false" ht="12.75" hidden="false" customHeight="false" outlineLevel="0" collapsed="false">
      <c r="A1434" s="10" t="s">
        <v>67</v>
      </c>
      <c r="B1434" s="36" t="n">
        <v>54</v>
      </c>
      <c r="C1434" s="18"/>
      <c r="D1434" s="18" t="n">
        <v>0</v>
      </c>
      <c r="E1434" s="15" t="n">
        <f aca="false">D1434+C1434+B1434</f>
        <v>54</v>
      </c>
      <c r="F1434" s="113" t="n">
        <v>490</v>
      </c>
      <c r="G1434" s="18"/>
      <c r="H1434" s="15"/>
      <c r="I1434" s="15" t="n">
        <f aca="false">H1434+G1434+F1434</f>
        <v>490</v>
      </c>
      <c r="J1434" s="15" t="n">
        <f aca="false">I1434+E1434</f>
        <v>544</v>
      </c>
    </row>
    <row r="1435" customFormat="false" ht="12.75" hidden="false" customHeight="false" outlineLevel="0" collapsed="false">
      <c r="A1435" s="10" t="s">
        <v>68</v>
      </c>
      <c r="B1435" s="36"/>
      <c r="C1435" s="18"/>
      <c r="D1435" s="18" t="n">
        <v>0</v>
      </c>
      <c r="E1435" s="15" t="n">
        <f aca="false">D1435+C1435+B1435</f>
        <v>0</v>
      </c>
      <c r="F1435" s="113" t="n">
        <v>280</v>
      </c>
      <c r="G1435" s="18" t="n">
        <v>151</v>
      </c>
      <c r="H1435" s="15"/>
      <c r="I1435" s="15" t="n">
        <f aca="false">H1435+G1435+F1435</f>
        <v>431</v>
      </c>
      <c r="J1435" s="15" t="n">
        <f aca="false">I1435+E1435</f>
        <v>431</v>
      </c>
    </row>
    <row r="1436" customFormat="false" ht="12.75" hidden="false" customHeight="false" outlineLevel="0" collapsed="false">
      <c r="A1436" s="10" t="s">
        <v>69</v>
      </c>
      <c r="B1436" s="36"/>
      <c r="C1436" s="18"/>
      <c r="D1436" s="18"/>
      <c r="E1436" s="15" t="n">
        <v>0</v>
      </c>
      <c r="F1436" s="17" t="n">
        <v>370</v>
      </c>
      <c r="G1436" s="12" t="n">
        <v>0</v>
      </c>
      <c r="H1436" s="15"/>
      <c r="I1436" s="15" t="n">
        <f aca="false">H1436+G1436+F1436</f>
        <v>370</v>
      </c>
      <c r="J1436" s="15" t="n">
        <f aca="false">I1436+E1436</f>
        <v>370</v>
      </c>
    </row>
    <row r="1437" customFormat="false" ht="12.75" hidden="false" customHeight="false" outlineLevel="0" collapsed="false">
      <c r="A1437" s="10" t="s">
        <v>70</v>
      </c>
      <c r="B1437" s="36" t="n">
        <v>2</v>
      </c>
      <c r="C1437" s="18"/>
      <c r="D1437" s="18"/>
      <c r="E1437" s="15" t="n">
        <f aca="false">D1437+C1437+B1437</f>
        <v>2</v>
      </c>
      <c r="F1437" s="36" t="n">
        <v>87</v>
      </c>
      <c r="G1437" s="15"/>
      <c r="H1437" s="15"/>
      <c r="I1437" s="15" t="n">
        <f aca="false">H1437+G1437+F1437</f>
        <v>87</v>
      </c>
      <c r="J1437" s="15" t="n">
        <f aca="false">I1437+E1437</f>
        <v>89</v>
      </c>
    </row>
    <row r="1438" customFormat="false" ht="12.75" hidden="false" customHeight="false" outlineLevel="0" collapsed="false">
      <c r="A1438" s="10" t="s">
        <v>71</v>
      </c>
      <c r="B1438" s="36" t="n">
        <v>5</v>
      </c>
      <c r="C1438" s="18"/>
      <c r="D1438" s="18"/>
      <c r="E1438" s="15" t="n">
        <f aca="false">D1438+C1438+B1438</f>
        <v>5</v>
      </c>
      <c r="F1438" s="36" t="n">
        <v>124</v>
      </c>
      <c r="G1438" s="18"/>
      <c r="H1438" s="15"/>
      <c r="I1438" s="15" t="n">
        <f aca="false">H1438+G1438+F1438</f>
        <v>124</v>
      </c>
      <c r="J1438" s="15" t="n">
        <f aca="false">I1438+E1438</f>
        <v>129</v>
      </c>
    </row>
    <row r="1439" customFormat="false" ht="12.75" hidden="false" customHeight="false" outlineLevel="0" collapsed="false">
      <c r="A1439" s="10" t="s">
        <v>72</v>
      </c>
      <c r="B1439" s="18" t="n">
        <v>28</v>
      </c>
      <c r="C1439" s="18" t="n">
        <v>0</v>
      </c>
      <c r="D1439" s="18" t="n">
        <v>0</v>
      </c>
      <c r="E1439" s="15" t="n">
        <f aca="false">D1439+C1439+B1439</f>
        <v>28</v>
      </c>
      <c r="F1439" s="113" t="n">
        <v>796</v>
      </c>
      <c r="G1439" s="36"/>
      <c r="H1439" s="18"/>
      <c r="I1439" s="15" t="n">
        <f aca="false">H1439+G1439+F1439</f>
        <v>796</v>
      </c>
      <c r="J1439" s="15" t="n">
        <f aca="false">I1439+E1439</f>
        <v>824</v>
      </c>
    </row>
    <row r="1440" customFormat="false" ht="12.75" hidden="false" customHeight="false" outlineLevel="0" collapsed="false">
      <c r="A1440" s="20" t="s">
        <v>73</v>
      </c>
      <c r="B1440" s="38" t="n">
        <f aca="false">B1439+B1438+B1437+B1436+B1435+B1434+B1433+B1432</f>
        <v>89</v>
      </c>
      <c r="C1440" s="25" t="n">
        <f aca="false">C1439+C1438+C1437+C1436+C1435+C1434+C1433+C1432</f>
        <v>0</v>
      </c>
      <c r="D1440" s="25" t="n">
        <f aca="false">D1439+D1438+D1437+D1436+D1435+D1434+D1433+D1432</f>
        <v>0</v>
      </c>
      <c r="E1440" s="25" t="n">
        <f aca="false">E1439+E1438+E1437+E1436+E1435+E1434+E1433+E1432</f>
        <v>89</v>
      </c>
      <c r="F1440" s="38" t="n">
        <f aca="false">F1439+F1438+F1437+F1436+F1435+F1434+F1433+F1432</f>
        <v>8748</v>
      </c>
      <c r="G1440" s="25" t="n">
        <f aca="false">G1439+G1438+G1437+G1436+G1435+G1434+G1433+G1432</f>
        <v>151</v>
      </c>
      <c r="H1440" s="25" t="n">
        <f aca="false">H1439+H1438+H1437+H1436+H1435+H1434+H1433+H1432</f>
        <v>0</v>
      </c>
      <c r="I1440" s="25" t="n">
        <f aca="false">I1439+I1438+I1437+I1436+I1435+I1434+I1433+I1432</f>
        <v>8899</v>
      </c>
      <c r="J1440" s="25" t="n">
        <f aca="false">J1439+J1438+J1437+J1436+J1435+J1434+J1433+J1432</f>
        <v>8988</v>
      </c>
    </row>
    <row r="1441" customFormat="false" ht="12.75" hidden="false" customHeight="false" outlineLevel="0" collapsed="false">
      <c r="A1441" s="96"/>
      <c r="B1441" s="101"/>
      <c r="C1441" s="101"/>
      <c r="D1441" s="101"/>
      <c r="E1441" s="101"/>
      <c r="F1441" s="101"/>
      <c r="G1441" s="101"/>
      <c r="H1441" s="101"/>
      <c r="I1441" s="101"/>
      <c r="J1441" s="101"/>
    </row>
    <row r="1442" customFormat="false" ht="12.75" hidden="false" customHeight="false" outlineLevel="0" collapsed="false">
      <c r="A1442" s="111" t="s">
        <v>173</v>
      </c>
      <c r="B1442" s="16"/>
      <c r="C1442" s="16"/>
      <c r="D1442" s="16"/>
      <c r="E1442" s="16"/>
      <c r="F1442" s="16"/>
      <c r="G1442" s="16"/>
      <c r="H1442" s="16"/>
      <c r="I1442" s="16"/>
      <c r="J1442" s="16"/>
    </row>
    <row r="1443" customFormat="false" ht="12.75" hidden="false" customHeight="false" outlineLevel="0" collapsed="false">
      <c r="A1443" s="34"/>
      <c r="B1443" s="118"/>
      <c r="C1443" s="119" t="s">
        <v>61</v>
      </c>
      <c r="D1443" s="90"/>
      <c r="E1443" s="120"/>
      <c r="F1443" s="118"/>
      <c r="G1443" s="91" t="s">
        <v>62</v>
      </c>
      <c r="H1443" s="90"/>
      <c r="I1443" s="120"/>
      <c r="J1443" s="121" t="s">
        <v>35</v>
      </c>
    </row>
    <row r="1444" customFormat="false" ht="12.75" hidden="false" customHeight="false" outlineLevel="0" collapsed="false">
      <c r="A1444" s="36"/>
      <c r="B1444" s="122" t="s">
        <v>36</v>
      </c>
      <c r="C1444" s="123" t="s">
        <v>37</v>
      </c>
      <c r="D1444" s="123" t="s">
        <v>37</v>
      </c>
      <c r="E1444" s="123"/>
      <c r="F1444" s="122" t="s">
        <v>36</v>
      </c>
      <c r="G1444" s="123" t="s">
        <v>37</v>
      </c>
      <c r="H1444" s="123" t="s">
        <v>37</v>
      </c>
      <c r="I1444" s="123"/>
      <c r="J1444" s="93" t="s">
        <v>100</v>
      </c>
    </row>
    <row r="1445" customFormat="false" ht="12.75" hidden="false" customHeight="false" outlineLevel="0" collapsed="false">
      <c r="A1445" s="36"/>
      <c r="B1445" s="97" t="s">
        <v>39</v>
      </c>
      <c r="C1445" s="93" t="s">
        <v>40</v>
      </c>
      <c r="D1445" s="93" t="s">
        <v>41</v>
      </c>
      <c r="E1445" s="18" t="s">
        <v>6</v>
      </c>
      <c r="F1445" s="97" t="s">
        <v>39</v>
      </c>
      <c r="G1445" s="93" t="s">
        <v>40</v>
      </c>
      <c r="H1445" s="93" t="s">
        <v>41</v>
      </c>
      <c r="I1445" s="18" t="s">
        <v>6</v>
      </c>
      <c r="J1445" s="93" t="s">
        <v>64</v>
      </c>
    </row>
    <row r="1446" customFormat="false" ht="12.75" hidden="false" customHeight="false" outlineLevel="0" collapsed="false">
      <c r="A1446" s="21"/>
      <c r="B1446" s="100"/>
      <c r="C1446" s="124"/>
      <c r="D1446" s="124"/>
      <c r="E1446" s="125"/>
      <c r="F1446" s="100"/>
      <c r="G1446" s="124"/>
      <c r="H1446" s="124"/>
      <c r="I1446" s="125"/>
      <c r="J1446" s="124"/>
    </row>
    <row r="1447" customFormat="false" ht="12.75" hidden="false" customHeight="false" outlineLevel="0" collapsed="false">
      <c r="A1447" s="10" t="s">
        <v>65</v>
      </c>
      <c r="B1447" s="36" t="n">
        <v>0</v>
      </c>
      <c r="C1447" s="18"/>
      <c r="D1447" s="18"/>
      <c r="E1447" s="15" t="n">
        <f aca="false">D1447+C1447+B1447</f>
        <v>0</v>
      </c>
      <c r="F1447" s="36" t="n">
        <v>4200</v>
      </c>
      <c r="G1447" s="18"/>
      <c r="H1447" s="15"/>
      <c r="I1447" s="15" t="n">
        <f aca="false">H1447+G1447+F1447</f>
        <v>4200</v>
      </c>
      <c r="J1447" s="15" t="n">
        <f aca="false">I1447+E1447</f>
        <v>4200</v>
      </c>
    </row>
    <row r="1448" customFormat="false" ht="12.75" hidden="false" customHeight="false" outlineLevel="0" collapsed="false">
      <c r="A1448" s="10" t="s">
        <v>66</v>
      </c>
      <c r="B1448" s="36" t="n">
        <v>0</v>
      </c>
      <c r="C1448" s="18"/>
      <c r="D1448" s="18"/>
      <c r="E1448" s="15" t="n">
        <f aca="false">D1448+C1448+B1448</f>
        <v>0</v>
      </c>
      <c r="F1448" s="36" t="n">
        <v>236</v>
      </c>
      <c r="G1448" s="18"/>
      <c r="H1448" s="15"/>
      <c r="I1448" s="15" t="n">
        <f aca="false">H1448+G1448+F1448</f>
        <v>236</v>
      </c>
      <c r="J1448" s="15" t="n">
        <f aca="false">I1448+E1448</f>
        <v>236</v>
      </c>
    </row>
    <row r="1449" customFormat="false" ht="12.75" hidden="false" customHeight="false" outlineLevel="0" collapsed="false">
      <c r="A1449" s="10" t="s">
        <v>67</v>
      </c>
      <c r="B1449" s="36" t="n">
        <v>91</v>
      </c>
      <c r="C1449" s="18"/>
      <c r="D1449" s="18"/>
      <c r="E1449" s="15" t="n">
        <f aca="false">D1449+C1449+B1449</f>
        <v>91</v>
      </c>
      <c r="F1449" s="36" t="n">
        <v>393</v>
      </c>
      <c r="G1449" s="18"/>
      <c r="H1449" s="15"/>
      <c r="I1449" s="15" t="n">
        <f aca="false">H1449+G1449+F1449</f>
        <v>393</v>
      </c>
      <c r="J1449" s="15" t="n">
        <f aca="false">I1449+E1449</f>
        <v>484</v>
      </c>
    </row>
    <row r="1450" customFormat="false" ht="12.75" hidden="false" customHeight="false" outlineLevel="0" collapsed="false">
      <c r="A1450" s="10" t="s">
        <v>68</v>
      </c>
      <c r="B1450" s="18" t="n">
        <v>2</v>
      </c>
      <c r="C1450" s="18"/>
      <c r="D1450" s="18"/>
      <c r="E1450" s="15" t="n">
        <f aca="false">D1450+C1450+B1450</f>
        <v>2</v>
      </c>
      <c r="F1450" s="36" t="n">
        <v>288</v>
      </c>
      <c r="G1450" s="18" t="n">
        <v>58</v>
      </c>
      <c r="H1450" s="15"/>
      <c r="I1450" s="15" t="n">
        <f aca="false">H1450+G1450+F1450</f>
        <v>346</v>
      </c>
      <c r="J1450" s="15" t="n">
        <f aca="false">I1450+E1450</f>
        <v>348</v>
      </c>
    </row>
    <row r="1451" customFormat="false" ht="12.75" hidden="false" customHeight="false" outlineLevel="0" collapsed="false">
      <c r="A1451" s="10" t="s">
        <v>69</v>
      </c>
      <c r="B1451" s="36"/>
      <c r="C1451" s="18"/>
      <c r="D1451" s="18"/>
      <c r="E1451" s="15" t="n">
        <f aca="false">D1451+C1451+B1451</f>
        <v>0</v>
      </c>
      <c r="F1451" s="36" t="n">
        <v>300</v>
      </c>
      <c r="G1451" s="18"/>
      <c r="H1451" s="15"/>
      <c r="I1451" s="15" t="n">
        <f aca="false">H1451+G1451+F1451</f>
        <v>300</v>
      </c>
      <c r="J1451" s="15" t="n">
        <f aca="false">I1451+E1451</f>
        <v>300</v>
      </c>
    </row>
    <row r="1452" customFormat="false" ht="12.75" hidden="false" customHeight="false" outlineLevel="0" collapsed="false">
      <c r="A1452" s="10" t="s">
        <v>70</v>
      </c>
      <c r="B1452" s="36" t="n">
        <v>18</v>
      </c>
      <c r="C1452" s="18"/>
      <c r="D1452" s="18"/>
      <c r="E1452" s="15" t="n">
        <f aca="false">D1452+C1452+B1452</f>
        <v>18</v>
      </c>
      <c r="F1452" s="36" t="n">
        <v>87</v>
      </c>
      <c r="G1452" s="18"/>
      <c r="H1452" s="15"/>
      <c r="I1452" s="15" t="n">
        <f aca="false">H1452+G1452+F1452</f>
        <v>87</v>
      </c>
      <c r="J1452" s="15" t="n">
        <f aca="false">I1452+E1452</f>
        <v>105</v>
      </c>
    </row>
    <row r="1453" customFormat="false" ht="12.75" hidden="false" customHeight="false" outlineLevel="0" collapsed="false">
      <c r="A1453" s="10" t="s">
        <v>71</v>
      </c>
      <c r="B1453" s="36" t="n">
        <v>108</v>
      </c>
      <c r="C1453" s="18"/>
      <c r="D1453" s="18"/>
      <c r="E1453" s="15" t="n">
        <f aca="false">D1453+C1453+B1453</f>
        <v>108</v>
      </c>
      <c r="F1453" s="36" t="n">
        <v>439</v>
      </c>
      <c r="G1453" s="18"/>
      <c r="H1453" s="15"/>
      <c r="I1453" s="15" t="n">
        <f aca="false">H1453+G1453+F1453</f>
        <v>439</v>
      </c>
      <c r="J1453" s="15" t="n">
        <f aca="false">I1453+E1453</f>
        <v>547</v>
      </c>
    </row>
    <row r="1454" customFormat="false" ht="12.75" hidden="false" customHeight="false" outlineLevel="0" collapsed="false">
      <c r="A1454" s="10" t="s">
        <v>72</v>
      </c>
      <c r="B1454" s="18" t="n">
        <v>27</v>
      </c>
      <c r="C1454" s="18"/>
      <c r="D1454" s="18"/>
      <c r="E1454" s="15" t="n">
        <f aca="false">D1454+C1454+B1454</f>
        <v>27</v>
      </c>
      <c r="F1454" s="36" t="n">
        <v>554</v>
      </c>
      <c r="G1454" s="36"/>
      <c r="H1454" s="18"/>
      <c r="I1454" s="15" t="n">
        <f aca="false">H1454+G1454+F1454</f>
        <v>554</v>
      </c>
      <c r="J1454" s="15" t="n">
        <f aca="false">I1454+E1454</f>
        <v>581</v>
      </c>
    </row>
    <row r="1455" customFormat="false" ht="12.75" hidden="false" customHeight="false" outlineLevel="0" collapsed="false">
      <c r="A1455" s="20" t="s">
        <v>73</v>
      </c>
      <c r="B1455" s="38" t="n">
        <f aca="false">B1454+B1453+B1452+B1451+B1450+B1449+B1448+B1447</f>
        <v>246</v>
      </c>
      <c r="C1455" s="25" t="n">
        <f aca="false">C1454+C1453+C1452+C1451+C1450+C1449+C1448+C1447</f>
        <v>0</v>
      </c>
      <c r="D1455" s="25" t="n">
        <f aca="false">D1454+D1453+D1452+D1451+D1450+D1449+D1448+D1447</f>
        <v>0</v>
      </c>
      <c r="E1455" s="25" t="n">
        <f aca="false">E1454+E1453+E1452+E1451+E1450+E1449+E1448+E1447</f>
        <v>246</v>
      </c>
      <c r="F1455" s="38" t="n">
        <f aca="false">F1454+F1453+F1452+F1451+F1450+F1449+F1448+F1447</f>
        <v>6497</v>
      </c>
      <c r="G1455" s="25" t="n">
        <f aca="false">G1454+G1453+G1452+G1451+G1450+G1449+G1448+G1447</f>
        <v>58</v>
      </c>
      <c r="H1455" s="25" t="n">
        <f aca="false">H1454+H1453+H1452+H1451+H1450+H1449+H1448+H1447</f>
        <v>0</v>
      </c>
      <c r="I1455" s="25" t="n">
        <f aca="false">I1454+I1453+I1452+I1451+I1450+I1449+I1448+I1447</f>
        <v>6555</v>
      </c>
      <c r="J1455" s="25" t="n">
        <f aca="false">J1454+J1453+J1452+J1451+J1450+J1449+J1448+J1447</f>
        <v>6801</v>
      </c>
    </row>
    <row r="1456" customFormat="false" ht="12.75" hidden="false" customHeight="false" outlineLevel="0" collapsed="false">
      <c r="A1456" s="16"/>
      <c r="B1456" s="16"/>
      <c r="C1456" s="16"/>
      <c r="D1456" s="16"/>
      <c r="E1456" s="16"/>
      <c r="F1456" s="16"/>
      <c r="G1456" s="16"/>
      <c r="H1456" s="16"/>
      <c r="I1456" s="16"/>
      <c r="J1456" s="16"/>
    </row>
    <row r="1457" customFormat="false" ht="12.75" hidden="false" customHeight="false" outlineLevel="0" collapsed="false">
      <c r="A1457" s="111" t="s">
        <v>174</v>
      </c>
      <c r="B1457" s="16"/>
      <c r="C1457" s="16"/>
      <c r="D1457" s="16"/>
      <c r="E1457" s="16"/>
      <c r="F1457" s="16"/>
      <c r="G1457" s="16"/>
      <c r="H1457" s="16"/>
      <c r="I1457" s="16"/>
      <c r="J1457" s="16"/>
    </row>
    <row r="1458" customFormat="false" ht="12.75" hidden="false" customHeight="false" outlineLevel="0" collapsed="false">
      <c r="A1458" s="34"/>
      <c r="B1458" s="118"/>
      <c r="C1458" s="119" t="s">
        <v>61</v>
      </c>
      <c r="D1458" s="90"/>
      <c r="E1458" s="120"/>
      <c r="F1458" s="118"/>
      <c r="G1458" s="91" t="s">
        <v>62</v>
      </c>
      <c r="H1458" s="90"/>
      <c r="I1458" s="120"/>
      <c r="J1458" s="121" t="s">
        <v>35</v>
      </c>
    </row>
    <row r="1459" customFormat="false" ht="12.75" hidden="false" customHeight="false" outlineLevel="0" collapsed="false">
      <c r="A1459" s="36"/>
      <c r="B1459" s="122" t="s">
        <v>36</v>
      </c>
      <c r="C1459" s="123" t="s">
        <v>37</v>
      </c>
      <c r="D1459" s="123" t="s">
        <v>37</v>
      </c>
      <c r="E1459" s="123"/>
      <c r="F1459" s="122" t="s">
        <v>36</v>
      </c>
      <c r="G1459" s="123" t="s">
        <v>37</v>
      </c>
      <c r="H1459" s="123" t="s">
        <v>37</v>
      </c>
      <c r="I1459" s="123"/>
      <c r="J1459" s="93" t="s">
        <v>100</v>
      </c>
    </row>
    <row r="1460" customFormat="false" ht="12.75" hidden="false" customHeight="false" outlineLevel="0" collapsed="false">
      <c r="A1460" s="36"/>
      <c r="B1460" s="97" t="s">
        <v>39</v>
      </c>
      <c r="C1460" s="93" t="s">
        <v>40</v>
      </c>
      <c r="D1460" s="93" t="s">
        <v>41</v>
      </c>
      <c r="E1460" s="18" t="s">
        <v>6</v>
      </c>
      <c r="F1460" s="97" t="s">
        <v>39</v>
      </c>
      <c r="G1460" s="93" t="s">
        <v>40</v>
      </c>
      <c r="H1460" s="93" t="s">
        <v>41</v>
      </c>
      <c r="I1460" s="18" t="s">
        <v>6</v>
      </c>
      <c r="J1460" s="93" t="s">
        <v>64</v>
      </c>
    </row>
    <row r="1461" customFormat="false" ht="12.75" hidden="false" customHeight="false" outlineLevel="0" collapsed="false">
      <c r="A1461" s="21"/>
      <c r="B1461" s="100"/>
      <c r="C1461" s="124"/>
      <c r="D1461" s="124"/>
      <c r="E1461" s="125"/>
      <c r="F1461" s="100"/>
      <c r="G1461" s="124"/>
      <c r="H1461" s="124"/>
      <c r="I1461" s="125"/>
      <c r="J1461" s="124"/>
    </row>
    <row r="1462" customFormat="false" ht="12.75" hidden="false" customHeight="false" outlineLevel="0" collapsed="false">
      <c r="A1462" s="10" t="s">
        <v>65</v>
      </c>
      <c r="B1462" s="36"/>
      <c r="C1462" s="18" t="n">
        <v>0</v>
      </c>
      <c r="D1462" s="18" t="n">
        <v>0</v>
      </c>
      <c r="E1462" s="15" t="n">
        <f aca="false">D1462+C1462+B1462</f>
        <v>0</v>
      </c>
      <c r="F1462" s="36" t="n">
        <v>27</v>
      </c>
      <c r="G1462" s="18"/>
      <c r="H1462" s="15"/>
      <c r="I1462" s="15" t="n">
        <f aca="false">SUM(F1462:H1462)</f>
        <v>27</v>
      </c>
      <c r="J1462" s="15" t="n">
        <f aca="false">I1462+E1462</f>
        <v>27</v>
      </c>
    </row>
    <row r="1463" customFormat="false" ht="12.75" hidden="false" customHeight="false" outlineLevel="0" collapsed="false">
      <c r="A1463" s="10" t="s">
        <v>66</v>
      </c>
      <c r="B1463" s="36"/>
      <c r="C1463" s="18"/>
      <c r="D1463" s="18" t="n">
        <v>0</v>
      </c>
      <c r="E1463" s="15" t="n">
        <f aca="false">D1463+C1463+B1463</f>
        <v>0</v>
      </c>
      <c r="F1463" s="36" t="n">
        <v>20</v>
      </c>
      <c r="G1463" s="18"/>
      <c r="H1463" s="15"/>
      <c r="I1463" s="15" t="n">
        <f aca="false">SUM(F1463:H1463)</f>
        <v>20</v>
      </c>
      <c r="J1463" s="15" t="n">
        <f aca="false">I1463+E1463</f>
        <v>20</v>
      </c>
    </row>
    <row r="1464" customFormat="false" ht="12.75" hidden="false" customHeight="false" outlineLevel="0" collapsed="false">
      <c r="A1464" s="10" t="s">
        <v>67</v>
      </c>
      <c r="B1464" s="36" t="n">
        <v>1</v>
      </c>
      <c r="C1464" s="18"/>
      <c r="D1464" s="18" t="n">
        <v>0</v>
      </c>
      <c r="E1464" s="15" t="n">
        <f aca="false">D1464+C1464+B1464</f>
        <v>1</v>
      </c>
      <c r="F1464" s="36" t="n">
        <v>6</v>
      </c>
      <c r="G1464" s="18"/>
      <c r="H1464" s="15"/>
      <c r="I1464" s="15" t="n">
        <f aca="false">SUM(F1464:H1464)</f>
        <v>6</v>
      </c>
      <c r="J1464" s="15" t="n">
        <f aca="false">I1464+E1464</f>
        <v>7</v>
      </c>
    </row>
    <row r="1465" customFormat="false" ht="12.75" hidden="false" customHeight="false" outlineLevel="0" collapsed="false">
      <c r="A1465" s="10" t="s">
        <v>68</v>
      </c>
      <c r="B1465" s="18"/>
      <c r="C1465" s="18"/>
      <c r="D1465" s="18" t="n">
        <v>0</v>
      </c>
      <c r="E1465" s="15" t="n">
        <f aca="false">D1465+C1465+B1465</f>
        <v>0</v>
      </c>
      <c r="F1465" s="36" t="n">
        <v>30</v>
      </c>
      <c r="G1465" s="18"/>
      <c r="H1465" s="15"/>
      <c r="I1465" s="15" t="n">
        <f aca="false">SUM(F1465:H1465)</f>
        <v>30</v>
      </c>
      <c r="J1465" s="15" t="n">
        <f aca="false">I1465+E1465</f>
        <v>30</v>
      </c>
    </row>
    <row r="1466" customFormat="false" ht="12.75" hidden="false" customHeight="false" outlineLevel="0" collapsed="false">
      <c r="A1466" s="10" t="s">
        <v>69</v>
      </c>
      <c r="B1466" s="36" t="n">
        <v>0</v>
      </c>
      <c r="C1466" s="18"/>
      <c r="D1466" s="18"/>
      <c r="E1466" s="15" t="n">
        <f aca="false">D1466+C1466+B1466</f>
        <v>0</v>
      </c>
      <c r="F1466" s="36" t="n">
        <v>20</v>
      </c>
      <c r="G1466" s="18"/>
      <c r="H1466" s="15"/>
      <c r="I1466" s="15" t="n">
        <f aca="false">SUM(F1466:H1466)</f>
        <v>20</v>
      </c>
      <c r="J1466" s="15" t="n">
        <f aca="false">I1466+E1466</f>
        <v>20</v>
      </c>
    </row>
    <row r="1467" customFormat="false" ht="12.75" hidden="false" customHeight="false" outlineLevel="0" collapsed="false">
      <c r="A1467" s="10" t="s">
        <v>70</v>
      </c>
      <c r="B1467" s="36"/>
      <c r="C1467" s="18"/>
      <c r="D1467" s="18" t="n">
        <v>0</v>
      </c>
      <c r="E1467" s="15" t="n">
        <f aca="false">D1467+C1467+B1467</f>
        <v>0</v>
      </c>
      <c r="F1467" s="36" t="n">
        <v>3</v>
      </c>
      <c r="G1467" s="18"/>
      <c r="H1467" s="15"/>
      <c r="I1467" s="15" t="n">
        <f aca="false">SUM(F1467:H1467)</f>
        <v>3</v>
      </c>
      <c r="J1467" s="15" t="n">
        <f aca="false">I1467+E1467</f>
        <v>3</v>
      </c>
    </row>
    <row r="1468" customFormat="false" ht="12.75" hidden="false" customHeight="false" outlineLevel="0" collapsed="false">
      <c r="A1468" s="10" t="s">
        <v>71</v>
      </c>
      <c r="B1468" s="36" t="n">
        <v>1</v>
      </c>
      <c r="C1468" s="18"/>
      <c r="D1468" s="18"/>
      <c r="E1468" s="15" t="n">
        <f aca="false">D1468+C1468+B1468</f>
        <v>1</v>
      </c>
      <c r="F1468" s="36" t="n">
        <v>27</v>
      </c>
      <c r="G1468" s="18"/>
      <c r="H1468" s="15"/>
      <c r="I1468" s="15" t="n">
        <f aca="false">SUM(F1468:H1468)</f>
        <v>27</v>
      </c>
      <c r="J1468" s="15" t="n">
        <f aca="false">I1468+E1468</f>
        <v>28</v>
      </c>
    </row>
    <row r="1469" customFormat="false" ht="12.75" hidden="false" customHeight="false" outlineLevel="0" collapsed="false">
      <c r="A1469" s="10" t="s">
        <v>72</v>
      </c>
      <c r="B1469" s="18" t="n">
        <v>2</v>
      </c>
      <c r="C1469" s="18"/>
      <c r="D1469" s="18" t="n">
        <v>0</v>
      </c>
      <c r="E1469" s="15" t="n">
        <f aca="false">D1469+C1469+B1469</f>
        <v>2</v>
      </c>
      <c r="F1469" s="36" t="n">
        <v>80</v>
      </c>
      <c r="G1469" s="36"/>
      <c r="H1469" s="18"/>
      <c r="I1469" s="15" t="n">
        <f aca="false">SUM(F1469:H1469)</f>
        <v>80</v>
      </c>
      <c r="J1469" s="15" t="n">
        <f aca="false">I1469+E1469</f>
        <v>82</v>
      </c>
    </row>
    <row r="1470" customFormat="false" ht="12.75" hidden="false" customHeight="false" outlineLevel="0" collapsed="false">
      <c r="A1470" s="10"/>
      <c r="B1470" s="18"/>
      <c r="C1470" s="18"/>
      <c r="D1470" s="18"/>
      <c r="E1470" s="15"/>
      <c r="F1470" s="36"/>
      <c r="G1470" s="18"/>
      <c r="H1470" s="18"/>
      <c r="I1470" s="15"/>
      <c r="J1470" s="15"/>
    </row>
    <row r="1471" customFormat="false" ht="12.75" hidden="false" customHeight="false" outlineLevel="0" collapsed="false">
      <c r="A1471" s="20" t="s">
        <v>73</v>
      </c>
      <c r="B1471" s="38" t="n">
        <f aca="false">B1469+B1468+B1467+B1466+B1465+B1464+B1463+B1462</f>
        <v>4</v>
      </c>
      <c r="C1471" s="25" t="n">
        <f aca="false">C1469+C1468+C1467+C1466+C1465+C1464+C1463+C1462</f>
        <v>0</v>
      </c>
      <c r="D1471" s="25" t="n">
        <f aca="false">D1469+D1468+D1467+D1466+D1465+D1464+D1463+D1462</f>
        <v>0</v>
      </c>
      <c r="E1471" s="25" t="n">
        <f aca="false">E1469+E1468+E1467+E1466+E1465+E1464+E1463+E1462</f>
        <v>4</v>
      </c>
      <c r="F1471" s="38" t="n">
        <f aca="false">F1469+F1468+F1467+F1466+F1465+F1464+F1463+F1462</f>
        <v>213</v>
      </c>
      <c r="G1471" s="25" t="n">
        <f aca="false">G1469+G1468+G1467+G1466+G1465+G1464+G1463+G1462</f>
        <v>0</v>
      </c>
      <c r="H1471" s="25" t="n">
        <f aca="false">H1469+H1468+H1467+H1466+H1465+H1464+H1463+H1462</f>
        <v>0</v>
      </c>
      <c r="I1471" s="25" t="n">
        <f aca="false">I1469+I1468+I1467+I1466+I1465+I1464+I1463+I1462</f>
        <v>213</v>
      </c>
      <c r="J1471" s="25" t="n">
        <f aca="false">J1469+J1468+J1467+J1466+J1465+J1464+J1463+J1462</f>
        <v>217</v>
      </c>
    </row>
    <row r="1472" customFormat="false" ht="12.75" hidden="false" customHeight="false" outlineLevel="0" collapsed="false">
      <c r="A1472" s="96"/>
      <c r="B1472" s="101"/>
      <c r="C1472" s="101"/>
      <c r="D1472" s="101"/>
      <c r="E1472" s="101"/>
      <c r="F1472" s="101"/>
      <c r="G1472" s="101"/>
      <c r="H1472" s="101"/>
      <c r="I1472" s="101"/>
      <c r="J1472" s="101"/>
    </row>
    <row r="1473" customFormat="false" ht="12.75" hidden="false" customHeight="false" outlineLevel="0" collapsed="false">
      <c r="A1473" s="117" t="s">
        <v>175</v>
      </c>
      <c r="B1473" s="16"/>
      <c r="C1473" s="16"/>
      <c r="D1473" s="16"/>
      <c r="E1473" s="16"/>
      <c r="F1473" s="16"/>
      <c r="G1473" s="16"/>
      <c r="H1473" s="16"/>
      <c r="I1473" s="16"/>
      <c r="J1473" s="16"/>
    </row>
    <row r="1474" customFormat="false" ht="12.75" hidden="false" customHeight="false" outlineLevel="0" collapsed="false">
      <c r="A1474" s="34"/>
      <c r="B1474" s="118"/>
      <c r="C1474" s="119" t="s">
        <v>61</v>
      </c>
      <c r="D1474" s="90"/>
      <c r="E1474" s="120"/>
      <c r="F1474" s="118"/>
      <c r="G1474" s="91" t="s">
        <v>62</v>
      </c>
      <c r="H1474" s="90"/>
      <c r="I1474" s="120"/>
      <c r="J1474" s="121" t="s">
        <v>35</v>
      </c>
    </row>
    <row r="1475" customFormat="false" ht="12.75" hidden="false" customHeight="false" outlineLevel="0" collapsed="false">
      <c r="A1475" s="36"/>
      <c r="B1475" s="122" t="s">
        <v>36</v>
      </c>
      <c r="C1475" s="123" t="s">
        <v>37</v>
      </c>
      <c r="D1475" s="123" t="s">
        <v>37</v>
      </c>
      <c r="E1475" s="123"/>
      <c r="F1475" s="122" t="s">
        <v>36</v>
      </c>
      <c r="G1475" s="123" t="s">
        <v>37</v>
      </c>
      <c r="H1475" s="123" t="s">
        <v>37</v>
      </c>
      <c r="I1475" s="123"/>
      <c r="J1475" s="93" t="s">
        <v>100</v>
      </c>
    </row>
    <row r="1476" customFormat="false" ht="12.75" hidden="false" customHeight="false" outlineLevel="0" collapsed="false">
      <c r="A1476" s="36"/>
      <c r="B1476" s="97" t="s">
        <v>39</v>
      </c>
      <c r="C1476" s="93" t="s">
        <v>40</v>
      </c>
      <c r="D1476" s="93" t="s">
        <v>41</v>
      </c>
      <c r="E1476" s="18" t="s">
        <v>6</v>
      </c>
      <c r="F1476" s="97" t="s">
        <v>39</v>
      </c>
      <c r="G1476" s="93" t="s">
        <v>40</v>
      </c>
      <c r="H1476" s="93" t="s">
        <v>41</v>
      </c>
      <c r="I1476" s="18" t="s">
        <v>6</v>
      </c>
      <c r="J1476" s="93" t="s">
        <v>64</v>
      </c>
    </row>
    <row r="1477" customFormat="false" ht="12.75" hidden="false" customHeight="false" outlineLevel="0" collapsed="false">
      <c r="A1477" s="21"/>
      <c r="B1477" s="100"/>
      <c r="C1477" s="124"/>
      <c r="D1477" s="124"/>
      <c r="E1477" s="125"/>
      <c r="F1477" s="100"/>
      <c r="G1477" s="124"/>
      <c r="H1477" s="124"/>
      <c r="I1477" s="125"/>
      <c r="J1477" s="124"/>
    </row>
    <row r="1478" customFormat="false" ht="12.75" hidden="false" customHeight="false" outlineLevel="0" collapsed="false">
      <c r="A1478" s="10" t="s">
        <v>65</v>
      </c>
      <c r="B1478" s="36"/>
      <c r="C1478" s="18" t="n">
        <v>0</v>
      </c>
      <c r="D1478" s="18" t="n">
        <v>0</v>
      </c>
      <c r="E1478" s="15" t="n">
        <f aca="false">D1478+C1478+B1478</f>
        <v>0</v>
      </c>
      <c r="F1478" s="36" t="n">
        <v>6448</v>
      </c>
      <c r="G1478" s="18"/>
      <c r="H1478" s="15"/>
      <c r="I1478" s="15" t="n">
        <f aca="false">SUM(F1478:H1478)</f>
        <v>6448</v>
      </c>
      <c r="J1478" s="15" t="n">
        <f aca="false">I1478+E1478</f>
        <v>6448</v>
      </c>
    </row>
    <row r="1479" customFormat="false" ht="12.75" hidden="false" customHeight="false" outlineLevel="0" collapsed="false">
      <c r="A1479" s="10" t="s">
        <v>66</v>
      </c>
      <c r="B1479" s="36"/>
      <c r="C1479" s="18"/>
      <c r="D1479" s="18" t="n">
        <v>0</v>
      </c>
      <c r="E1479" s="15" t="n">
        <f aca="false">D1479+C1479+B1479</f>
        <v>0</v>
      </c>
      <c r="F1479" s="36" t="n">
        <v>210</v>
      </c>
      <c r="G1479" s="18"/>
      <c r="H1479" s="15"/>
      <c r="I1479" s="15" t="n">
        <f aca="false">SUM(F1479:H1479)</f>
        <v>210</v>
      </c>
      <c r="J1479" s="15" t="n">
        <f aca="false">I1479+E1479</f>
        <v>210</v>
      </c>
    </row>
    <row r="1480" customFormat="false" ht="12.75" hidden="false" customHeight="false" outlineLevel="0" collapsed="false">
      <c r="A1480" s="10" t="s">
        <v>67</v>
      </c>
      <c r="B1480" s="36" t="n">
        <v>26</v>
      </c>
      <c r="C1480" s="18"/>
      <c r="D1480" s="18" t="n">
        <v>0</v>
      </c>
      <c r="E1480" s="15" t="n">
        <f aca="false">D1480+C1480+B1480</f>
        <v>26</v>
      </c>
      <c r="F1480" s="36" t="n">
        <v>112</v>
      </c>
      <c r="G1480" s="18"/>
      <c r="H1480" s="15"/>
      <c r="I1480" s="15" t="n">
        <f aca="false">SUM(F1480:H1480)</f>
        <v>112</v>
      </c>
      <c r="J1480" s="15" t="n">
        <f aca="false">I1480+E1480</f>
        <v>138</v>
      </c>
    </row>
    <row r="1481" customFormat="false" ht="12.75" hidden="false" customHeight="false" outlineLevel="0" collapsed="false">
      <c r="A1481" s="10" t="s">
        <v>68</v>
      </c>
      <c r="B1481" s="18"/>
      <c r="C1481" s="18"/>
      <c r="D1481" s="18" t="n">
        <v>0</v>
      </c>
      <c r="E1481" s="15" t="n">
        <f aca="false">D1481+C1481+B1481</f>
        <v>0</v>
      </c>
      <c r="F1481" s="36" t="n">
        <v>244</v>
      </c>
      <c r="G1481" s="18" t="n">
        <v>39</v>
      </c>
      <c r="H1481" s="15"/>
      <c r="I1481" s="15" t="n">
        <f aca="false">SUM(F1481:H1481)</f>
        <v>283</v>
      </c>
      <c r="J1481" s="15" t="n">
        <f aca="false">I1481+E1481</f>
        <v>283</v>
      </c>
    </row>
    <row r="1482" customFormat="false" ht="12.75" hidden="false" customHeight="false" outlineLevel="0" collapsed="false">
      <c r="A1482" s="10" t="s">
        <v>69</v>
      </c>
      <c r="B1482" s="36"/>
      <c r="C1482" s="18"/>
      <c r="D1482" s="18"/>
      <c r="E1482" s="15" t="n">
        <f aca="false">D1482+C1482+B1482</f>
        <v>0</v>
      </c>
      <c r="F1482" s="36" t="n">
        <v>19</v>
      </c>
      <c r="G1482" s="18"/>
      <c r="H1482" s="15"/>
      <c r="I1482" s="15" t="n">
        <f aca="false">SUM(F1482:H1482)</f>
        <v>19</v>
      </c>
      <c r="J1482" s="15" t="n">
        <f aca="false">I1482+E1482</f>
        <v>19</v>
      </c>
    </row>
    <row r="1483" customFormat="false" ht="12.75" hidden="false" customHeight="false" outlineLevel="0" collapsed="false">
      <c r="A1483" s="10" t="s">
        <v>70</v>
      </c>
      <c r="B1483" s="36"/>
      <c r="C1483" s="18"/>
      <c r="D1483" s="18" t="n">
        <v>0</v>
      </c>
      <c r="E1483" s="15" t="n">
        <f aca="false">D1483+C1483+B1483</f>
        <v>0</v>
      </c>
      <c r="F1483" s="36" t="n">
        <v>40</v>
      </c>
      <c r="G1483" s="18"/>
      <c r="H1483" s="15"/>
      <c r="I1483" s="15" t="n">
        <f aca="false">SUM(F1483:H1483)</f>
        <v>40</v>
      </c>
      <c r="J1483" s="15" t="n">
        <f aca="false">I1483+E1483</f>
        <v>40</v>
      </c>
    </row>
    <row r="1484" customFormat="false" ht="12.75" hidden="false" customHeight="false" outlineLevel="0" collapsed="false">
      <c r="A1484" s="10" t="s">
        <v>71</v>
      </c>
      <c r="B1484" s="36"/>
      <c r="C1484" s="18"/>
      <c r="D1484" s="18"/>
      <c r="E1484" s="15" t="n">
        <f aca="false">D1484+C1484+B1484</f>
        <v>0</v>
      </c>
      <c r="F1484" s="36" t="n">
        <v>175</v>
      </c>
      <c r="G1484" s="18"/>
      <c r="H1484" s="15"/>
      <c r="I1484" s="15" t="n">
        <f aca="false">SUM(F1484:H1484)</f>
        <v>175</v>
      </c>
      <c r="J1484" s="15" t="n">
        <f aca="false">I1484+E1484</f>
        <v>175</v>
      </c>
    </row>
    <row r="1485" customFormat="false" ht="12.75" hidden="false" customHeight="false" outlineLevel="0" collapsed="false">
      <c r="A1485" s="10" t="s">
        <v>72</v>
      </c>
      <c r="B1485" s="18"/>
      <c r="C1485" s="18"/>
      <c r="D1485" s="18" t="n">
        <v>0</v>
      </c>
      <c r="E1485" s="15" t="n">
        <f aca="false">D1485+C1485+B1485</f>
        <v>0</v>
      </c>
      <c r="F1485" s="36" t="n">
        <v>43</v>
      </c>
      <c r="G1485" s="36"/>
      <c r="H1485" s="18"/>
      <c r="I1485" s="15" t="n">
        <f aca="false">SUM(F1485:H1485)</f>
        <v>43</v>
      </c>
      <c r="J1485" s="15" t="n">
        <f aca="false">I1485+E1485</f>
        <v>43</v>
      </c>
    </row>
    <row r="1486" customFormat="false" ht="12.75" hidden="false" customHeight="false" outlineLevel="0" collapsed="false">
      <c r="A1486" s="20" t="s">
        <v>73</v>
      </c>
      <c r="B1486" s="38" t="n">
        <f aca="false">B1485+B1484+B1483+B1482+B1481+B1480+B1479+B1478</f>
        <v>26</v>
      </c>
      <c r="C1486" s="25" t="n">
        <f aca="false">C1485+C1484+C1483+C1482+C1481+C1480+C1479+C1478</f>
        <v>0</v>
      </c>
      <c r="D1486" s="25" t="n">
        <f aca="false">D1485+D1484+D1483+D1482+D1481+D1480+D1479+D1478</f>
        <v>0</v>
      </c>
      <c r="E1486" s="25" t="n">
        <f aca="false">E1485+E1484+E1483+E1482+E1481+E1480+E1479+E1478</f>
        <v>26</v>
      </c>
      <c r="F1486" s="38" t="n">
        <f aca="false">F1485+F1484+F1483+F1482+F1481+F1480+F1479+F1478</f>
        <v>7291</v>
      </c>
      <c r="G1486" s="25" t="n">
        <f aca="false">G1485+G1484+G1483+G1482+G1481+G1480+G1479+G1478</f>
        <v>39</v>
      </c>
      <c r="H1486" s="25" t="n">
        <f aca="false">H1485+H1484+H1483+H1482+H1481+H1480+H1479+H1478</f>
        <v>0</v>
      </c>
      <c r="I1486" s="25" t="n">
        <f aca="false">I1485+I1484+I1483+I1482+I1481+I1480+I1479+I1478</f>
        <v>7330</v>
      </c>
      <c r="J1486" s="25" t="n">
        <f aca="false">J1485+J1484+J1483+J1482+J1481+J1480+J1479+J1478</f>
        <v>7356</v>
      </c>
    </row>
    <row r="1487" customFormat="false" ht="12.75" hidden="false" customHeight="false" outlineLevel="0" collapsed="false">
      <c r="A1487" s="16"/>
      <c r="B1487" s="16"/>
      <c r="C1487" s="16"/>
      <c r="D1487" s="16"/>
      <c r="E1487" s="16"/>
      <c r="F1487" s="16"/>
      <c r="G1487" s="16"/>
      <c r="H1487" s="16"/>
      <c r="I1487" s="16"/>
      <c r="J1487" s="16"/>
    </row>
    <row r="1488" customFormat="false" ht="12.75" hidden="false" customHeight="false" outlineLevel="0" collapsed="false">
      <c r="A1488" s="111" t="s">
        <v>176</v>
      </c>
      <c r="B1488" s="16"/>
      <c r="C1488" s="16"/>
      <c r="D1488" s="16"/>
      <c r="E1488" s="16"/>
      <c r="F1488" s="16"/>
      <c r="G1488" s="16"/>
      <c r="H1488" s="16"/>
      <c r="I1488" s="16"/>
      <c r="J1488" s="16"/>
    </row>
    <row r="1489" customFormat="false" ht="12.75" hidden="false" customHeight="false" outlineLevel="0" collapsed="false">
      <c r="A1489" s="34"/>
      <c r="B1489" s="118"/>
      <c r="C1489" s="119" t="s">
        <v>61</v>
      </c>
      <c r="D1489" s="90"/>
      <c r="E1489" s="120"/>
      <c r="F1489" s="118"/>
      <c r="G1489" s="91" t="s">
        <v>62</v>
      </c>
      <c r="H1489" s="90"/>
      <c r="I1489" s="120"/>
      <c r="J1489" s="121" t="s">
        <v>35</v>
      </c>
    </row>
    <row r="1490" customFormat="false" ht="12.75" hidden="false" customHeight="false" outlineLevel="0" collapsed="false">
      <c r="A1490" s="36"/>
      <c r="B1490" s="122" t="s">
        <v>36</v>
      </c>
      <c r="C1490" s="123" t="s">
        <v>37</v>
      </c>
      <c r="D1490" s="123" t="s">
        <v>37</v>
      </c>
      <c r="E1490" s="123"/>
      <c r="F1490" s="122" t="s">
        <v>36</v>
      </c>
      <c r="G1490" s="123" t="s">
        <v>37</v>
      </c>
      <c r="H1490" s="123" t="s">
        <v>37</v>
      </c>
      <c r="I1490" s="123"/>
      <c r="J1490" s="93" t="s">
        <v>100</v>
      </c>
    </row>
    <row r="1491" customFormat="false" ht="12.75" hidden="false" customHeight="false" outlineLevel="0" collapsed="false">
      <c r="A1491" s="36"/>
      <c r="B1491" s="97" t="s">
        <v>39</v>
      </c>
      <c r="C1491" s="93" t="s">
        <v>40</v>
      </c>
      <c r="D1491" s="93" t="s">
        <v>41</v>
      </c>
      <c r="E1491" s="18" t="s">
        <v>6</v>
      </c>
      <c r="F1491" s="97" t="s">
        <v>39</v>
      </c>
      <c r="G1491" s="93" t="s">
        <v>40</v>
      </c>
      <c r="H1491" s="93" t="s">
        <v>41</v>
      </c>
      <c r="I1491" s="18" t="s">
        <v>6</v>
      </c>
      <c r="J1491" s="93" t="s">
        <v>64</v>
      </c>
    </row>
    <row r="1492" customFormat="false" ht="12.75" hidden="false" customHeight="false" outlineLevel="0" collapsed="false">
      <c r="A1492" s="21"/>
      <c r="B1492" s="100"/>
      <c r="C1492" s="124"/>
      <c r="D1492" s="124"/>
      <c r="E1492" s="125"/>
      <c r="F1492" s="100"/>
      <c r="G1492" s="124"/>
      <c r="H1492" s="124"/>
      <c r="I1492" s="125"/>
      <c r="J1492" s="124"/>
    </row>
    <row r="1493" customFormat="false" ht="12.75" hidden="false" customHeight="false" outlineLevel="0" collapsed="false">
      <c r="A1493" s="10" t="s">
        <v>65</v>
      </c>
      <c r="B1493" s="36"/>
      <c r="C1493" s="18" t="n">
        <v>0</v>
      </c>
      <c r="D1493" s="18" t="n">
        <v>0</v>
      </c>
      <c r="E1493" s="15" t="n">
        <f aca="false">D1493+C1493+B1493</f>
        <v>0</v>
      </c>
      <c r="F1493" s="36" t="n">
        <v>4920</v>
      </c>
      <c r="G1493" s="18"/>
      <c r="H1493" s="15"/>
      <c r="I1493" s="15" t="n">
        <f aca="false">H1493+G1493+F1493</f>
        <v>4920</v>
      </c>
      <c r="J1493" s="15" t="n">
        <f aca="false">I1493+E1493</f>
        <v>4920</v>
      </c>
    </row>
    <row r="1494" customFormat="false" ht="12.75" hidden="false" customHeight="false" outlineLevel="0" collapsed="false">
      <c r="A1494" s="10" t="s">
        <v>66</v>
      </c>
      <c r="B1494" s="36"/>
      <c r="C1494" s="18" t="n">
        <v>0</v>
      </c>
      <c r="D1494" s="18" t="n">
        <v>0</v>
      </c>
      <c r="E1494" s="15" t="n">
        <f aca="false">D1494+C1494+B1494</f>
        <v>0</v>
      </c>
      <c r="F1494" s="36" t="n">
        <v>90</v>
      </c>
      <c r="G1494" s="18"/>
      <c r="H1494" s="15"/>
      <c r="I1494" s="15" t="n">
        <f aca="false">H1494+G1494+F1494</f>
        <v>90</v>
      </c>
      <c r="J1494" s="15" t="n">
        <f aca="false">I1494+E1494</f>
        <v>90</v>
      </c>
    </row>
    <row r="1495" customFormat="false" ht="12.75" hidden="false" customHeight="false" outlineLevel="0" collapsed="false">
      <c r="A1495" s="10" t="s">
        <v>67</v>
      </c>
      <c r="B1495" s="36" t="n">
        <v>1</v>
      </c>
      <c r="C1495" s="18" t="n">
        <v>0</v>
      </c>
      <c r="D1495" s="18" t="n">
        <v>0</v>
      </c>
      <c r="E1495" s="15" t="n">
        <f aca="false">D1495+C1495+B1495</f>
        <v>1</v>
      </c>
      <c r="F1495" s="36" t="n">
        <v>56</v>
      </c>
      <c r="G1495" s="18"/>
      <c r="H1495" s="15"/>
      <c r="I1495" s="15" t="n">
        <f aca="false">H1495+G1495+F1495</f>
        <v>56</v>
      </c>
      <c r="J1495" s="15" t="n">
        <f aca="false">I1495+E1495</f>
        <v>57</v>
      </c>
    </row>
    <row r="1496" customFormat="false" ht="12.75" hidden="false" customHeight="false" outlineLevel="0" collapsed="false">
      <c r="A1496" s="10" t="s">
        <v>68</v>
      </c>
      <c r="B1496" s="18"/>
      <c r="C1496" s="18" t="n">
        <v>0</v>
      </c>
      <c r="D1496" s="18" t="n">
        <v>0</v>
      </c>
      <c r="E1496" s="15" t="n">
        <f aca="false">D1496+C1496+B1496</f>
        <v>0</v>
      </c>
      <c r="F1496" s="36" t="n">
        <v>2449</v>
      </c>
      <c r="G1496" s="18" t="n">
        <v>124</v>
      </c>
      <c r="H1496" s="15"/>
      <c r="I1496" s="15" t="n">
        <f aca="false">H1496+G1496+F1496</f>
        <v>2573</v>
      </c>
      <c r="J1496" s="15" t="n">
        <f aca="false">I1496+E1496</f>
        <v>2573</v>
      </c>
    </row>
    <row r="1497" customFormat="false" ht="12.75" hidden="false" customHeight="false" outlineLevel="0" collapsed="false">
      <c r="A1497" s="10" t="s">
        <v>69</v>
      </c>
      <c r="B1497" s="36"/>
      <c r="C1497" s="18"/>
      <c r="D1497" s="18"/>
      <c r="E1497" s="15" t="n">
        <f aca="false">D1497+C1497+B1497</f>
        <v>0</v>
      </c>
      <c r="F1497" s="36" t="n">
        <v>5</v>
      </c>
      <c r="G1497" s="18"/>
      <c r="H1497" s="15"/>
      <c r="I1497" s="15" t="n">
        <f aca="false">H1497+G1497+F1497</f>
        <v>5</v>
      </c>
      <c r="J1497" s="15" t="n">
        <f aca="false">I1497+E1497</f>
        <v>5</v>
      </c>
    </row>
    <row r="1498" customFormat="false" ht="12.75" hidden="false" customHeight="false" outlineLevel="0" collapsed="false">
      <c r="A1498" s="10" t="s">
        <v>70</v>
      </c>
      <c r="B1498" s="36"/>
      <c r="C1498" s="18" t="n">
        <v>0</v>
      </c>
      <c r="D1498" s="18" t="n">
        <v>0</v>
      </c>
      <c r="E1498" s="15" t="n">
        <f aca="false">D1498+C1498+B1498</f>
        <v>0</v>
      </c>
      <c r="F1498" s="36" t="n">
        <v>72</v>
      </c>
      <c r="G1498" s="18"/>
      <c r="H1498" s="15"/>
      <c r="I1498" s="15" t="n">
        <f aca="false">H1498+G1498+F1498</f>
        <v>72</v>
      </c>
      <c r="J1498" s="15" t="n">
        <f aca="false">I1498+E1498</f>
        <v>72</v>
      </c>
    </row>
    <row r="1499" customFormat="false" ht="12.75" hidden="false" customHeight="false" outlineLevel="0" collapsed="false">
      <c r="A1499" s="10" t="s">
        <v>71</v>
      </c>
      <c r="B1499" s="18"/>
      <c r="C1499" s="18"/>
      <c r="D1499" s="18"/>
      <c r="E1499" s="15" t="n">
        <f aca="false">D1499+C1499+B1499</f>
        <v>0</v>
      </c>
      <c r="F1499" s="36" t="n">
        <v>149</v>
      </c>
      <c r="G1499" s="18"/>
      <c r="H1499" s="15"/>
      <c r="I1499" s="15" t="n">
        <f aca="false">H1499+G1499+F1499</f>
        <v>149</v>
      </c>
      <c r="J1499" s="15" t="n">
        <f aca="false">I1499+E1499</f>
        <v>149</v>
      </c>
    </row>
    <row r="1500" customFormat="false" ht="12.75" hidden="false" customHeight="false" outlineLevel="0" collapsed="false">
      <c r="A1500" s="10" t="s">
        <v>72</v>
      </c>
      <c r="B1500" s="18" t="n">
        <v>0</v>
      </c>
      <c r="C1500" s="18" t="n">
        <v>0</v>
      </c>
      <c r="D1500" s="18" t="n">
        <v>0</v>
      </c>
      <c r="E1500" s="15" t="n">
        <f aca="false">D1500+C1500+B1500</f>
        <v>0</v>
      </c>
      <c r="F1500" s="36" t="n">
        <v>19</v>
      </c>
      <c r="G1500" s="36"/>
      <c r="H1500" s="18"/>
      <c r="I1500" s="15" t="n">
        <f aca="false">H1500+G1500+F1500</f>
        <v>19</v>
      </c>
      <c r="J1500" s="15" t="n">
        <f aca="false">I1500+E1500</f>
        <v>19</v>
      </c>
    </row>
    <row r="1501" customFormat="false" ht="12.75" hidden="false" customHeight="false" outlineLevel="0" collapsed="false">
      <c r="A1501" s="20" t="s">
        <v>73</v>
      </c>
      <c r="B1501" s="38" t="n">
        <f aca="false">B1500+B1499+B1498+B1497+B1496+B1495+B1494+B1493</f>
        <v>1</v>
      </c>
      <c r="C1501" s="25" t="n">
        <f aca="false">C1500+C1499+C1498+C1497+C1496+C1495+C1494+C1493</f>
        <v>0</v>
      </c>
      <c r="D1501" s="25" t="n">
        <f aca="false">D1500+D1499+D1498+D1497+D1496+D1495+D1494+D1493</f>
        <v>0</v>
      </c>
      <c r="E1501" s="25" t="n">
        <f aca="false">E1500+E1499+E1498+E1497+E1496+E1495+E1494+E1493</f>
        <v>1</v>
      </c>
      <c r="F1501" s="38" t="n">
        <f aca="false">F1500+F1499+F1498+F1497+F1496+F1495+F1494+F1493</f>
        <v>7760</v>
      </c>
      <c r="G1501" s="25" t="n">
        <f aca="false">G1500+G1499+G1498+G1497+G1496+G1495+G1494+G1493</f>
        <v>124</v>
      </c>
      <c r="H1501" s="25" t="n">
        <f aca="false">H1500+H1499+H1498+H1497+H1496+H1495+H1494+H1493</f>
        <v>0</v>
      </c>
      <c r="I1501" s="25" t="n">
        <f aca="false">I1500+I1499+I1498+I1497+I1496+I1495+I1494+I1493</f>
        <v>7884</v>
      </c>
      <c r="J1501" s="25" t="n">
        <f aca="false">J1500+J1499+J1498+J1497+J1496+J1495+J1494+J1493</f>
        <v>7885</v>
      </c>
    </row>
    <row r="1502" customFormat="false" ht="12.75" hidden="false" customHeight="false" outlineLevel="0" collapsed="false">
      <c r="A1502" s="16"/>
      <c r="B1502" s="16"/>
      <c r="C1502" s="16"/>
      <c r="D1502" s="16"/>
      <c r="E1502" s="16"/>
      <c r="F1502" s="16"/>
      <c r="G1502" s="16"/>
      <c r="H1502" s="16"/>
      <c r="I1502" s="16"/>
      <c r="J1502" s="16"/>
    </row>
    <row r="1503" customFormat="false" ht="12.75" hidden="false" customHeight="false" outlineLevel="0" collapsed="false">
      <c r="A1503" s="111" t="s">
        <v>177</v>
      </c>
      <c r="B1503" s="16"/>
      <c r="C1503" s="16"/>
      <c r="D1503" s="16"/>
      <c r="E1503" s="16"/>
      <c r="F1503" s="16"/>
      <c r="G1503" s="16"/>
      <c r="H1503" s="16"/>
      <c r="I1503" s="16"/>
      <c r="J1503" s="16"/>
    </row>
    <row r="1504" customFormat="false" ht="12.75" hidden="false" customHeight="false" outlineLevel="0" collapsed="false">
      <c r="A1504" s="34"/>
      <c r="B1504" s="118"/>
      <c r="C1504" s="119" t="s">
        <v>61</v>
      </c>
      <c r="D1504" s="90"/>
      <c r="E1504" s="120"/>
      <c r="F1504" s="118"/>
      <c r="G1504" s="91" t="s">
        <v>62</v>
      </c>
      <c r="H1504" s="90"/>
      <c r="I1504" s="120"/>
      <c r="J1504" s="121" t="s">
        <v>35</v>
      </c>
    </row>
    <row r="1505" customFormat="false" ht="12.75" hidden="false" customHeight="false" outlineLevel="0" collapsed="false">
      <c r="A1505" s="36"/>
      <c r="B1505" s="122" t="s">
        <v>36</v>
      </c>
      <c r="C1505" s="123" t="s">
        <v>37</v>
      </c>
      <c r="D1505" s="123" t="s">
        <v>37</v>
      </c>
      <c r="E1505" s="123"/>
      <c r="F1505" s="122" t="s">
        <v>36</v>
      </c>
      <c r="G1505" s="123" t="s">
        <v>37</v>
      </c>
      <c r="H1505" s="123" t="s">
        <v>37</v>
      </c>
      <c r="I1505" s="123"/>
      <c r="J1505" s="93" t="s">
        <v>100</v>
      </c>
    </row>
    <row r="1506" customFormat="false" ht="12.75" hidden="false" customHeight="false" outlineLevel="0" collapsed="false">
      <c r="A1506" s="36"/>
      <c r="B1506" s="97" t="s">
        <v>39</v>
      </c>
      <c r="C1506" s="93" t="s">
        <v>40</v>
      </c>
      <c r="D1506" s="93" t="s">
        <v>41</v>
      </c>
      <c r="E1506" s="18" t="s">
        <v>6</v>
      </c>
      <c r="F1506" s="97" t="s">
        <v>39</v>
      </c>
      <c r="G1506" s="93" t="s">
        <v>40</v>
      </c>
      <c r="H1506" s="93" t="s">
        <v>41</v>
      </c>
      <c r="I1506" s="18" t="s">
        <v>6</v>
      </c>
      <c r="J1506" s="93" t="s">
        <v>64</v>
      </c>
    </row>
    <row r="1507" customFormat="false" ht="12.75" hidden="false" customHeight="false" outlineLevel="0" collapsed="false">
      <c r="A1507" s="21"/>
      <c r="B1507" s="100"/>
      <c r="C1507" s="124"/>
      <c r="D1507" s="124"/>
      <c r="E1507" s="125"/>
      <c r="F1507" s="100"/>
      <c r="G1507" s="124"/>
      <c r="H1507" s="124"/>
      <c r="I1507" s="125"/>
      <c r="J1507" s="124"/>
    </row>
    <row r="1508" customFormat="false" ht="12.75" hidden="false" customHeight="false" outlineLevel="0" collapsed="false">
      <c r="A1508" s="10" t="s">
        <v>65</v>
      </c>
      <c r="B1508" s="36"/>
      <c r="C1508" s="18" t="n">
        <v>0</v>
      </c>
      <c r="D1508" s="18" t="n">
        <v>0</v>
      </c>
      <c r="E1508" s="15" t="n">
        <f aca="false">D1508+C1508+B1508</f>
        <v>0</v>
      </c>
      <c r="F1508" s="36"/>
      <c r="G1508" s="18"/>
      <c r="H1508" s="15" t="n">
        <v>0</v>
      </c>
      <c r="I1508" s="15" t="n">
        <f aca="false">H1508+G1508+F1508</f>
        <v>0</v>
      </c>
      <c r="J1508" s="15" t="n">
        <f aca="false">I1508+E1508</f>
        <v>0</v>
      </c>
    </row>
    <row r="1509" customFormat="false" ht="12.75" hidden="false" customHeight="false" outlineLevel="0" collapsed="false">
      <c r="A1509" s="10" t="s">
        <v>66</v>
      </c>
      <c r="B1509" s="36"/>
      <c r="C1509" s="18" t="n">
        <v>0</v>
      </c>
      <c r="D1509" s="18" t="n">
        <v>0</v>
      </c>
      <c r="E1509" s="15" t="n">
        <f aca="false">D1509+C1509+B1509</f>
        <v>0</v>
      </c>
      <c r="F1509" s="36"/>
      <c r="G1509" s="18" t="n">
        <v>0</v>
      </c>
      <c r="H1509" s="15" t="n">
        <v>0</v>
      </c>
      <c r="I1509" s="15" t="n">
        <f aca="false">H1509+G1509+F1509</f>
        <v>0</v>
      </c>
      <c r="J1509" s="15" t="n">
        <f aca="false">I1509+E1509</f>
        <v>0</v>
      </c>
    </row>
    <row r="1510" customFormat="false" ht="12.75" hidden="false" customHeight="false" outlineLevel="0" collapsed="false">
      <c r="A1510" s="10" t="s">
        <v>67</v>
      </c>
      <c r="B1510" s="36"/>
      <c r="C1510" s="18" t="n">
        <v>0</v>
      </c>
      <c r="D1510" s="18" t="n">
        <v>0</v>
      </c>
      <c r="E1510" s="15" t="n">
        <f aca="false">D1510+C1510+B1510</f>
        <v>0</v>
      </c>
      <c r="F1510" s="36" t="n">
        <v>21</v>
      </c>
      <c r="G1510" s="18" t="n">
        <v>0</v>
      </c>
      <c r="H1510" s="15" t="n">
        <v>0</v>
      </c>
      <c r="I1510" s="15" t="n">
        <f aca="false">H1510+G1510+F1510</f>
        <v>21</v>
      </c>
      <c r="J1510" s="15" t="n">
        <f aca="false">I1510+E1510</f>
        <v>21</v>
      </c>
    </row>
    <row r="1511" customFormat="false" ht="12.75" hidden="false" customHeight="false" outlineLevel="0" collapsed="false">
      <c r="A1511" s="10" t="s">
        <v>68</v>
      </c>
      <c r="B1511" s="18"/>
      <c r="C1511" s="18" t="n">
        <v>0</v>
      </c>
      <c r="D1511" s="18" t="n">
        <v>0</v>
      </c>
      <c r="E1511" s="15" t="n">
        <f aca="false">D1511+C1511+B1511</f>
        <v>0</v>
      </c>
      <c r="F1511" s="36"/>
      <c r="G1511" s="18" t="n">
        <v>0</v>
      </c>
      <c r="H1511" s="15" t="n">
        <v>0</v>
      </c>
      <c r="I1511" s="15" t="n">
        <f aca="false">H1511+G1511+F1511</f>
        <v>0</v>
      </c>
      <c r="J1511" s="15" t="n">
        <f aca="false">I1511+E1511</f>
        <v>0</v>
      </c>
    </row>
    <row r="1512" customFormat="false" ht="12.75" hidden="false" customHeight="false" outlineLevel="0" collapsed="false">
      <c r="A1512" s="10" t="s">
        <v>69</v>
      </c>
      <c r="B1512" s="36"/>
      <c r="C1512" s="18"/>
      <c r="D1512" s="18"/>
      <c r="E1512" s="15" t="n">
        <f aca="false">D1512+C1512+B1512</f>
        <v>0</v>
      </c>
      <c r="F1512" s="36"/>
      <c r="G1512" s="18"/>
      <c r="H1512" s="15"/>
      <c r="I1512" s="15" t="n">
        <f aca="false">H1512+G1512+F1512</f>
        <v>0</v>
      </c>
      <c r="J1512" s="15" t="n">
        <f aca="false">I1512+E1512</f>
        <v>0</v>
      </c>
    </row>
    <row r="1513" customFormat="false" ht="12.75" hidden="false" customHeight="false" outlineLevel="0" collapsed="false">
      <c r="A1513" s="10" t="s">
        <v>70</v>
      </c>
      <c r="B1513" s="36"/>
      <c r="C1513" s="18" t="n">
        <v>0</v>
      </c>
      <c r="D1513" s="18" t="n">
        <v>0</v>
      </c>
      <c r="E1513" s="15" t="n">
        <f aca="false">D1513+C1513+B1513</f>
        <v>0</v>
      </c>
      <c r="F1513" s="36" t="n">
        <v>2</v>
      </c>
      <c r="G1513" s="18" t="n">
        <v>0</v>
      </c>
      <c r="H1513" s="15"/>
      <c r="I1513" s="15" t="n">
        <f aca="false">H1513+G1513+F1513</f>
        <v>2</v>
      </c>
      <c r="J1513" s="15" t="n">
        <f aca="false">I1513+E1513</f>
        <v>2</v>
      </c>
    </row>
    <row r="1514" customFormat="false" ht="12.75" hidden="false" customHeight="false" outlineLevel="0" collapsed="false">
      <c r="A1514" s="10" t="s">
        <v>71</v>
      </c>
      <c r="B1514" s="18"/>
      <c r="C1514" s="18"/>
      <c r="D1514" s="18"/>
      <c r="E1514" s="15" t="n">
        <f aca="false">D1514+C1514+B1514</f>
        <v>0</v>
      </c>
      <c r="F1514" s="36" t="n">
        <v>12</v>
      </c>
      <c r="G1514" s="18"/>
      <c r="H1514" s="15"/>
      <c r="I1514" s="15" t="n">
        <f aca="false">H1514+G1514+F1514</f>
        <v>12</v>
      </c>
      <c r="J1514" s="15" t="n">
        <f aca="false">I1514+E1514</f>
        <v>12</v>
      </c>
    </row>
    <row r="1515" customFormat="false" ht="12.75" hidden="false" customHeight="false" outlineLevel="0" collapsed="false">
      <c r="A1515" s="10" t="s">
        <v>72</v>
      </c>
      <c r="B1515" s="18"/>
      <c r="C1515" s="18" t="n">
        <v>0</v>
      </c>
      <c r="D1515" s="18" t="n">
        <v>0</v>
      </c>
      <c r="E1515" s="15" t="n">
        <f aca="false">D1515+C1515+B1515</f>
        <v>0</v>
      </c>
      <c r="F1515" s="36" t="n">
        <v>5</v>
      </c>
      <c r="G1515" s="18" t="n">
        <v>0</v>
      </c>
      <c r="H1515" s="15" t="n">
        <v>0</v>
      </c>
      <c r="I1515" s="15" t="n">
        <f aca="false">H1515+G1515+F1515</f>
        <v>5</v>
      </c>
      <c r="J1515" s="15" t="n">
        <f aca="false">I1515+E1515</f>
        <v>5</v>
      </c>
    </row>
    <row r="1516" customFormat="false" ht="12.75" hidden="false" customHeight="false" outlineLevel="0" collapsed="false">
      <c r="A1516" s="20" t="s">
        <v>73</v>
      </c>
      <c r="B1516" s="38" t="n">
        <f aca="false">B1515+B1514+B1513+B1512+B1511+B1510+B1509+B1508</f>
        <v>0</v>
      </c>
      <c r="C1516" s="25" t="n">
        <f aca="false">C1515+C1514+C1513+C1512+C1511+C1510+C1509+C1508</f>
        <v>0</v>
      </c>
      <c r="D1516" s="25" t="n">
        <f aca="false">D1515+D1514+D1513+D1512+D1511+D1510+D1509+D1508</f>
        <v>0</v>
      </c>
      <c r="E1516" s="25" t="n">
        <f aca="false">E1515+E1514+E1513+E1512+E1511+E1510+E1509+E1508</f>
        <v>0</v>
      </c>
      <c r="F1516" s="38" t="n">
        <f aca="false">F1515+F1514+F1513+F1512+F1511+F1510+F1509+F1508</f>
        <v>40</v>
      </c>
      <c r="G1516" s="25" t="n">
        <f aca="false">G1515+G1514+G1513+G1512+G1511+G1510+G1509+G1508</f>
        <v>0</v>
      </c>
      <c r="H1516" s="25" t="n">
        <f aca="false">H1515+H1514+H1513+H1512+H1511+H1510+H1509+H1508</f>
        <v>0</v>
      </c>
      <c r="I1516" s="25" t="n">
        <f aca="false">I1515+I1514+I1513+I1512+I1511+I1510+I1509+I1508</f>
        <v>40</v>
      </c>
      <c r="J1516" s="25" t="n">
        <f aca="false">J1515+J1514+J1513+J1512+J1511+J1510+J1509+J1508</f>
        <v>40</v>
      </c>
    </row>
    <row r="1517" customFormat="false" ht="12.75" hidden="false" customHeight="false" outlineLevel="0" collapsed="false">
      <c r="A1517" s="16"/>
      <c r="B1517" s="16"/>
      <c r="C1517" s="16"/>
      <c r="D1517" s="16"/>
      <c r="E1517" s="16"/>
      <c r="F1517" s="16"/>
      <c r="G1517" s="16"/>
      <c r="H1517" s="16"/>
      <c r="I1517" s="16"/>
      <c r="J1517" s="16"/>
    </row>
    <row r="1518" customFormat="false" ht="12.75" hidden="false" customHeight="false" outlineLevel="0" collapsed="false">
      <c r="A1518" s="111" t="s">
        <v>178</v>
      </c>
      <c r="B1518" s="16"/>
      <c r="C1518" s="16"/>
      <c r="D1518" s="16"/>
      <c r="E1518" s="16"/>
      <c r="F1518" s="16"/>
      <c r="G1518" s="16"/>
      <c r="H1518" s="16"/>
      <c r="I1518" s="16"/>
      <c r="J1518" s="16"/>
    </row>
    <row r="1519" customFormat="false" ht="12.75" hidden="false" customHeight="false" outlineLevel="0" collapsed="false">
      <c r="A1519" s="34"/>
      <c r="B1519" s="118"/>
      <c r="C1519" s="119" t="s">
        <v>61</v>
      </c>
      <c r="D1519" s="90"/>
      <c r="E1519" s="120"/>
      <c r="F1519" s="118"/>
      <c r="G1519" s="91" t="s">
        <v>62</v>
      </c>
      <c r="H1519" s="90"/>
      <c r="I1519" s="120"/>
      <c r="J1519" s="121" t="s">
        <v>35</v>
      </c>
    </row>
    <row r="1520" customFormat="false" ht="12.75" hidden="false" customHeight="false" outlineLevel="0" collapsed="false">
      <c r="A1520" s="36"/>
      <c r="B1520" s="122" t="s">
        <v>36</v>
      </c>
      <c r="C1520" s="123" t="s">
        <v>37</v>
      </c>
      <c r="D1520" s="123" t="s">
        <v>37</v>
      </c>
      <c r="E1520" s="123"/>
      <c r="F1520" s="122" t="s">
        <v>36</v>
      </c>
      <c r="G1520" s="123" t="s">
        <v>37</v>
      </c>
      <c r="H1520" s="123" t="s">
        <v>37</v>
      </c>
      <c r="I1520" s="123"/>
      <c r="J1520" s="93" t="s">
        <v>100</v>
      </c>
    </row>
    <row r="1521" customFormat="false" ht="12.75" hidden="false" customHeight="false" outlineLevel="0" collapsed="false">
      <c r="A1521" s="36"/>
      <c r="B1521" s="97" t="s">
        <v>39</v>
      </c>
      <c r="C1521" s="93" t="s">
        <v>40</v>
      </c>
      <c r="D1521" s="93" t="s">
        <v>41</v>
      </c>
      <c r="E1521" s="18" t="s">
        <v>6</v>
      </c>
      <c r="F1521" s="97" t="s">
        <v>39</v>
      </c>
      <c r="G1521" s="93" t="s">
        <v>40</v>
      </c>
      <c r="H1521" s="93" t="s">
        <v>41</v>
      </c>
      <c r="I1521" s="18" t="s">
        <v>6</v>
      </c>
      <c r="J1521" s="93" t="s">
        <v>64</v>
      </c>
    </row>
    <row r="1522" customFormat="false" ht="12.75" hidden="false" customHeight="false" outlineLevel="0" collapsed="false">
      <c r="A1522" s="21"/>
      <c r="B1522" s="100"/>
      <c r="C1522" s="124"/>
      <c r="D1522" s="124"/>
      <c r="E1522" s="125"/>
      <c r="F1522" s="100"/>
      <c r="G1522" s="124"/>
      <c r="H1522" s="124"/>
      <c r="I1522" s="125"/>
      <c r="J1522" s="124"/>
    </row>
    <row r="1523" customFormat="false" ht="12.75" hidden="false" customHeight="false" outlineLevel="0" collapsed="false">
      <c r="A1523" s="10" t="s">
        <v>65</v>
      </c>
      <c r="B1523" s="36"/>
      <c r="C1523" s="18" t="n">
        <v>0</v>
      </c>
      <c r="D1523" s="18" t="n">
        <v>0</v>
      </c>
      <c r="E1523" s="15" t="n">
        <f aca="false">D1523+C1523+B1523</f>
        <v>0</v>
      </c>
      <c r="F1523" s="36" t="n">
        <v>2006</v>
      </c>
      <c r="G1523" s="18"/>
      <c r="H1523" s="15"/>
      <c r="I1523" s="15" t="n">
        <f aca="false">H1523+G1523+F1523</f>
        <v>2006</v>
      </c>
      <c r="J1523" s="15" t="n">
        <f aca="false">I1523+E1523</f>
        <v>2006</v>
      </c>
    </row>
    <row r="1524" customFormat="false" ht="12.75" hidden="false" customHeight="false" outlineLevel="0" collapsed="false">
      <c r="A1524" s="10" t="s">
        <v>66</v>
      </c>
      <c r="B1524" s="36"/>
      <c r="C1524" s="18"/>
      <c r="D1524" s="18" t="n">
        <v>0</v>
      </c>
      <c r="E1524" s="15" t="n">
        <f aca="false">D1524+C1524+B1524</f>
        <v>0</v>
      </c>
      <c r="F1524" s="36" t="n">
        <v>380</v>
      </c>
      <c r="G1524" s="18"/>
      <c r="H1524" s="15"/>
      <c r="I1524" s="15" t="n">
        <f aca="false">H1524+G1524+F1524</f>
        <v>380</v>
      </c>
      <c r="J1524" s="15" t="n">
        <f aca="false">I1524+E1524</f>
        <v>380</v>
      </c>
    </row>
    <row r="1525" customFormat="false" ht="12.75" hidden="false" customHeight="false" outlineLevel="0" collapsed="false">
      <c r="A1525" s="10" t="s">
        <v>67</v>
      </c>
      <c r="B1525" s="36" t="n">
        <v>1</v>
      </c>
      <c r="C1525" s="18"/>
      <c r="D1525" s="18" t="n">
        <v>0</v>
      </c>
      <c r="E1525" s="15" t="n">
        <f aca="false">D1525+C1525+B1525</f>
        <v>1</v>
      </c>
      <c r="F1525" s="36" t="n">
        <v>67</v>
      </c>
      <c r="G1525" s="18"/>
      <c r="H1525" s="15"/>
      <c r="I1525" s="15" t="n">
        <f aca="false">H1525+G1525+F1525</f>
        <v>67</v>
      </c>
      <c r="J1525" s="15" t="n">
        <f aca="false">I1525+E1525</f>
        <v>68</v>
      </c>
    </row>
    <row r="1526" customFormat="false" ht="12.75" hidden="false" customHeight="false" outlineLevel="0" collapsed="false">
      <c r="A1526" s="10" t="s">
        <v>68</v>
      </c>
      <c r="B1526" s="18"/>
      <c r="C1526" s="18"/>
      <c r="D1526" s="18" t="n">
        <v>0</v>
      </c>
      <c r="E1526" s="15" t="n">
        <f aca="false">D1526+C1526+B1526</f>
        <v>0</v>
      </c>
      <c r="F1526" s="36" t="n">
        <v>75</v>
      </c>
      <c r="G1526" s="18" t="n">
        <v>2</v>
      </c>
      <c r="H1526" s="15"/>
      <c r="I1526" s="15" t="n">
        <f aca="false">H1526+G1526+F1526</f>
        <v>77</v>
      </c>
      <c r="J1526" s="15" t="n">
        <f aca="false">I1526+E1526</f>
        <v>77</v>
      </c>
    </row>
    <row r="1527" customFormat="false" ht="12.75" hidden="false" customHeight="false" outlineLevel="0" collapsed="false">
      <c r="A1527" s="10" t="s">
        <v>69</v>
      </c>
      <c r="B1527" s="36"/>
      <c r="C1527" s="18"/>
      <c r="D1527" s="18"/>
      <c r="E1527" s="15" t="n">
        <f aca="false">D1527+C1527+B1527</f>
        <v>0</v>
      </c>
      <c r="F1527" s="36" t="n">
        <v>5</v>
      </c>
      <c r="G1527" s="18"/>
      <c r="H1527" s="15"/>
      <c r="I1527" s="15" t="n">
        <f aca="false">H1527+G1527+F1527</f>
        <v>5</v>
      </c>
      <c r="J1527" s="15" t="n">
        <f aca="false">I1527+E1527</f>
        <v>5</v>
      </c>
    </row>
    <row r="1528" customFormat="false" ht="12.75" hidden="false" customHeight="false" outlineLevel="0" collapsed="false">
      <c r="A1528" s="10" t="s">
        <v>70</v>
      </c>
      <c r="B1528" s="36"/>
      <c r="C1528" s="18"/>
      <c r="D1528" s="18" t="n">
        <v>0</v>
      </c>
      <c r="E1528" s="15" t="n">
        <f aca="false">D1528+C1528+B1528</f>
        <v>0</v>
      </c>
      <c r="F1528" s="36" t="n">
        <v>64</v>
      </c>
      <c r="G1528" s="18"/>
      <c r="H1528" s="15"/>
      <c r="I1528" s="15" t="n">
        <f aca="false">H1528+G1528+F1528</f>
        <v>64</v>
      </c>
      <c r="J1528" s="15" t="n">
        <f aca="false">I1528+E1528</f>
        <v>64</v>
      </c>
    </row>
    <row r="1529" customFormat="false" ht="12.75" hidden="false" customHeight="false" outlineLevel="0" collapsed="false">
      <c r="A1529" s="10" t="s">
        <v>71</v>
      </c>
      <c r="B1529" s="18"/>
      <c r="C1529" s="18"/>
      <c r="D1529" s="18"/>
      <c r="E1529" s="15" t="n">
        <f aca="false">D1529+C1529+B1529</f>
        <v>0</v>
      </c>
      <c r="F1529" s="36" t="n">
        <v>153</v>
      </c>
      <c r="G1529" s="18"/>
      <c r="H1529" s="15"/>
      <c r="I1529" s="15" t="n">
        <f aca="false">H1529+G1529+F1529</f>
        <v>153</v>
      </c>
      <c r="J1529" s="15" t="n">
        <f aca="false">I1529+E1529</f>
        <v>153</v>
      </c>
    </row>
    <row r="1530" customFormat="false" ht="12.75" hidden="false" customHeight="false" outlineLevel="0" collapsed="false">
      <c r="A1530" s="10" t="s">
        <v>72</v>
      </c>
      <c r="B1530" s="18"/>
      <c r="C1530" s="18" t="n">
        <v>0</v>
      </c>
      <c r="D1530" s="18" t="n">
        <v>0</v>
      </c>
      <c r="E1530" s="15" t="n">
        <f aca="false">D1530+C1530+B1530</f>
        <v>0</v>
      </c>
      <c r="F1530" s="36" t="n">
        <v>28</v>
      </c>
      <c r="G1530" s="36"/>
      <c r="H1530" s="18"/>
      <c r="I1530" s="15" t="n">
        <f aca="false">H1530+G1530+F1530</f>
        <v>28</v>
      </c>
      <c r="J1530" s="15" t="n">
        <f aca="false">I1530+E1530</f>
        <v>28</v>
      </c>
    </row>
    <row r="1531" customFormat="false" ht="12.75" hidden="false" customHeight="false" outlineLevel="0" collapsed="false">
      <c r="A1531" s="20" t="s">
        <v>73</v>
      </c>
      <c r="B1531" s="38" t="n">
        <f aca="false">B1530+B1529+B1528+B1527+B1526+B1525+B1524+B1523</f>
        <v>1</v>
      </c>
      <c r="C1531" s="25" t="n">
        <f aca="false">C1530+C1529+C1528+C1527+C1526+C1525+C1524+C1523</f>
        <v>0</v>
      </c>
      <c r="D1531" s="25" t="n">
        <f aca="false">D1530+D1529+D1528+D1527+D1526+D1525+D1524+D1523</f>
        <v>0</v>
      </c>
      <c r="E1531" s="25" t="n">
        <f aca="false">E1530+E1529+E1528+E1527+E1526+E1525+E1524+E1523</f>
        <v>1</v>
      </c>
      <c r="F1531" s="38" t="n">
        <f aca="false">F1530+F1529+F1528+F1527+F1526+F1525+F1524+F1523</f>
        <v>2778</v>
      </c>
      <c r="G1531" s="25" t="n">
        <f aca="false">G1530+G1529+G1528+G1527+G1526+G1525+G1524+G1523</f>
        <v>2</v>
      </c>
      <c r="H1531" s="25" t="n">
        <f aca="false">H1530+H1529+H1528+H1527+H1526+H1525+H1524+H1523</f>
        <v>0</v>
      </c>
      <c r="I1531" s="25" t="n">
        <f aca="false">I1530+I1529+I1528+I1527+I1526+I1525+I1524+I1523</f>
        <v>2780</v>
      </c>
      <c r="J1531" s="25" t="n">
        <f aca="false">J1530+J1529+J1528+J1527+J1526+J1525+J1524+J1523</f>
        <v>2781</v>
      </c>
    </row>
    <row r="1532" customFormat="false" ht="12.75" hidden="false" customHeight="false" outlineLevel="0" collapsed="false">
      <c r="A1532" s="96"/>
      <c r="B1532" s="101"/>
      <c r="C1532" s="101"/>
      <c r="D1532" s="101"/>
      <c r="E1532" s="101"/>
      <c r="F1532" s="101"/>
      <c r="G1532" s="101"/>
      <c r="H1532" s="101"/>
      <c r="I1532" s="101"/>
      <c r="J1532" s="101"/>
    </row>
    <row r="1533" customFormat="false" ht="12.75" hidden="false" customHeight="false" outlineLevel="0" collapsed="false">
      <c r="A1533" s="111" t="s">
        <v>179</v>
      </c>
      <c r="B1533" s="16"/>
      <c r="C1533" s="16"/>
      <c r="D1533" s="16"/>
      <c r="E1533" s="16"/>
      <c r="F1533" s="16"/>
      <c r="G1533" s="16"/>
      <c r="H1533" s="16"/>
      <c r="I1533" s="16"/>
      <c r="J1533" s="16"/>
    </row>
    <row r="1534" customFormat="false" ht="12.75" hidden="false" customHeight="false" outlineLevel="0" collapsed="false">
      <c r="A1534" s="34"/>
      <c r="B1534" s="118"/>
      <c r="C1534" s="119" t="s">
        <v>61</v>
      </c>
      <c r="D1534" s="90"/>
      <c r="E1534" s="120"/>
      <c r="F1534" s="118"/>
      <c r="G1534" s="91" t="s">
        <v>62</v>
      </c>
      <c r="H1534" s="90"/>
      <c r="I1534" s="120"/>
      <c r="J1534" s="121" t="s">
        <v>35</v>
      </c>
    </row>
    <row r="1535" customFormat="false" ht="12.75" hidden="false" customHeight="false" outlineLevel="0" collapsed="false">
      <c r="A1535" s="36"/>
      <c r="B1535" s="122" t="s">
        <v>36</v>
      </c>
      <c r="C1535" s="123" t="s">
        <v>37</v>
      </c>
      <c r="D1535" s="123" t="s">
        <v>37</v>
      </c>
      <c r="E1535" s="123"/>
      <c r="F1535" s="122" t="s">
        <v>36</v>
      </c>
      <c r="G1535" s="123" t="s">
        <v>37</v>
      </c>
      <c r="H1535" s="123" t="s">
        <v>37</v>
      </c>
      <c r="I1535" s="123"/>
      <c r="J1535" s="93" t="s">
        <v>100</v>
      </c>
    </row>
    <row r="1536" customFormat="false" ht="12.75" hidden="false" customHeight="false" outlineLevel="0" collapsed="false">
      <c r="A1536" s="36"/>
      <c r="B1536" s="97" t="s">
        <v>39</v>
      </c>
      <c r="C1536" s="93" t="s">
        <v>40</v>
      </c>
      <c r="D1536" s="93" t="s">
        <v>41</v>
      </c>
      <c r="E1536" s="18" t="s">
        <v>6</v>
      </c>
      <c r="F1536" s="97" t="s">
        <v>39</v>
      </c>
      <c r="G1536" s="93" t="s">
        <v>40</v>
      </c>
      <c r="H1536" s="93" t="s">
        <v>41</v>
      </c>
      <c r="I1536" s="18" t="s">
        <v>6</v>
      </c>
      <c r="J1536" s="93" t="s">
        <v>64</v>
      </c>
    </row>
    <row r="1537" customFormat="false" ht="12.75" hidden="false" customHeight="false" outlineLevel="0" collapsed="false">
      <c r="A1537" s="21"/>
      <c r="B1537" s="100"/>
      <c r="C1537" s="124"/>
      <c r="D1537" s="124"/>
      <c r="E1537" s="125"/>
      <c r="F1537" s="100"/>
      <c r="G1537" s="124"/>
      <c r="H1537" s="124"/>
      <c r="I1537" s="125"/>
      <c r="J1537" s="124"/>
    </row>
    <row r="1538" customFormat="false" ht="12.75" hidden="false" customHeight="false" outlineLevel="0" collapsed="false">
      <c r="A1538" s="10" t="s">
        <v>65</v>
      </c>
      <c r="B1538" s="36"/>
      <c r="C1538" s="18" t="n">
        <v>0</v>
      </c>
      <c r="D1538" s="18" t="n">
        <v>0</v>
      </c>
      <c r="E1538" s="15" t="n">
        <f aca="false">D1538+C1538+B1538</f>
        <v>0</v>
      </c>
      <c r="F1538" s="36" t="n">
        <v>10358</v>
      </c>
      <c r="G1538" s="18"/>
      <c r="H1538" s="15"/>
      <c r="I1538" s="15" t="n">
        <f aca="false">H1538+G1538+F1538</f>
        <v>10358</v>
      </c>
      <c r="J1538" s="15" t="n">
        <f aca="false">I1538+E1538</f>
        <v>10358</v>
      </c>
    </row>
    <row r="1539" customFormat="false" ht="12.75" hidden="false" customHeight="false" outlineLevel="0" collapsed="false">
      <c r="A1539" s="10" t="s">
        <v>66</v>
      </c>
      <c r="B1539" s="36"/>
      <c r="C1539" s="18"/>
      <c r="D1539" s="18" t="n">
        <v>0</v>
      </c>
      <c r="E1539" s="15" t="n">
        <f aca="false">D1539+C1539+B1539</f>
        <v>0</v>
      </c>
      <c r="F1539" s="36" t="n">
        <v>1150</v>
      </c>
      <c r="G1539" s="18"/>
      <c r="H1539" s="15"/>
      <c r="I1539" s="15" t="n">
        <f aca="false">H1539+G1539+F1539</f>
        <v>1150</v>
      </c>
      <c r="J1539" s="15" t="n">
        <f aca="false">I1539+E1539</f>
        <v>1150</v>
      </c>
    </row>
    <row r="1540" customFormat="false" ht="12.75" hidden="false" customHeight="false" outlineLevel="0" collapsed="false">
      <c r="A1540" s="10" t="s">
        <v>67</v>
      </c>
      <c r="B1540" s="36" t="n">
        <v>5</v>
      </c>
      <c r="C1540" s="18"/>
      <c r="D1540" s="18" t="n">
        <v>0</v>
      </c>
      <c r="E1540" s="15" t="n">
        <f aca="false">D1540+C1540+B1540</f>
        <v>5</v>
      </c>
      <c r="F1540" s="36" t="n">
        <v>208</v>
      </c>
      <c r="G1540" s="18"/>
      <c r="H1540" s="15"/>
      <c r="I1540" s="15" t="n">
        <f aca="false">H1540+G1540+F1540</f>
        <v>208</v>
      </c>
      <c r="J1540" s="15" t="n">
        <f aca="false">I1540+E1540</f>
        <v>213</v>
      </c>
    </row>
    <row r="1541" customFormat="false" ht="12.75" hidden="false" customHeight="false" outlineLevel="0" collapsed="false">
      <c r="A1541" s="10" t="s">
        <v>68</v>
      </c>
      <c r="B1541" s="18"/>
      <c r="C1541" s="18"/>
      <c r="D1541" s="18" t="n">
        <v>0</v>
      </c>
      <c r="E1541" s="15" t="n">
        <f aca="false">D1541+C1541+B1541</f>
        <v>0</v>
      </c>
      <c r="F1541" s="36" t="n">
        <v>3364</v>
      </c>
      <c r="G1541" s="18" t="n">
        <v>783</v>
      </c>
      <c r="H1541" s="15"/>
      <c r="I1541" s="15" t="n">
        <f aca="false">H1541+G1541+F1541</f>
        <v>4147</v>
      </c>
      <c r="J1541" s="15" t="n">
        <f aca="false">I1541+E1541</f>
        <v>4147</v>
      </c>
    </row>
    <row r="1542" customFormat="false" ht="12.75" hidden="false" customHeight="false" outlineLevel="0" collapsed="false">
      <c r="A1542" s="10" t="s">
        <v>69</v>
      </c>
      <c r="B1542" s="36"/>
      <c r="C1542" s="18"/>
      <c r="D1542" s="18"/>
      <c r="E1542" s="15" t="n">
        <f aca="false">D1542+C1542+B1542</f>
        <v>0</v>
      </c>
      <c r="F1542" s="36" t="n">
        <v>110</v>
      </c>
      <c r="G1542" s="18"/>
      <c r="H1542" s="15"/>
      <c r="I1542" s="15" t="n">
        <f aca="false">H1542+G1542+F1542</f>
        <v>110</v>
      </c>
      <c r="J1542" s="15" t="n">
        <f aca="false">I1542+E1542</f>
        <v>110</v>
      </c>
    </row>
    <row r="1543" customFormat="false" ht="12.75" hidden="false" customHeight="false" outlineLevel="0" collapsed="false">
      <c r="A1543" s="10" t="s">
        <v>70</v>
      </c>
      <c r="B1543" s="36"/>
      <c r="C1543" s="18"/>
      <c r="D1543" s="18" t="n">
        <v>0</v>
      </c>
      <c r="E1543" s="15" t="n">
        <f aca="false">D1543+C1543+B1543</f>
        <v>0</v>
      </c>
      <c r="F1543" s="36" t="n">
        <v>254</v>
      </c>
      <c r="G1543" s="18"/>
      <c r="H1543" s="15"/>
      <c r="I1543" s="15" t="n">
        <f aca="false">H1543+G1543+F1543</f>
        <v>254</v>
      </c>
      <c r="J1543" s="15" t="n">
        <f aca="false">I1543+E1543</f>
        <v>254</v>
      </c>
    </row>
    <row r="1544" customFormat="false" ht="12.75" hidden="false" customHeight="false" outlineLevel="0" collapsed="false">
      <c r="A1544" s="10" t="s">
        <v>71</v>
      </c>
      <c r="B1544" s="18" t="n">
        <v>23</v>
      </c>
      <c r="C1544" s="18"/>
      <c r="D1544" s="18"/>
      <c r="E1544" s="15" t="n">
        <f aca="false">D1544+C1544+B1544</f>
        <v>23</v>
      </c>
      <c r="F1544" s="36" t="n">
        <v>1126</v>
      </c>
      <c r="G1544" s="18"/>
      <c r="H1544" s="15"/>
      <c r="I1544" s="15" t="n">
        <f aca="false">H1544+G1544+F1544</f>
        <v>1126</v>
      </c>
      <c r="J1544" s="15" t="n">
        <f aca="false">I1544+E1544</f>
        <v>1149</v>
      </c>
    </row>
    <row r="1545" customFormat="false" ht="12.75" hidden="false" customHeight="false" outlineLevel="0" collapsed="false">
      <c r="A1545" s="10" t="s">
        <v>72</v>
      </c>
      <c r="B1545" s="18"/>
      <c r="C1545" s="18" t="n">
        <v>0</v>
      </c>
      <c r="D1545" s="18" t="n">
        <v>0</v>
      </c>
      <c r="E1545" s="15" t="n">
        <f aca="false">D1545+C1545+B1545</f>
        <v>0</v>
      </c>
      <c r="F1545" s="36" t="n">
        <v>2786</v>
      </c>
      <c r="G1545" s="18"/>
      <c r="H1545" s="18"/>
      <c r="I1545" s="15" t="n">
        <f aca="false">H1545+G1545+F1545</f>
        <v>2786</v>
      </c>
      <c r="J1545" s="15" t="n">
        <f aca="false">I1545+E1545</f>
        <v>2786</v>
      </c>
    </row>
    <row r="1546" customFormat="false" ht="12.75" hidden="false" customHeight="false" outlineLevel="0" collapsed="false">
      <c r="A1546" s="20" t="s">
        <v>73</v>
      </c>
      <c r="B1546" s="38" t="n">
        <f aca="false">B1545+B1544+B1543+B1542+B1541+B1540+B1539+B1538</f>
        <v>28</v>
      </c>
      <c r="C1546" s="25" t="n">
        <f aca="false">C1545+C1544+C1543+C1542+C1541+C1540+C1539+C1538</f>
        <v>0</v>
      </c>
      <c r="D1546" s="25" t="n">
        <f aca="false">D1545+D1544+D1543+D1542+D1541+D1540+D1539+D1538</f>
        <v>0</v>
      </c>
      <c r="E1546" s="25" t="n">
        <f aca="false">E1545+E1544+E1543+E1542+E1541+E1540+E1539+E1538</f>
        <v>28</v>
      </c>
      <c r="F1546" s="38" t="n">
        <f aca="false">F1545+F1544+F1543+F1542+F1541+F1540+F1539+F1538</f>
        <v>19356</v>
      </c>
      <c r="G1546" s="25" t="n">
        <f aca="false">G1545+G1544+G1543+G1542+G1541+G1540+G1539+G1538</f>
        <v>783</v>
      </c>
      <c r="H1546" s="25" t="n">
        <f aca="false">H1545+H1544+H1543+H1542+H1541+H1540+H1539+H1538</f>
        <v>0</v>
      </c>
      <c r="I1546" s="25" t="n">
        <f aca="false">I1545+I1544+I1543+I1542+I1541+I1540+I1539+I1538</f>
        <v>20139</v>
      </c>
      <c r="J1546" s="25" t="n">
        <f aca="false">J1545+J1544+J1543+J1542+J1541+J1540+J1539+J1538</f>
        <v>20167</v>
      </c>
    </row>
    <row r="1547" customFormat="false" ht="12.75" hidden="false" customHeight="false" outlineLevel="0" collapsed="false">
      <c r="A1547" s="16"/>
      <c r="B1547" s="16"/>
      <c r="C1547" s="16"/>
      <c r="D1547" s="16"/>
      <c r="E1547" s="16"/>
      <c r="F1547" s="16"/>
      <c r="G1547" s="16"/>
      <c r="H1547" s="16"/>
      <c r="I1547" s="16"/>
      <c r="J1547" s="16"/>
    </row>
    <row r="1548" customFormat="false" ht="12.75" hidden="false" customHeight="false" outlineLevel="0" collapsed="false">
      <c r="A1548" s="111" t="s">
        <v>180</v>
      </c>
      <c r="B1548" s="16"/>
      <c r="C1548" s="16"/>
      <c r="D1548" s="16"/>
      <c r="E1548" s="16"/>
      <c r="F1548" s="16"/>
      <c r="G1548" s="16"/>
      <c r="H1548" s="16"/>
      <c r="I1548" s="16"/>
      <c r="J1548" s="16"/>
    </row>
    <row r="1549" customFormat="false" ht="12.75" hidden="false" customHeight="false" outlineLevel="0" collapsed="false">
      <c r="A1549" s="34"/>
      <c r="B1549" s="118"/>
      <c r="C1549" s="119" t="s">
        <v>61</v>
      </c>
      <c r="D1549" s="90"/>
      <c r="E1549" s="120"/>
      <c r="F1549" s="118"/>
      <c r="G1549" s="91" t="s">
        <v>62</v>
      </c>
      <c r="H1549" s="90"/>
      <c r="I1549" s="120"/>
      <c r="J1549" s="121" t="s">
        <v>35</v>
      </c>
    </row>
    <row r="1550" customFormat="false" ht="12.75" hidden="false" customHeight="false" outlineLevel="0" collapsed="false">
      <c r="A1550" s="36"/>
      <c r="B1550" s="122" t="s">
        <v>36</v>
      </c>
      <c r="C1550" s="123" t="s">
        <v>37</v>
      </c>
      <c r="D1550" s="123" t="s">
        <v>37</v>
      </c>
      <c r="E1550" s="123"/>
      <c r="F1550" s="122" t="s">
        <v>36</v>
      </c>
      <c r="G1550" s="123" t="s">
        <v>37</v>
      </c>
      <c r="H1550" s="123" t="s">
        <v>37</v>
      </c>
      <c r="I1550" s="123"/>
      <c r="J1550" s="93" t="s">
        <v>100</v>
      </c>
    </row>
    <row r="1551" customFormat="false" ht="12.75" hidden="false" customHeight="false" outlineLevel="0" collapsed="false">
      <c r="A1551" s="36"/>
      <c r="B1551" s="97" t="s">
        <v>39</v>
      </c>
      <c r="C1551" s="93" t="s">
        <v>40</v>
      </c>
      <c r="D1551" s="93" t="s">
        <v>41</v>
      </c>
      <c r="E1551" s="18" t="s">
        <v>6</v>
      </c>
      <c r="F1551" s="97" t="s">
        <v>39</v>
      </c>
      <c r="G1551" s="93" t="s">
        <v>40</v>
      </c>
      <c r="H1551" s="93" t="s">
        <v>41</v>
      </c>
      <c r="I1551" s="18" t="s">
        <v>6</v>
      </c>
      <c r="J1551" s="93" t="s">
        <v>64</v>
      </c>
    </row>
    <row r="1552" customFormat="false" ht="12.75" hidden="false" customHeight="false" outlineLevel="0" collapsed="false">
      <c r="A1552" s="21"/>
      <c r="B1552" s="100"/>
      <c r="C1552" s="124"/>
      <c r="D1552" s="124"/>
      <c r="E1552" s="125"/>
      <c r="F1552" s="100"/>
      <c r="G1552" s="124"/>
      <c r="H1552" s="124"/>
      <c r="I1552" s="125"/>
      <c r="J1552" s="124"/>
    </row>
    <row r="1553" customFormat="false" ht="12.75" hidden="false" customHeight="false" outlineLevel="0" collapsed="false">
      <c r="A1553" s="10" t="s">
        <v>65</v>
      </c>
      <c r="B1553" s="36"/>
      <c r="C1553" s="18" t="n">
        <v>0</v>
      </c>
      <c r="D1553" s="18" t="n">
        <v>0</v>
      </c>
      <c r="E1553" s="15" t="n">
        <f aca="false">D1553+C1553+B1553</f>
        <v>0</v>
      </c>
      <c r="F1553" s="36" t="n">
        <v>8461</v>
      </c>
      <c r="G1553" s="18"/>
      <c r="H1553" s="15"/>
      <c r="I1553" s="15" t="n">
        <f aca="false">H1553+G1553+F1553</f>
        <v>8461</v>
      </c>
      <c r="J1553" s="15" t="n">
        <f aca="false">I1553+E1553</f>
        <v>8461</v>
      </c>
    </row>
    <row r="1554" customFormat="false" ht="12.75" hidden="false" customHeight="false" outlineLevel="0" collapsed="false">
      <c r="A1554" s="10" t="s">
        <v>66</v>
      </c>
      <c r="B1554" s="36"/>
      <c r="C1554" s="18" t="n">
        <v>0</v>
      </c>
      <c r="D1554" s="18" t="n">
        <v>0</v>
      </c>
      <c r="E1554" s="15" t="n">
        <f aca="false">D1554+C1554+B1554</f>
        <v>0</v>
      </c>
      <c r="F1554" s="36" t="n">
        <v>435</v>
      </c>
      <c r="G1554" s="18"/>
      <c r="H1554" s="15"/>
      <c r="I1554" s="15" t="n">
        <f aca="false">H1554+G1554+F1554</f>
        <v>435</v>
      </c>
      <c r="J1554" s="15" t="n">
        <f aca="false">I1554+E1554</f>
        <v>435</v>
      </c>
    </row>
    <row r="1555" customFormat="false" ht="12.75" hidden="false" customHeight="false" outlineLevel="0" collapsed="false">
      <c r="A1555" s="10" t="s">
        <v>67</v>
      </c>
      <c r="B1555" s="36" t="n">
        <v>1</v>
      </c>
      <c r="C1555" s="18" t="n">
        <v>0</v>
      </c>
      <c r="D1555" s="18" t="n">
        <v>0</v>
      </c>
      <c r="E1555" s="15" t="n">
        <f aca="false">D1555+C1555+B1555</f>
        <v>1</v>
      </c>
      <c r="F1555" s="36" t="n">
        <v>201</v>
      </c>
      <c r="G1555" s="18"/>
      <c r="H1555" s="15"/>
      <c r="I1555" s="15" t="n">
        <f aca="false">H1555+G1555+F1555</f>
        <v>201</v>
      </c>
      <c r="J1555" s="15" t="n">
        <f aca="false">I1555+E1555</f>
        <v>202</v>
      </c>
    </row>
    <row r="1556" customFormat="false" ht="12.75" hidden="false" customHeight="false" outlineLevel="0" collapsed="false">
      <c r="A1556" s="10" t="s">
        <v>68</v>
      </c>
      <c r="B1556" s="18"/>
      <c r="C1556" s="18" t="n">
        <v>0</v>
      </c>
      <c r="D1556" s="18" t="n">
        <v>0</v>
      </c>
      <c r="E1556" s="15" t="n">
        <f aca="false">D1556+C1556+B1556</f>
        <v>0</v>
      </c>
      <c r="F1556" s="36" t="n">
        <v>765</v>
      </c>
      <c r="G1556" s="18" t="n">
        <v>254</v>
      </c>
      <c r="H1556" s="15"/>
      <c r="I1556" s="15" t="n">
        <f aca="false">H1556+G1556+F1556</f>
        <v>1019</v>
      </c>
      <c r="J1556" s="15" t="n">
        <f aca="false">I1556+E1556</f>
        <v>1019</v>
      </c>
    </row>
    <row r="1557" customFormat="false" ht="12.75" hidden="false" customHeight="false" outlineLevel="0" collapsed="false">
      <c r="A1557" s="10" t="s">
        <v>69</v>
      </c>
      <c r="B1557" s="36"/>
      <c r="C1557" s="18"/>
      <c r="D1557" s="18"/>
      <c r="E1557" s="15" t="n">
        <f aca="false">D1557+C1557+B1557</f>
        <v>0</v>
      </c>
      <c r="F1557" s="36" t="n">
        <v>150</v>
      </c>
      <c r="G1557" s="18"/>
      <c r="H1557" s="15"/>
      <c r="I1557" s="15" t="n">
        <f aca="false">H1557+G1557+F1557</f>
        <v>150</v>
      </c>
      <c r="J1557" s="15" t="n">
        <f aca="false">I1557+E1557</f>
        <v>150</v>
      </c>
    </row>
    <row r="1558" customFormat="false" ht="12.75" hidden="false" customHeight="false" outlineLevel="0" collapsed="false">
      <c r="A1558" s="10" t="s">
        <v>70</v>
      </c>
      <c r="B1558" s="36"/>
      <c r="C1558" s="18" t="n">
        <v>0</v>
      </c>
      <c r="D1558" s="18" t="n">
        <v>0</v>
      </c>
      <c r="E1558" s="15" t="n">
        <f aca="false">D1558+C1558+B1558</f>
        <v>0</v>
      </c>
      <c r="F1558" s="36" t="n">
        <v>153</v>
      </c>
      <c r="G1558" s="18"/>
      <c r="H1558" s="15"/>
      <c r="I1558" s="15" t="n">
        <f aca="false">H1558+G1558+F1558</f>
        <v>153</v>
      </c>
      <c r="J1558" s="15" t="n">
        <f aca="false">I1558+E1558</f>
        <v>153</v>
      </c>
    </row>
    <row r="1559" customFormat="false" ht="12.75" hidden="false" customHeight="false" outlineLevel="0" collapsed="false">
      <c r="A1559" s="10" t="s">
        <v>71</v>
      </c>
      <c r="B1559" s="18" t="n">
        <v>2</v>
      </c>
      <c r="C1559" s="18"/>
      <c r="D1559" s="18"/>
      <c r="E1559" s="15" t="n">
        <f aca="false">D1559+C1559+B1559</f>
        <v>2</v>
      </c>
      <c r="F1559" s="36" t="n">
        <v>476</v>
      </c>
      <c r="G1559" s="18"/>
      <c r="H1559" s="15"/>
      <c r="I1559" s="15" t="n">
        <f aca="false">H1559+G1559+F1559</f>
        <v>476</v>
      </c>
      <c r="J1559" s="15" t="n">
        <f aca="false">I1559+E1559</f>
        <v>478</v>
      </c>
    </row>
    <row r="1560" customFormat="false" ht="12.75" hidden="false" customHeight="false" outlineLevel="0" collapsed="false">
      <c r="A1560" s="10" t="s">
        <v>72</v>
      </c>
      <c r="B1560" s="18" t="n">
        <v>12</v>
      </c>
      <c r="C1560" s="18" t="n">
        <v>0</v>
      </c>
      <c r="D1560" s="18" t="n">
        <v>0</v>
      </c>
      <c r="E1560" s="15" t="n">
        <f aca="false">D1560+C1560+B1560</f>
        <v>12</v>
      </c>
      <c r="F1560" s="36" t="n">
        <v>203</v>
      </c>
      <c r="G1560" s="18"/>
      <c r="H1560" s="18"/>
      <c r="I1560" s="15" t="n">
        <f aca="false">H1560+G1560+F1560</f>
        <v>203</v>
      </c>
      <c r="J1560" s="15" t="n">
        <f aca="false">I1560+E1560</f>
        <v>215</v>
      </c>
    </row>
    <row r="1561" customFormat="false" ht="12.75" hidden="false" customHeight="false" outlineLevel="0" collapsed="false">
      <c r="A1561" s="20" t="s">
        <v>73</v>
      </c>
      <c r="B1561" s="38" t="n">
        <f aca="false">B1560+B1559+B1558+B1557+B1556+B1555+B1554+B1553</f>
        <v>15</v>
      </c>
      <c r="C1561" s="25" t="n">
        <f aca="false">C1560+C1559+C1558+C1557+C1556+C1555+C1554+C1553</f>
        <v>0</v>
      </c>
      <c r="D1561" s="25" t="n">
        <f aca="false">D1560+D1559+D1558+D1557+D1556+D1555+D1554+D1553</f>
        <v>0</v>
      </c>
      <c r="E1561" s="25" t="n">
        <f aca="false">E1560+E1559+E1558+E1557+E1556+E1555+E1554+E1553</f>
        <v>15</v>
      </c>
      <c r="F1561" s="38" t="n">
        <f aca="false">F1560+F1559+F1558+F1557+F1556+F1555+F1554+F1553</f>
        <v>10844</v>
      </c>
      <c r="G1561" s="25"/>
      <c r="H1561" s="25" t="n">
        <f aca="false">H1560+H1559+H1558+H1557+H1556+H1555+H1554+H1553</f>
        <v>0</v>
      </c>
      <c r="I1561" s="25" t="n">
        <f aca="false">I1560+I1559+I1558+I1557+I1556+I1555+I1554+I1553</f>
        <v>11098</v>
      </c>
      <c r="J1561" s="25" t="n">
        <f aca="false">J1560+J1559+J1558+J1557+J1556+J1555+J1554+J1553</f>
        <v>11113</v>
      </c>
    </row>
    <row r="1562" customFormat="false" ht="12.75" hidden="false" customHeight="false" outlineLevel="0" collapsed="false">
      <c r="A1562" s="16"/>
      <c r="B1562" s="16"/>
      <c r="C1562" s="16"/>
      <c r="D1562" s="16"/>
      <c r="E1562" s="16"/>
      <c r="F1562" s="16"/>
      <c r="G1562" s="16"/>
      <c r="H1562" s="16"/>
      <c r="I1562" s="16"/>
      <c r="J1562" s="16"/>
    </row>
    <row r="1563" customFormat="false" ht="12.75" hidden="false" customHeight="false" outlineLevel="0" collapsed="false">
      <c r="A1563" s="111" t="s">
        <v>181</v>
      </c>
      <c r="B1563" s="16"/>
      <c r="C1563" s="16"/>
      <c r="D1563" s="16"/>
      <c r="E1563" s="16"/>
      <c r="F1563" s="16"/>
      <c r="G1563" s="16"/>
      <c r="H1563" s="16"/>
      <c r="I1563" s="16"/>
      <c r="J1563" s="16"/>
    </row>
    <row r="1564" customFormat="false" ht="12.75" hidden="false" customHeight="false" outlineLevel="0" collapsed="false">
      <c r="A1564" s="34"/>
      <c r="B1564" s="118"/>
      <c r="C1564" s="119" t="s">
        <v>61</v>
      </c>
      <c r="D1564" s="90"/>
      <c r="E1564" s="120"/>
      <c r="F1564" s="118"/>
      <c r="G1564" s="91" t="s">
        <v>62</v>
      </c>
      <c r="H1564" s="90"/>
      <c r="I1564" s="120"/>
      <c r="J1564" s="121" t="s">
        <v>35</v>
      </c>
    </row>
    <row r="1565" customFormat="false" ht="12.75" hidden="false" customHeight="false" outlineLevel="0" collapsed="false">
      <c r="A1565" s="36"/>
      <c r="B1565" s="122" t="s">
        <v>36</v>
      </c>
      <c r="C1565" s="123" t="s">
        <v>37</v>
      </c>
      <c r="D1565" s="123" t="s">
        <v>37</v>
      </c>
      <c r="E1565" s="123"/>
      <c r="F1565" s="122" t="s">
        <v>36</v>
      </c>
      <c r="G1565" s="123" t="s">
        <v>37</v>
      </c>
      <c r="H1565" s="123" t="s">
        <v>37</v>
      </c>
      <c r="I1565" s="123"/>
      <c r="J1565" s="93" t="s">
        <v>100</v>
      </c>
    </row>
    <row r="1566" customFormat="false" ht="12.75" hidden="false" customHeight="false" outlineLevel="0" collapsed="false">
      <c r="A1566" s="36"/>
      <c r="B1566" s="97" t="s">
        <v>39</v>
      </c>
      <c r="C1566" s="93" t="s">
        <v>40</v>
      </c>
      <c r="D1566" s="93" t="s">
        <v>41</v>
      </c>
      <c r="E1566" s="18" t="s">
        <v>6</v>
      </c>
      <c r="F1566" s="97" t="s">
        <v>39</v>
      </c>
      <c r="G1566" s="93" t="s">
        <v>40</v>
      </c>
      <c r="H1566" s="93" t="s">
        <v>41</v>
      </c>
      <c r="I1566" s="18" t="s">
        <v>6</v>
      </c>
      <c r="J1566" s="93" t="s">
        <v>64</v>
      </c>
    </row>
    <row r="1567" customFormat="false" ht="12.75" hidden="false" customHeight="false" outlineLevel="0" collapsed="false">
      <c r="A1567" s="21"/>
      <c r="B1567" s="100"/>
      <c r="C1567" s="124"/>
      <c r="D1567" s="124"/>
      <c r="E1567" s="125"/>
      <c r="F1567" s="100"/>
      <c r="G1567" s="124"/>
      <c r="H1567" s="124"/>
      <c r="I1567" s="125"/>
      <c r="J1567" s="124"/>
    </row>
    <row r="1568" customFormat="false" ht="12.75" hidden="false" customHeight="false" outlineLevel="0" collapsed="false">
      <c r="A1568" s="10" t="s">
        <v>65</v>
      </c>
      <c r="B1568" s="36"/>
      <c r="C1568" s="18" t="n">
        <v>0</v>
      </c>
      <c r="D1568" s="18" t="n">
        <v>0</v>
      </c>
      <c r="E1568" s="15" t="n">
        <f aca="false">D1568+C1568+B1568</f>
        <v>0</v>
      </c>
      <c r="F1568" s="36" t="n">
        <v>390</v>
      </c>
      <c r="G1568" s="18" t="n">
        <v>0</v>
      </c>
      <c r="H1568" s="15" t="n">
        <v>0</v>
      </c>
      <c r="I1568" s="15" t="n">
        <f aca="false">H1568+G1568+F1568</f>
        <v>390</v>
      </c>
      <c r="J1568" s="15" t="n">
        <f aca="false">I1568+E1568</f>
        <v>390</v>
      </c>
    </row>
    <row r="1569" customFormat="false" ht="12.75" hidden="false" customHeight="false" outlineLevel="0" collapsed="false">
      <c r="A1569" s="10" t="s">
        <v>182</v>
      </c>
      <c r="B1569" s="36"/>
      <c r="C1569" s="18" t="n">
        <v>0</v>
      </c>
      <c r="D1569" s="18" t="n">
        <v>0</v>
      </c>
      <c r="E1569" s="15" t="n">
        <f aca="false">D1569+C1569+B1569</f>
        <v>0</v>
      </c>
      <c r="F1569" s="36" t="n">
        <v>675</v>
      </c>
      <c r="G1569" s="18"/>
      <c r="H1569" s="15"/>
      <c r="I1569" s="15" t="n">
        <f aca="false">H1569+G1569+F1569</f>
        <v>675</v>
      </c>
      <c r="J1569" s="15" t="n">
        <f aca="false">I1569+E1569</f>
        <v>675</v>
      </c>
    </row>
    <row r="1570" customFormat="false" ht="12.75" hidden="false" customHeight="false" outlineLevel="0" collapsed="false">
      <c r="A1570" s="10" t="s">
        <v>67</v>
      </c>
      <c r="B1570" s="36" t="n">
        <v>0</v>
      </c>
      <c r="C1570" s="18" t="n">
        <v>0</v>
      </c>
      <c r="D1570" s="18" t="n">
        <v>0</v>
      </c>
      <c r="E1570" s="15" t="n">
        <f aca="false">D1570+C1570+B1570</f>
        <v>0</v>
      </c>
      <c r="F1570" s="36" t="n">
        <v>9</v>
      </c>
      <c r="G1570" s="18"/>
      <c r="H1570" s="15"/>
      <c r="I1570" s="15" t="n">
        <f aca="false">H1570+G1570+F1570</f>
        <v>9</v>
      </c>
      <c r="J1570" s="15" t="n">
        <f aca="false">I1570+E1570</f>
        <v>9</v>
      </c>
    </row>
    <row r="1571" customFormat="false" ht="12.75" hidden="false" customHeight="false" outlineLevel="0" collapsed="false">
      <c r="A1571" s="10" t="s">
        <v>68</v>
      </c>
      <c r="B1571" s="18" t="n">
        <v>0</v>
      </c>
      <c r="C1571" s="18" t="n">
        <v>0</v>
      </c>
      <c r="D1571" s="18" t="n">
        <v>0</v>
      </c>
      <c r="E1571" s="15" t="n">
        <f aca="false">D1571+C1571+B1571</f>
        <v>0</v>
      </c>
      <c r="F1571" s="18" t="n">
        <v>11</v>
      </c>
      <c r="G1571" s="18"/>
      <c r="H1571" s="15"/>
      <c r="I1571" s="15" t="n">
        <f aca="false">H1571+G1571+F1571</f>
        <v>11</v>
      </c>
      <c r="J1571" s="15" t="n">
        <f aca="false">I1571+E1571</f>
        <v>11</v>
      </c>
    </row>
    <row r="1572" customFormat="false" ht="12.75" hidden="false" customHeight="false" outlineLevel="0" collapsed="false">
      <c r="A1572" s="10" t="s">
        <v>69</v>
      </c>
      <c r="B1572" s="36"/>
      <c r="C1572" s="18"/>
      <c r="D1572" s="18"/>
      <c r="E1572" s="15" t="n">
        <f aca="false">D1572+C1572+B1572</f>
        <v>0</v>
      </c>
      <c r="F1572" s="36"/>
      <c r="G1572" s="18"/>
      <c r="H1572" s="15"/>
      <c r="I1572" s="15" t="n">
        <f aca="false">H1572+G1572+F1572</f>
        <v>0</v>
      </c>
      <c r="J1572" s="15" t="n">
        <f aca="false">I1572+E1572</f>
        <v>0</v>
      </c>
    </row>
    <row r="1573" customFormat="false" ht="12.75" hidden="false" customHeight="false" outlineLevel="0" collapsed="false">
      <c r="A1573" s="10" t="s">
        <v>70</v>
      </c>
      <c r="B1573" s="36" t="n">
        <v>0</v>
      </c>
      <c r="C1573" s="18" t="n">
        <v>0</v>
      </c>
      <c r="D1573" s="18" t="n">
        <v>0</v>
      </c>
      <c r="E1573" s="15" t="n">
        <f aca="false">D1573+C1573+B1573</f>
        <v>0</v>
      </c>
      <c r="F1573" s="113"/>
      <c r="G1573" s="18"/>
      <c r="H1573" s="15"/>
      <c r="I1573" s="15" t="n">
        <f aca="false">H1573+G1573+F1573</f>
        <v>0</v>
      </c>
      <c r="J1573" s="15" t="n">
        <f aca="false">I1573+E1573</f>
        <v>0</v>
      </c>
    </row>
    <row r="1574" customFormat="false" ht="12.75" hidden="false" customHeight="false" outlineLevel="0" collapsed="false">
      <c r="A1574" s="10" t="s">
        <v>71</v>
      </c>
      <c r="B1574" s="18"/>
      <c r="C1574" s="18"/>
      <c r="D1574" s="18"/>
      <c r="E1574" s="15" t="n">
        <f aca="false">D1574+C1574+B1574</f>
        <v>0</v>
      </c>
      <c r="F1574" s="36"/>
      <c r="G1574" s="18"/>
      <c r="H1574" s="15"/>
      <c r="I1574" s="15" t="n">
        <f aca="false">H1574+G1574+F1574</f>
        <v>0</v>
      </c>
      <c r="J1574" s="15" t="n">
        <f aca="false">I1574+E1574</f>
        <v>0</v>
      </c>
    </row>
    <row r="1575" customFormat="false" ht="12.75" hidden="false" customHeight="false" outlineLevel="0" collapsed="false">
      <c r="A1575" s="10" t="s">
        <v>72</v>
      </c>
      <c r="B1575" s="18"/>
      <c r="C1575" s="18" t="n">
        <v>0</v>
      </c>
      <c r="D1575" s="18" t="n">
        <v>0</v>
      </c>
      <c r="E1575" s="15" t="n">
        <f aca="false">D1575+C1575+B1575</f>
        <v>0</v>
      </c>
      <c r="F1575" s="36" t="n">
        <v>1</v>
      </c>
      <c r="G1575" s="18" t="n">
        <v>0</v>
      </c>
      <c r="H1575" s="15" t="n">
        <v>0</v>
      </c>
      <c r="I1575" s="15" t="n">
        <f aca="false">H1575+G1575+F1575</f>
        <v>1</v>
      </c>
      <c r="J1575" s="15" t="n">
        <f aca="false">I1575+E1575</f>
        <v>1</v>
      </c>
    </row>
    <row r="1576" customFormat="false" ht="12.75" hidden="false" customHeight="false" outlineLevel="0" collapsed="false">
      <c r="A1576" s="20" t="s">
        <v>73</v>
      </c>
      <c r="B1576" s="38" t="n">
        <f aca="false">B1575+B1574+B1573+B1572+B1571+B1570+B1569+B1568</f>
        <v>0</v>
      </c>
      <c r="C1576" s="25" t="n">
        <f aca="false">C1575+C1574+C1573+C1572+C1571+C1570+C1569+C1568</f>
        <v>0</v>
      </c>
      <c r="D1576" s="25" t="n">
        <f aca="false">D1575+D1574+D1573+D1572+D1571+D1570+D1569+D1568</f>
        <v>0</v>
      </c>
      <c r="E1576" s="25" t="n">
        <f aca="false">E1575+E1574+E1573+E1572+E1571+E1570+E1569+E1568</f>
        <v>0</v>
      </c>
      <c r="F1576" s="38" t="n">
        <f aca="false">F1575+F1574+F1573+F1572+F1571+F1570+F1569+F1568</f>
        <v>1086</v>
      </c>
      <c r="G1576" s="25" t="n">
        <f aca="false">G1575+G1574+G1573+G1572+G1571+G1570+G1569+G1568</f>
        <v>0</v>
      </c>
      <c r="H1576" s="25" t="n">
        <f aca="false">H1575+H1574+H1573+H1572+H1571+H1570+H1569+H1568</f>
        <v>0</v>
      </c>
      <c r="I1576" s="25" t="n">
        <f aca="false">I1575+I1574+I1573+I1572+I1571+I1570+I1569+I1568</f>
        <v>1086</v>
      </c>
      <c r="J1576" s="25" t="n">
        <f aca="false">J1575+J1574+J1573+J1572+J1571+J1570+J1569+J1568</f>
        <v>1086</v>
      </c>
    </row>
    <row r="1577" customFormat="false" ht="12.75" hidden="false" customHeight="false" outlineLevel="0" collapsed="false">
      <c r="A1577" s="16"/>
      <c r="B1577" s="16"/>
      <c r="C1577" s="16"/>
      <c r="D1577" s="16"/>
      <c r="E1577" s="16"/>
      <c r="F1577" s="16"/>
      <c r="G1577" s="16"/>
      <c r="H1577" s="16"/>
      <c r="I1577" s="16"/>
      <c r="J1577" s="16"/>
    </row>
    <row r="1578" customFormat="false" ht="12.75" hidden="false" customHeight="false" outlineLevel="0" collapsed="false">
      <c r="A1578" s="111" t="s">
        <v>183</v>
      </c>
      <c r="B1578" s="16"/>
      <c r="C1578" s="16"/>
      <c r="D1578" s="16"/>
      <c r="E1578" s="16"/>
      <c r="F1578" s="16"/>
      <c r="G1578" s="16"/>
      <c r="H1578" s="16"/>
      <c r="I1578" s="16"/>
      <c r="J1578" s="16"/>
    </row>
    <row r="1579" customFormat="false" ht="12.75" hidden="false" customHeight="false" outlineLevel="0" collapsed="false">
      <c r="A1579" s="34"/>
      <c r="B1579" s="118"/>
      <c r="C1579" s="119" t="s">
        <v>61</v>
      </c>
      <c r="D1579" s="90"/>
      <c r="E1579" s="120"/>
      <c r="F1579" s="118"/>
      <c r="G1579" s="91" t="s">
        <v>62</v>
      </c>
      <c r="H1579" s="90"/>
      <c r="I1579" s="120"/>
      <c r="J1579" s="121" t="s">
        <v>35</v>
      </c>
    </row>
    <row r="1580" customFormat="false" ht="12.75" hidden="false" customHeight="false" outlineLevel="0" collapsed="false">
      <c r="A1580" s="36"/>
      <c r="B1580" s="122" t="s">
        <v>36</v>
      </c>
      <c r="C1580" s="123" t="s">
        <v>37</v>
      </c>
      <c r="D1580" s="123" t="s">
        <v>37</v>
      </c>
      <c r="E1580" s="123"/>
      <c r="F1580" s="122" t="s">
        <v>36</v>
      </c>
      <c r="G1580" s="123" t="s">
        <v>37</v>
      </c>
      <c r="H1580" s="123" t="s">
        <v>37</v>
      </c>
      <c r="I1580" s="123"/>
      <c r="J1580" s="93" t="s">
        <v>100</v>
      </c>
    </row>
    <row r="1581" customFormat="false" ht="12.75" hidden="false" customHeight="false" outlineLevel="0" collapsed="false">
      <c r="A1581" s="36"/>
      <c r="B1581" s="97" t="s">
        <v>39</v>
      </c>
      <c r="C1581" s="93" t="s">
        <v>40</v>
      </c>
      <c r="D1581" s="93" t="s">
        <v>41</v>
      </c>
      <c r="E1581" s="18" t="s">
        <v>6</v>
      </c>
      <c r="F1581" s="97" t="s">
        <v>39</v>
      </c>
      <c r="G1581" s="93" t="s">
        <v>40</v>
      </c>
      <c r="H1581" s="93" t="s">
        <v>41</v>
      </c>
      <c r="I1581" s="18" t="s">
        <v>6</v>
      </c>
      <c r="J1581" s="93" t="s">
        <v>64</v>
      </c>
    </row>
    <row r="1582" customFormat="false" ht="12.75" hidden="false" customHeight="false" outlineLevel="0" collapsed="false">
      <c r="A1582" s="21"/>
      <c r="B1582" s="100"/>
      <c r="C1582" s="124"/>
      <c r="D1582" s="124"/>
      <c r="E1582" s="125"/>
      <c r="F1582" s="100"/>
      <c r="G1582" s="124"/>
      <c r="H1582" s="124"/>
      <c r="I1582" s="125"/>
      <c r="J1582" s="124"/>
    </row>
    <row r="1583" customFormat="false" ht="12.75" hidden="false" customHeight="false" outlineLevel="0" collapsed="false">
      <c r="A1583" s="10" t="s">
        <v>65</v>
      </c>
      <c r="B1583" s="36"/>
      <c r="C1583" s="18" t="n">
        <v>0</v>
      </c>
      <c r="D1583" s="18" t="n">
        <v>0</v>
      </c>
      <c r="E1583" s="15" t="n">
        <f aca="false">D1583+C1583+B1583</f>
        <v>0</v>
      </c>
      <c r="F1583" s="36" t="n">
        <v>0</v>
      </c>
      <c r="G1583" s="18"/>
      <c r="H1583" s="15"/>
      <c r="I1583" s="15" t="n">
        <f aca="false">H1583+G1583+F1583</f>
        <v>0</v>
      </c>
      <c r="J1583" s="15" t="n">
        <f aca="false">I1583+E1583</f>
        <v>0</v>
      </c>
    </row>
    <row r="1584" customFormat="false" ht="12.75" hidden="false" customHeight="false" outlineLevel="0" collapsed="false">
      <c r="A1584" s="10" t="s">
        <v>66</v>
      </c>
      <c r="B1584" s="36"/>
      <c r="C1584" s="18" t="n">
        <v>0</v>
      </c>
      <c r="D1584" s="18" t="n">
        <v>0</v>
      </c>
      <c r="E1584" s="15" t="n">
        <f aca="false">D1584+C1584+B1584</f>
        <v>0</v>
      </c>
      <c r="F1584" s="36" t="n">
        <v>15</v>
      </c>
      <c r="G1584" s="18"/>
      <c r="H1584" s="15"/>
      <c r="I1584" s="15" t="n">
        <f aca="false">H1584+G1584+F1584</f>
        <v>15</v>
      </c>
      <c r="J1584" s="15" t="n">
        <f aca="false">I1584+E1584</f>
        <v>15</v>
      </c>
    </row>
    <row r="1585" customFormat="false" ht="12.75" hidden="false" customHeight="false" outlineLevel="0" collapsed="false">
      <c r="A1585" s="10" t="s">
        <v>67</v>
      </c>
      <c r="B1585" s="36"/>
      <c r="C1585" s="18" t="n">
        <v>0</v>
      </c>
      <c r="D1585" s="18" t="n">
        <v>0</v>
      </c>
      <c r="E1585" s="15" t="n">
        <f aca="false">D1585+C1585+B1585</f>
        <v>0</v>
      </c>
      <c r="F1585" s="36" t="n">
        <v>0</v>
      </c>
      <c r="G1585" s="18"/>
      <c r="H1585" s="15"/>
      <c r="I1585" s="15" t="n">
        <f aca="false">H1585+G1585+F1585</f>
        <v>0</v>
      </c>
      <c r="J1585" s="15" t="n">
        <f aca="false">I1585+E1585</f>
        <v>0</v>
      </c>
    </row>
    <row r="1586" customFormat="false" ht="12.75" hidden="false" customHeight="false" outlineLevel="0" collapsed="false">
      <c r="A1586" s="10" t="s">
        <v>68</v>
      </c>
      <c r="B1586" s="36"/>
      <c r="C1586" s="18" t="n">
        <v>0</v>
      </c>
      <c r="D1586" s="18" t="n">
        <v>0</v>
      </c>
      <c r="E1586" s="15" t="n">
        <f aca="false">D1586+C1586+B1586</f>
        <v>0</v>
      </c>
      <c r="F1586" s="36" t="n">
        <v>15</v>
      </c>
      <c r="G1586" s="18"/>
      <c r="H1586" s="15"/>
      <c r="I1586" s="15" t="n">
        <f aca="false">H1586+G1586+F1586</f>
        <v>15</v>
      </c>
      <c r="J1586" s="15" t="n">
        <f aca="false">I1586+E1586</f>
        <v>15</v>
      </c>
    </row>
    <row r="1587" customFormat="false" ht="12.75" hidden="false" customHeight="false" outlineLevel="0" collapsed="false">
      <c r="A1587" s="10" t="s">
        <v>69</v>
      </c>
      <c r="B1587" s="36"/>
      <c r="C1587" s="18"/>
      <c r="D1587" s="18"/>
      <c r="E1587" s="15" t="n">
        <f aca="false">D1587+C1587+B1587</f>
        <v>0</v>
      </c>
      <c r="F1587" s="36" t="n">
        <v>7515</v>
      </c>
      <c r="G1587" s="18"/>
      <c r="H1587" s="15"/>
      <c r="I1587" s="15" t="n">
        <f aca="false">H1587+G1587+F1587</f>
        <v>7515</v>
      </c>
      <c r="J1587" s="15" t="n">
        <f aca="false">I1587+E1587</f>
        <v>7515</v>
      </c>
    </row>
    <row r="1588" customFormat="false" ht="12.75" hidden="false" customHeight="false" outlineLevel="0" collapsed="false">
      <c r="A1588" s="10" t="s">
        <v>70</v>
      </c>
      <c r="B1588" s="36"/>
      <c r="C1588" s="18" t="n">
        <v>0</v>
      </c>
      <c r="D1588" s="18" t="n">
        <v>0</v>
      </c>
      <c r="E1588" s="15" t="n">
        <f aca="false">D1588+C1588+B1588</f>
        <v>0</v>
      </c>
      <c r="F1588" s="36" t="n">
        <v>7</v>
      </c>
      <c r="G1588" s="18"/>
      <c r="H1588" s="15"/>
      <c r="I1588" s="15" t="n">
        <f aca="false">H1588+G1588+F1588</f>
        <v>7</v>
      </c>
      <c r="J1588" s="15" t="n">
        <f aca="false">I1588+E1588</f>
        <v>7</v>
      </c>
    </row>
    <row r="1589" customFormat="false" ht="12.75" hidden="false" customHeight="false" outlineLevel="0" collapsed="false">
      <c r="A1589" s="10" t="s">
        <v>71</v>
      </c>
      <c r="B1589" s="36"/>
      <c r="C1589" s="18"/>
      <c r="D1589" s="18"/>
      <c r="E1589" s="15" t="n">
        <f aca="false">D1589+C1589+B1589</f>
        <v>0</v>
      </c>
      <c r="F1589" s="36" t="n">
        <v>9</v>
      </c>
      <c r="G1589" s="18"/>
      <c r="H1589" s="15"/>
      <c r="I1589" s="15" t="n">
        <f aca="false">H1589+G1589+F1589</f>
        <v>9</v>
      </c>
      <c r="J1589" s="15" t="n">
        <f aca="false">I1589+E1589</f>
        <v>9</v>
      </c>
    </row>
    <row r="1590" customFormat="false" ht="12.75" hidden="false" customHeight="false" outlineLevel="0" collapsed="false">
      <c r="A1590" s="10" t="s">
        <v>72</v>
      </c>
      <c r="B1590" s="36"/>
      <c r="C1590" s="18"/>
      <c r="D1590" s="18" t="n">
        <v>0</v>
      </c>
      <c r="E1590" s="15" t="n">
        <f aca="false">D1590+C1590+B1590</f>
        <v>0</v>
      </c>
      <c r="F1590" s="36" t="n">
        <v>8</v>
      </c>
      <c r="G1590" s="18"/>
      <c r="H1590" s="15"/>
      <c r="I1590" s="15" t="n">
        <f aca="false">H1590+G1590+F1590</f>
        <v>8</v>
      </c>
      <c r="J1590" s="15" t="n">
        <f aca="false">I1590+E1590</f>
        <v>8</v>
      </c>
    </row>
    <row r="1591" customFormat="false" ht="12.75" hidden="false" customHeight="false" outlineLevel="0" collapsed="false">
      <c r="A1591" s="20" t="s">
        <v>73</v>
      </c>
      <c r="B1591" s="38" t="n">
        <f aca="false">B1590+B1589+B1588+B1587+B1586+B1585+B1584+B1583</f>
        <v>0</v>
      </c>
      <c r="C1591" s="25" t="n">
        <f aca="false">C1590+C1589+C1588+C1587+C1586+C1585+C1584+C1583</f>
        <v>0</v>
      </c>
      <c r="D1591" s="25" t="n">
        <f aca="false">D1590+D1589+D1588+D1587+D1586+D1585+D1584+D1583</f>
        <v>0</v>
      </c>
      <c r="E1591" s="25" t="n">
        <f aca="false">E1590+E1589+E1588+E1587+E1586+E1585+E1584+E1583</f>
        <v>0</v>
      </c>
      <c r="F1591" s="38" t="n">
        <f aca="false">F1590+F1589+F1588+F1587+F1586+F1585+F1584+F1583</f>
        <v>7569</v>
      </c>
      <c r="G1591" s="25" t="n">
        <f aca="false">G1590+G1589+G1588+G1587+G1586+G1585+G1584+G1583</f>
        <v>0</v>
      </c>
      <c r="H1591" s="25" t="n">
        <f aca="false">H1590+H1589+H1588+H1587+H1586+H1585+H1584+H1583</f>
        <v>0</v>
      </c>
      <c r="I1591" s="25" t="n">
        <f aca="false">I1590+I1589+I1588+I1587+I1586+I1585+I1584+I1583</f>
        <v>7569</v>
      </c>
      <c r="J1591" s="25" t="n">
        <f aca="false">J1590+J1589+J1588+J1587+J1586+J1585+J1584+J1583</f>
        <v>7569</v>
      </c>
    </row>
    <row r="1592" customFormat="false" ht="12.75" hidden="false" customHeight="false" outlineLevel="0" collapsed="false">
      <c r="A1592" s="16"/>
      <c r="B1592" s="16"/>
      <c r="C1592" s="16"/>
      <c r="D1592" s="16"/>
      <c r="E1592" s="16"/>
      <c r="F1592" s="16"/>
      <c r="G1592" s="16"/>
      <c r="H1592" s="16"/>
      <c r="I1592" s="16"/>
      <c r="J1592" s="16"/>
    </row>
    <row r="1593" customFormat="false" ht="12.75" hidden="false" customHeight="false" outlineLevel="0" collapsed="false">
      <c r="A1593" s="111" t="s">
        <v>184</v>
      </c>
      <c r="B1593" s="16"/>
      <c r="C1593" s="16"/>
      <c r="D1593" s="16"/>
      <c r="E1593" s="16"/>
      <c r="F1593" s="16"/>
      <c r="G1593" s="16"/>
      <c r="H1593" s="16"/>
      <c r="I1593" s="16"/>
      <c r="J1593" s="16"/>
    </row>
    <row r="1594" customFormat="false" ht="12.75" hidden="false" customHeight="false" outlineLevel="0" collapsed="false">
      <c r="A1594" s="34"/>
      <c r="B1594" s="118"/>
      <c r="C1594" s="119" t="s">
        <v>61</v>
      </c>
      <c r="D1594" s="90"/>
      <c r="E1594" s="120"/>
      <c r="F1594" s="118"/>
      <c r="G1594" s="91" t="s">
        <v>62</v>
      </c>
      <c r="H1594" s="90"/>
      <c r="I1594" s="120"/>
      <c r="J1594" s="121" t="s">
        <v>35</v>
      </c>
    </row>
    <row r="1595" customFormat="false" ht="12.75" hidden="false" customHeight="false" outlineLevel="0" collapsed="false">
      <c r="A1595" s="36"/>
      <c r="B1595" s="122" t="s">
        <v>36</v>
      </c>
      <c r="C1595" s="123" t="s">
        <v>37</v>
      </c>
      <c r="D1595" s="123" t="s">
        <v>37</v>
      </c>
      <c r="E1595" s="123"/>
      <c r="F1595" s="122" t="s">
        <v>36</v>
      </c>
      <c r="G1595" s="123" t="s">
        <v>37</v>
      </c>
      <c r="H1595" s="123" t="s">
        <v>37</v>
      </c>
      <c r="I1595" s="123"/>
      <c r="J1595" s="93" t="s">
        <v>100</v>
      </c>
    </row>
    <row r="1596" customFormat="false" ht="12.75" hidden="false" customHeight="false" outlineLevel="0" collapsed="false">
      <c r="A1596" s="36"/>
      <c r="B1596" s="97" t="s">
        <v>39</v>
      </c>
      <c r="C1596" s="93" t="s">
        <v>40</v>
      </c>
      <c r="D1596" s="93" t="s">
        <v>41</v>
      </c>
      <c r="E1596" s="18" t="s">
        <v>6</v>
      </c>
      <c r="F1596" s="97" t="s">
        <v>39</v>
      </c>
      <c r="G1596" s="93" t="s">
        <v>40</v>
      </c>
      <c r="H1596" s="93" t="s">
        <v>41</v>
      </c>
      <c r="I1596" s="18" t="s">
        <v>6</v>
      </c>
      <c r="J1596" s="93" t="s">
        <v>64</v>
      </c>
    </row>
    <row r="1597" customFormat="false" ht="12.75" hidden="false" customHeight="false" outlineLevel="0" collapsed="false">
      <c r="A1597" s="21"/>
      <c r="B1597" s="100"/>
      <c r="C1597" s="124"/>
      <c r="D1597" s="124"/>
      <c r="E1597" s="125"/>
      <c r="F1597" s="100"/>
      <c r="G1597" s="124"/>
      <c r="H1597" s="124"/>
      <c r="I1597" s="125"/>
      <c r="J1597" s="124"/>
    </row>
    <row r="1598" customFormat="false" ht="12.75" hidden="false" customHeight="false" outlineLevel="0" collapsed="false">
      <c r="A1598" s="10" t="s">
        <v>65</v>
      </c>
      <c r="B1598" s="36"/>
      <c r="C1598" s="18" t="n">
        <v>0</v>
      </c>
      <c r="D1598" s="18" t="n">
        <v>0</v>
      </c>
      <c r="E1598" s="15" t="n">
        <f aca="false">D1598+C1598+B1598</f>
        <v>0</v>
      </c>
      <c r="F1598" s="15" t="n">
        <v>218</v>
      </c>
      <c r="G1598" s="18" t="n">
        <v>0</v>
      </c>
      <c r="H1598" s="15" t="n">
        <v>0</v>
      </c>
      <c r="I1598" s="15" t="n">
        <f aca="false">H1598+G1598+F1598</f>
        <v>218</v>
      </c>
      <c r="J1598" s="15" t="n">
        <f aca="false">I1598+E1598</f>
        <v>218</v>
      </c>
    </row>
    <row r="1599" customFormat="false" ht="12.75" hidden="false" customHeight="false" outlineLevel="0" collapsed="false">
      <c r="A1599" s="10" t="s">
        <v>66</v>
      </c>
      <c r="B1599" s="36"/>
      <c r="C1599" s="18" t="n">
        <v>0</v>
      </c>
      <c r="D1599" s="18" t="n">
        <v>0</v>
      </c>
      <c r="E1599" s="15" t="n">
        <f aca="false">D1599+C1599+B1599</f>
        <v>0</v>
      </c>
      <c r="F1599" s="15" t="n">
        <v>220</v>
      </c>
      <c r="G1599" s="18" t="n">
        <v>0</v>
      </c>
      <c r="H1599" s="15" t="n">
        <v>0</v>
      </c>
      <c r="I1599" s="15" t="n">
        <f aca="false">H1599+G1599+F1599</f>
        <v>220</v>
      </c>
      <c r="J1599" s="15" t="n">
        <f aca="false">I1599+E1599</f>
        <v>220</v>
      </c>
    </row>
    <row r="1600" customFormat="false" ht="12.75" hidden="false" customHeight="false" outlineLevel="0" collapsed="false">
      <c r="A1600" s="10" t="s">
        <v>67</v>
      </c>
      <c r="B1600" s="36" t="n">
        <v>2</v>
      </c>
      <c r="C1600" s="18" t="n">
        <v>0</v>
      </c>
      <c r="D1600" s="18" t="n">
        <v>0</v>
      </c>
      <c r="E1600" s="15" t="n">
        <f aca="false">D1600+C1600+B1600</f>
        <v>2</v>
      </c>
      <c r="F1600" s="15" t="n">
        <v>87</v>
      </c>
      <c r="G1600" s="18" t="n">
        <v>0</v>
      </c>
      <c r="H1600" s="15" t="n">
        <v>0</v>
      </c>
      <c r="I1600" s="15" t="n">
        <f aca="false">H1600+G1600+F1600</f>
        <v>87</v>
      </c>
      <c r="J1600" s="15" t="n">
        <f aca="false">I1600+E1600</f>
        <v>89</v>
      </c>
    </row>
    <row r="1601" customFormat="false" ht="12.75" hidden="false" customHeight="false" outlineLevel="0" collapsed="false">
      <c r="A1601" s="10" t="s">
        <v>68</v>
      </c>
      <c r="B1601" s="18"/>
      <c r="C1601" s="18" t="n">
        <v>0</v>
      </c>
      <c r="D1601" s="18" t="n">
        <v>0</v>
      </c>
      <c r="E1601" s="15" t="n">
        <f aca="false">D1601+C1601+B1601</f>
        <v>0</v>
      </c>
      <c r="F1601" s="15" t="n">
        <v>786</v>
      </c>
      <c r="G1601" s="18" t="n">
        <v>13</v>
      </c>
      <c r="H1601" s="15"/>
      <c r="I1601" s="15" t="n">
        <f aca="false">H1601+G1601+F1601</f>
        <v>799</v>
      </c>
      <c r="J1601" s="15" t="n">
        <f aca="false">I1601+E1601</f>
        <v>799</v>
      </c>
    </row>
    <row r="1602" customFormat="false" ht="12.75" hidden="false" customHeight="false" outlineLevel="0" collapsed="false">
      <c r="A1602" s="10" t="s">
        <v>69</v>
      </c>
      <c r="B1602" s="36"/>
      <c r="C1602" s="18"/>
      <c r="D1602" s="18"/>
      <c r="E1602" s="15" t="n">
        <f aca="false">D1602+C1602+B1602</f>
        <v>0</v>
      </c>
      <c r="F1602" s="15" t="n">
        <v>25</v>
      </c>
      <c r="G1602" s="18"/>
      <c r="H1602" s="15"/>
      <c r="I1602" s="15" t="n">
        <f aca="false">H1602+G1602+F1602</f>
        <v>25</v>
      </c>
      <c r="J1602" s="15" t="n">
        <f aca="false">I1602+E1602</f>
        <v>25</v>
      </c>
    </row>
    <row r="1603" customFormat="false" ht="12.75" hidden="false" customHeight="false" outlineLevel="0" collapsed="false">
      <c r="A1603" s="10" t="s">
        <v>70</v>
      </c>
      <c r="B1603" s="36" t="n">
        <v>7</v>
      </c>
      <c r="C1603" s="18" t="n">
        <v>0</v>
      </c>
      <c r="D1603" s="18" t="n">
        <v>0</v>
      </c>
      <c r="E1603" s="15" t="n">
        <f aca="false">D1603+C1603+B1603</f>
        <v>7</v>
      </c>
      <c r="F1603" s="15" t="n">
        <v>46</v>
      </c>
      <c r="G1603" s="18"/>
      <c r="H1603" s="15"/>
      <c r="I1603" s="15" t="n">
        <f aca="false">H1603+G1603+F1603</f>
        <v>46</v>
      </c>
      <c r="J1603" s="15" t="n">
        <f aca="false">I1603+E1603</f>
        <v>53</v>
      </c>
    </row>
    <row r="1604" customFormat="false" ht="12.75" hidden="false" customHeight="false" outlineLevel="0" collapsed="false">
      <c r="A1604" s="10" t="s">
        <v>71</v>
      </c>
      <c r="B1604" s="18" t="n">
        <v>5</v>
      </c>
      <c r="C1604" s="18"/>
      <c r="D1604" s="18"/>
      <c r="E1604" s="15" t="n">
        <f aca="false">D1604+C1604+B1604</f>
        <v>5</v>
      </c>
      <c r="F1604" s="15" t="n">
        <v>449</v>
      </c>
      <c r="G1604" s="18"/>
      <c r="H1604" s="15"/>
      <c r="I1604" s="15" t="n">
        <f aca="false">H1604+G1604+F1604</f>
        <v>449</v>
      </c>
      <c r="J1604" s="15" t="n">
        <f aca="false">I1604+E1604</f>
        <v>454</v>
      </c>
    </row>
    <row r="1605" customFormat="false" ht="12.75" hidden="false" customHeight="false" outlineLevel="0" collapsed="false">
      <c r="A1605" s="10" t="s">
        <v>72</v>
      </c>
      <c r="B1605" s="18" t="n">
        <v>10</v>
      </c>
      <c r="C1605" s="18" t="n">
        <v>0</v>
      </c>
      <c r="D1605" s="18" t="n">
        <v>0</v>
      </c>
      <c r="E1605" s="15" t="n">
        <f aca="false">D1605+C1605+B1605</f>
        <v>10</v>
      </c>
      <c r="F1605" s="15" t="n">
        <v>302</v>
      </c>
      <c r="G1605" s="18" t="n">
        <v>0</v>
      </c>
      <c r="H1605" s="15" t="n">
        <v>0</v>
      </c>
      <c r="I1605" s="15" t="n">
        <f aca="false">H1605+G1605+F1605</f>
        <v>302</v>
      </c>
      <c r="J1605" s="15" t="n">
        <f aca="false">I1605+E1605</f>
        <v>312</v>
      </c>
    </row>
    <row r="1606" customFormat="false" ht="12.75" hidden="false" customHeight="false" outlineLevel="0" collapsed="false">
      <c r="A1606" s="20" t="s">
        <v>73</v>
      </c>
      <c r="B1606" s="38" t="n">
        <f aca="false">B1605+B1604+B1603+B1602+B1601+B1600+B1599+B1598</f>
        <v>24</v>
      </c>
      <c r="C1606" s="25" t="n">
        <f aca="false">C1605+C1604+C1603+C1602+C1601+C1600+C1599+C1598</f>
        <v>0</v>
      </c>
      <c r="D1606" s="25" t="n">
        <f aca="false">D1605+D1604+D1603+D1602+D1601+D1600+D1599+D1598</f>
        <v>0</v>
      </c>
      <c r="E1606" s="25" t="n">
        <f aca="false">E1605+E1604+E1603+E1602+E1601+E1600+E1599+E1598</f>
        <v>24</v>
      </c>
      <c r="F1606" s="38" t="n">
        <f aca="false">F1605+F1604+F1603+F1602+F1601+F1600+F1599+F1598</f>
        <v>2133</v>
      </c>
      <c r="G1606" s="22" t="n">
        <v>0</v>
      </c>
      <c r="H1606" s="25" t="n">
        <f aca="false">H1605+H1604+H1603+H1602+H1601+H1600+H1599+H1598</f>
        <v>0</v>
      </c>
      <c r="I1606" s="25" t="n">
        <f aca="false">I1605+I1604+I1603+I1602+I1601+I1600+I1599+I1598</f>
        <v>2146</v>
      </c>
      <c r="J1606" s="25" t="n">
        <f aca="false">J1605+J1604+J1603+J1602+J1601+J1600+J1599+J1598</f>
        <v>2170</v>
      </c>
    </row>
    <row r="1607" customFormat="false" ht="12.75" hidden="false" customHeight="false" outlineLevel="0" collapsed="false">
      <c r="A1607" s="96"/>
      <c r="B1607" s="101"/>
      <c r="C1607" s="101"/>
      <c r="D1607" s="101"/>
      <c r="E1607" s="101"/>
      <c r="F1607" s="101"/>
      <c r="G1607" s="101"/>
      <c r="H1607" s="101"/>
      <c r="I1607" s="101"/>
      <c r="J1607" s="101"/>
    </row>
    <row r="1608" customFormat="false" ht="12.75" hidden="false" customHeight="false" outlineLevel="0" collapsed="false">
      <c r="A1608" s="111" t="s">
        <v>185</v>
      </c>
      <c r="B1608" s="16"/>
      <c r="C1608" s="16"/>
      <c r="D1608" s="16"/>
      <c r="E1608" s="16"/>
      <c r="F1608" s="16"/>
      <c r="G1608" s="16"/>
      <c r="H1608" s="16"/>
      <c r="I1608" s="16"/>
      <c r="J1608" s="16"/>
    </row>
    <row r="1609" customFormat="false" ht="12.75" hidden="false" customHeight="false" outlineLevel="0" collapsed="false">
      <c r="A1609" s="34"/>
      <c r="B1609" s="118"/>
      <c r="C1609" s="119" t="s">
        <v>61</v>
      </c>
      <c r="D1609" s="90"/>
      <c r="E1609" s="120"/>
      <c r="F1609" s="118"/>
      <c r="G1609" s="91" t="s">
        <v>62</v>
      </c>
      <c r="H1609" s="90"/>
      <c r="I1609" s="120"/>
      <c r="J1609" s="121" t="s">
        <v>35</v>
      </c>
    </row>
    <row r="1610" customFormat="false" ht="12.75" hidden="false" customHeight="false" outlineLevel="0" collapsed="false">
      <c r="A1610" s="36"/>
      <c r="B1610" s="122" t="s">
        <v>36</v>
      </c>
      <c r="C1610" s="123" t="s">
        <v>37</v>
      </c>
      <c r="D1610" s="123" t="s">
        <v>37</v>
      </c>
      <c r="E1610" s="123"/>
      <c r="F1610" s="122" t="s">
        <v>36</v>
      </c>
      <c r="G1610" s="123" t="s">
        <v>37</v>
      </c>
      <c r="H1610" s="123" t="s">
        <v>37</v>
      </c>
      <c r="I1610" s="123"/>
      <c r="J1610" s="93" t="s">
        <v>100</v>
      </c>
    </row>
    <row r="1611" customFormat="false" ht="12.75" hidden="false" customHeight="false" outlineLevel="0" collapsed="false">
      <c r="A1611" s="36"/>
      <c r="B1611" s="97" t="s">
        <v>39</v>
      </c>
      <c r="C1611" s="93" t="s">
        <v>40</v>
      </c>
      <c r="D1611" s="93" t="s">
        <v>41</v>
      </c>
      <c r="E1611" s="18" t="s">
        <v>6</v>
      </c>
      <c r="F1611" s="97" t="s">
        <v>39</v>
      </c>
      <c r="G1611" s="93" t="s">
        <v>40</v>
      </c>
      <c r="H1611" s="93" t="s">
        <v>41</v>
      </c>
      <c r="I1611" s="18" t="s">
        <v>6</v>
      </c>
      <c r="J1611" s="93" t="s">
        <v>64</v>
      </c>
    </row>
    <row r="1612" customFormat="false" ht="12.75" hidden="false" customHeight="false" outlineLevel="0" collapsed="false">
      <c r="A1612" s="21"/>
      <c r="B1612" s="100"/>
      <c r="C1612" s="124"/>
      <c r="D1612" s="124"/>
      <c r="E1612" s="125"/>
      <c r="F1612" s="100"/>
      <c r="G1612" s="124"/>
      <c r="H1612" s="124"/>
      <c r="I1612" s="125"/>
      <c r="J1612" s="124"/>
    </row>
    <row r="1613" customFormat="false" ht="12.75" hidden="false" customHeight="false" outlineLevel="0" collapsed="false">
      <c r="A1613" s="10" t="s">
        <v>65</v>
      </c>
      <c r="B1613" s="36"/>
      <c r="C1613" s="18" t="n">
        <v>0</v>
      </c>
      <c r="D1613" s="18" t="n">
        <v>0</v>
      </c>
      <c r="E1613" s="15" t="n">
        <f aca="false">D1613+C1613+B1613</f>
        <v>0</v>
      </c>
      <c r="F1613" s="36" t="n">
        <v>81</v>
      </c>
      <c r="G1613" s="18"/>
      <c r="H1613" s="15"/>
      <c r="I1613" s="15" t="n">
        <f aca="false">H1613+G1613+F1613</f>
        <v>81</v>
      </c>
      <c r="J1613" s="15" t="n">
        <f aca="false">I1613+E1613</f>
        <v>81</v>
      </c>
    </row>
    <row r="1614" customFormat="false" ht="12.75" hidden="false" customHeight="false" outlineLevel="0" collapsed="false">
      <c r="A1614" s="10" t="s">
        <v>66</v>
      </c>
      <c r="B1614" s="36"/>
      <c r="C1614" s="18" t="n">
        <v>0</v>
      </c>
      <c r="D1614" s="18" t="n">
        <v>0</v>
      </c>
      <c r="E1614" s="15" t="n">
        <f aca="false">D1614+C1614+B1614</f>
        <v>0</v>
      </c>
      <c r="F1614" s="36" t="n">
        <v>240</v>
      </c>
      <c r="G1614" s="18"/>
      <c r="H1614" s="15"/>
      <c r="I1614" s="15" t="n">
        <f aca="false">H1614+G1614+F1614</f>
        <v>240</v>
      </c>
      <c r="J1614" s="15" t="n">
        <f aca="false">I1614+E1614</f>
        <v>240</v>
      </c>
    </row>
    <row r="1615" customFormat="false" ht="12.75" hidden="false" customHeight="false" outlineLevel="0" collapsed="false">
      <c r="A1615" s="10" t="s">
        <v>67</v>
      </c>
      <c r="B1615" s="36"/>
      <c r="C1615" s="18" t="n">
        <v>0</v>
      </c>
      <c r="D1615" s="18" t="n">
        <v>0</v>
      </c>
      <c r="E1615" s="15" t="n">
        <f aca="false">D1615+C1615+B1615</f>
        <v>0</v>
      </c>
      <c r="F1615" s="36" t="n">
        <v>73</v>
      </c>
      <c r="G1615" s="18"/>
      <c r="H1615" s="15"/>
      <c r="I1615" s="15" t="n">
        <f aca="false">H1615+G1615+F1615</f>
        <v>73</v>
      </c>
      <c r="J1615" s="15" t="n">
        <f aca="false">I1615+E1615</f>
        <v>73</v>
      </c>
    </row>
    <row r="1616" customFormat="false" ht="12.75" hidden="false" customHeight="false" outlineLevel="0" collapsed="false">
      <c r="A1616" s="10" t="s">
        <v>68</v>
      </c>
      <c r="B1616" s="18"/>
      <c r="C1616" s="18" t="n">
        <v>0</v>
      </c>
      <c r="D1616" s="18" t="n">
        <v>0</v>
      </c>
      <c r="E1616" s="15" t="n">
        <f aca="false">D1616+C1616+B1616</f>
        <v>0</v>
      </c>
      <c r="F1616" s="36" t="n">
        <v>687</v>
      </c>
      <c r="G1616" s="18" t="n">
        <v>95</v>
      </c>
      <c r="H1616" s="15"/>
      <c r="I1616" s="15" t="n">
        <f aca="false">H1616+G1616+F1616</f>
        <v>782</v>
      </c>
      <c r="J1616" s="15" t="n">
        <f aca="false">I1616+E1616</f>
        <v>782</v>
      </c>
    </row>
    <row r="1617" customFormat="false" ht="12.75" hidden="false" customHeight="false" outlineLevel="0" collapsed="false">
      <c r="A1617" s="10" t="s">
        <v>69</v>
      </c>
      <c r="B1617" s="36"/>
      <c r="C1617" s="18"/>
      <c r="D1617" s="18"/>
      <c r="E1617" s="15" t="n">
        <f aca="false">D1617+C1617+B1617</f>
        <v>0</v>
      </c>
      <c r="F1617" s="36" t="n">
        <v>26</v>
      </c>
      <c r="G1617" s="18"/>
      <c r="H1617" s="15"/>
      <c r="I1617" s="15" t="n">
        <f aca="false">H1617+G1617+F1617</f>
        <v>26</v>
      </c>
      <c r="J1617" s="15" t="n">
        <f aca="false">I1617+E1617</f>
        <v>26</v>
      </c>
    </row>
    <row r="1618" customFormat="false" ht="12.75" hidden="false" customHeight="false" outlineLevel="0" collapsed="false">
      <c r="A1618" s="10" t="s">
        <v>70</v>
      </c>
      <c r="B1618" s="36"/>
      <c r="C1618" s="18" t="n">
        <v>0</v>
      </c>
      <c r="D1618" s="18"/>
      <c r="E1618" s="15" t="n">
        <f aca="false">D1618+C1618+B1618</f>
        <v>0</v>
      </c>
      <c r="F1618" s="36" t="n">
        <v>51</v>
      </c>
      <c r="G1618" s="18"/>
      <c r="H1618" s="15"/>
      <c r="I1618" s="15" t="n">
        <f aca="false">H1618+G1618+F1618</f>
        <v>51</v>
      </c>
      <c r="J1618" s="15" t="n">
        <f aca="false">I1618+E1618</f>
        <v>51</v>
      </c>
    </row>
    <row r="1619" customFormat="false" ht="12.75" hidden="false" customHeight="false" outlineLevel="0" collapsed="false">
      <c r="A1619" s="10" t="s">
        <v>71</v>
      </c>
      <c r="B1619" s="18" t="n">
        <v>2</v>
      </c>
      <c r="C1619" s="18"/>
      <c r="D1619" s="18"/>
      <c r="E1619" s="15" t="n">
        <f aca="false">D1619+C1619+B1619</f>
        <v>2</v>
      </c>
      <c r="F1619" s="36" t="n">
        <v>96</v>
      </c>
      <c r="G1619" s="18"/>
      <c r="H1619" s="18"/>
      <c r="I1619" s="15" t="n">
        <f aca="false">H1619+G1619+F1619</f>
        <v>96</v>
      </c>
      <c r="J1619" s="15" t="n">
        <f aca="false">I1619+E1619</f>
        <v>98</v>
      </c>
    </row>
    <row r="1620" customFormat="false" ht="12.75" hidden="false" customHeight="false" outlineLevel="0" collapsed="false">
      <c r="A1620" s="10" t="s">
        <v>72</v>
      </c>
      <c r="B1620" s="18"/>
      <c r="C1620" s="18" t="n">
        <v>0</v>
      </c>
      <c r="D1620" s="18" t="n">
        <v>0</v>
      </c>
      <c r="E1620" s="15" t="n">
        <f aca="false">D1620+C1620+B1620</f>
        <v>0</v>
      </c>
      <c r="F1620" s="36" t="n">
        <v>161</v>
      </c>
      <c r="G1620" s="18"/>
      <c r="H1620" s="18"/>
      <c r="I1620" s="15" t="n">
        <f aca="false">H1620+G1620+F1620</f>
        <v>161</v>
      </c>
      <c r="J1620" s="15" t="n">
        <f aca="false">I1620+E1620</f>
        <v>161</v>
      </c>
    </row>
    <row r="1621" customFormat="false" ht="12.75" hidden="false" customHeight="false" outlineLevel="0" collapsed="false">
      <c r="A1621" s="20" t="s">
        <v>73</v>
      </c>
      <c r="B1621" s="38" t="n">
        <f aca="false">B1620+B1619+B1618+B1617+B1616+B1615+B1614+B1613</f>
        <v>2</v>
      </c>
      <c r="C1621" s="25" t="n">
        <f aca="false">C1620+C1619+C1618+C1617+C1616+C1615+C1614+C1613</f>
        <v>0</v>
      </c>
      <c r="D1621" s="25" t="n">
        <f aca="false">D1620+D1619+D1618+D1617+D1616+D1615+D1614+D1613</f>
        <v>0</v>
      </c>
      <c r="E1621" s="25" t="n">
        <f aca="false">E1620+E1619+E1618+E1617+E1616+E1615+E1614+E1613</f>
        <v>2</v>
      </c>
      <c r="F1621" s="25" t="n">
        <f aca="false">F1620+F1619+F1618+F1617+F1616+F1615+F1614+F1613</f>
        <v>1415</v>
      </c>
      <c r="G1621" s="25" t="n">
        <f aca="false">G1620+G1619+G1618+G1617+G1616+G1615+G1614+G1613</f>
        <v>95</v>
      </c>
      <c r="H1621" s="25" t="n">
        <f aca="false">H1620+H1619+H1618+H1617+H1616+H1615+H1614+H1613</f>
        <v>0</v>
      </c>
      <c r="I1621" s="25" t="n">
        <f aca="false">I1620+I1619+I1618+I1617+I1616+I1615+I1614+I1613</f>
        <v>1510</v>
      </c>
      <c r="J1621" s="25" t="n">
        <f aca="false">J1620+J1619+J1618+J1617+J1616+J1615+J1614+J1613</f>
        <v>1512</v>
      </c>
    </row>
    <row r="1622" customFormat="false" ht="12.75" hidden="false" customHeight="false" outlineLevel="0" collapsed="false">
      <c r="A1622" s="16"/>
      <c r="B1622" s="16"/>
      <c r="C1622" s="16"/>
      <c r="D1622" s="16"/>
      <c r="E1622" s="16"/>
      <c r="F1622" s="16"/>
      <c r="G1622" s="16"/>
      <c r="H1622" s="16"/>
      <c r="I1622" s="16"/>
      <c r="J1622" s="16"/>
    </row>
    <row r="1623" customFormat="false" ht="12.75" hidden="false" customHeight="false" outlineLevel="0" collapsed="false">
      <c r="A1623" s="111" t="s">
        <v>186</v>
      </c>
      <c r="B1623" s="16"/>
      <c r="C1623" s="16"/>
      <c r="D1623" s="16"/>
      <c r="E1623" s="16"/>
      <c r="F1623" s="16"/>
      <c r="G1623" s="16"/>
      <c r="H1623" s="16"/>
      <c r="I1623" s="16"/>
      <c r="J1623" s="16"/>
    </row>
    <row r="1624" customFormat="false" ht="12.75" hidden="false" customHeight="false" outlineLevel="0" collapsed="false">
      <c r="A1624" s="34"/>
      <c r="B1624" s="118"/>
      <c r="C1624" s="119" t="s">
        <v>61</v>
      </c>
      <c r="D1624" s="90"/>
      <c r="E1624" s="120"/>
      <c r="F1624" s="118"/>
      <c r="G1624" s="91" t="s">
        <v>62</v>
      </c>
      <c r="H1624" s="90"/>
      <c r="I1624" s="120"/>
      <c r="J1624" s="121" t="s">
        <v>35</v>
      </c>
    </row>
    <row r="1625" customFormat="false" ht="12.75" hidden="false" customHeight="false" outlineLevel="0" collapsed="false">
      <c r="A1625" s="36"/>
      <c r="B1625" s="122" t="s">
        <v>36</v>
      </c>
      <c r="C1625" s="123" t="s">
        <v>37</v>
      </c>
      <c r="D1625" s="123" t="s">
        <v>37</v>
      </c>
      <c r="E1625" s="123"/>
      <c r="F1625" s="122" t="s">
        <v>36</v>
      </c>
      <c r="G1625" s="123" t="s">
        <v>37</v>
      </c>
      <c r="H1625" s="123" t="s">
        <v>37</v>
      </c>
      <c r="I1625" s="123"/>
      <c r="J1625" s="93" t="s">
        <v>100</v>
      </c>
    </row>
    <row r="1626" customFormat="false" ht="12.75" hidden="false" customHeight="false" outlineLevel="0" collapsed="false">
      <c r="A1626" s="36"/>
      <c r="B1626" s="97" t="s">
        <v>39</v>
      </c>
      <c r="C1626" s="93" t="s">
        <v>40</v>
      </c>
      <c r="D1626" s="93" t="s">
        <v>41</v>
      </c>
      <c r="E1626" s="18" t="s">
        <v>6</v>
      </c>
      <c r="F1626" s="97" t="s">
        <v>39</v>
      </c>
      <c r="G1626" s="93" t="s">
        <v>40</v>
      </c>
      <c r="H1626" s="93" t="s">
        <v>41</v>
      </c>
      <c r="I1626" s="18" t="s">
        <v>6</v>
      </c>
      <c r="J1626" s="93" t="s">
        <v>64</v>
      </c>
    </row>
    <row r="1627" customFormat="false" ht="12.75" hidden="false" customHeight="false" outlineLevel="0" collapsed="false">
      <c r="A1627" s="21"/>
      <c r="B1627" s="100"/>
      <c r="C1627" s="124"/>
      <c r="D1627" s="124"/>
      <c r="E1627" s="125"/>
      <c r="F1627" s="100"/>
      <c r="G1627" s="124"/>
      <c r="H1627" s="124"/>
      <c r="I1627" s="125"/>
      <c r="J1627" s="124"/>
    </row>
    <row r="1628" customFormat="false" ht="12.75" hidden="false" customHeight="false" outlineLevel="0" collapsed="false">
      <c r="A1628" s="10" t="s">
        <v>65</v>
      </c>
      <c r="B1628" s="36"/>
      <c r="C1628" s="18" t="n">
        <v>0</v>
      </c>
      <c r="D1628" s="18" t="n">
        <v>0</v>
      </c>
      <c r="E1628" s="15" t="n">
        <f aca="false">D1628+C1628+B1628</f>
        <v>0</v>
      </c>
      <c r="F1628" s="36" t="n">
        <v>24</v>
      </c>
      <c r="G1628" s="18"/>
      <c r="H1628" s="15"/>
      <c r="I1628" s="15" t="n">
        <f aca="false">H1628+G1628+F1628</f>
        <v>24</v>
      </c>
      <c r="J1628" s="15" t="n">
        <f aca="false">I1628+E1628</f>
        <v>24</v>
      </c>
    </row>
    <row r="1629" customFormat="false" ht="12.75" hidden="false" customHeight="false" outlineLevel="0" collapsed="false">
      <c r="A1629" s="10" t="s">
        <v>66</v>
      </c>
      <c r="B1629" s="36"/>
      <c r="C1629" s="18" t="n">
        <v>0</v>
      </c>
      <c r="D1629" s="18" t="n">
        <v>0</v>
      </c>
      <c r="E1629" s="15" t="n">
        <f aca="false">D1629+C1629+B1629</f>
        <v>0</v>
      </c>
      <c r="F1629" s="36" t="n">
        <v>60</v>
      </c>
      <c r="G1629" s="18"/>
      <c r="H1629" s="15"/>
      <c r="I1629" s="15" t="n">
        <f aca="false">H1629+G1629+F1629</f>
        <v>60</v>
      </c>
      <c r="J1629" s="15" t="n">
        <f aca="false">I1629+E1629</f>
        <v>60</v>
      </c>
    </row>
    <row r="1630" customFormat="false" ht="12.75" hidden="false" customHeight="false" outlineLevel="0" collapsed="false">
      <c r="A1630" s="10" t="s">
        <v>67</v>
      </c>
      <c r="B1630" s="36" t="n">
        <v>161</v>
      </c>
      <c r="C1630" s="18" t="n">
        <v>0</v>
      </c>
      <c r="D1630" s="18" t="n">
        <v>0</v>
      </c>
      <c r="E1630" s="15" t="n">
        <f aca="false">D1630+C1630+B1630</f>
        <v>161</v>
      </c>
      <c r="F1630" s="36" t="n">
        <v>2256</v>
      </c>
      <c r="G1630" s="18"/>
      <c r="H1630" s="15"/>
      <c r="I1630" s="15" t="n">
        <f aca="false">H1630+G1630+F1630</f>
        <v>2256</v>
      </c>
      <c r="J1630" s="15" t="n">
        <f aca="false">I1630+E1630</f>
        <v>2417</v>
      </c>
    </row>
    <row r="1631" customFormat="false" ht="12.75" hidden="false" customHeight="false" outlineLevel="0" collapsed="false">
      <c r="A1631" s="10" t="s">
        <v>68</v>
      </c>
      <c r="B1631" s="18"/>
      <c r="C1631" s="18" t="n">
        <v>0</v>
      </c>
      <c r="D1631" s="18" t="n">
        <v>0</v>
      </c>
      <c r="E1631" s="15" t="n">
        <f aca="false">D1631+C1631+B1631</f>
        <v>0</v>
      </c>
      <c r="F1631" s="36" t="n">
        <v>623</v>
      </c>
      <c r="G1631" s="15" t="n">
        <v>1</v>
      </c>
      <c r="H1631" s="15"/>
      <c r="I1631" s="15" t="n">
        <f aca="false">H1631+G1631+F1631</f>
        <v>624</v>
      </c>
      <c r="J1631" s="15" t="n">
        <f aca="false">I1631+E1631</f>
        <v>624</v>
      </c>
    </row>
    <row r="1632" customFormat="false" ht="12.75" hidden="false" customHeight="false" outlineLevel="0" collapsed="false">
      <c r="A1632" s="10" t="s">
        <v>69</v>
      </c>
      <c r="B1632" s="36" t="n">
        <v>40</v>
      </c>
      <c r="C1632" s="18"/>
      <c r="D1632" s="18"/>
      <c r="E1632" s="15" t="n">
        <f aca="false">D1632+C1632+B1632</f>
        <v>40</v>
      </c>
      <c r="F1632" s="36" t="n">
        <v>10</v>
      </c>
      <c r="G1632" s="18"/>
      <c r="H1632" s="15"/>
      <c r="I1632" s="15" t="n">
        <f aca="false">H1632+G1632+F1632</f>
        <v>10</v>
      </c>
      <c r="J1632" s="15" t="n">
        <f aca="false">I1632+E1632</f>
        <v>50</v>
      </c>
    </row>
    <row r="1633" customFormat="false" ht="12.75" hidden="false" customHeight="false" outlineLevel="0" collapsed="false">
      <c r="A1633" s="10" t="s">
        <v>70</v>
      </c>
      <c r="B1633" s="36" t="n">
        <v>24</v>
      </c>
      <c r="C1633" s="18"/>
      <c r="D1633" s="18"/>
      <c r="E1633" s="15" t="n">
        <f aca="false">D1633+C1633+B1633</f>
        <v>24</v>
      </c>
      <c r="F1633" s="36" t="n">
        <v>618</v>
      </c>
      <c r="G1633" s="18"/>
      <c r="H1633" s="15"/>
      <c r="I1633" s="15" t="n">
        <f aca="false">H1633+G1633+F1633</f>
        <v>618</v>
      </c>
      <c r="J1633" s="15" t="n">
        <f aca="false">I1633+E1633</f>
        <v>642</v>
      </c>
    </row>
    <row r="1634" customFormat="false" ht="12.75" hidden="false" customHeight="false" outlineLevel="0" collapsed="false">
      <c r="A1634" s="10" t="s">
        <v>71</v>
      </c>
      <c r="B1634" s="36" t="n">
        <v>109</v>
      </c>
      <c r="C1634" s="18"/>
      <c r="D1634" s="18"/>
      <c r="E1634" s="15" t="n">
        <f aca="false">D1634+C1634+B1634</f>
        <v>109</v>
      </c>
      <c r="F1634" s="36" t="n">
        <v>744</v>
      </c>
      <c r="G1634" s="18"/>
      <c r="H1634" s="15"/>
      <c r="I1634" s="15" t="n">
        <f aca="false">H1634+G1634+F1634</f>
        <v>744</v>
      </c>
      <c r="J1634" s="15" t="n">
        <f aca="false">I1634+E1634</f>
        <v>853</v>
      </c>
    </row>
    <row r="1635" customFormat="false" ht="12.75" hidden="false" customHeight="false" outlineLevel="0" collapsed="false">
      <c r="A1635" s="10" t="s">
        <v>72</v>
      </c>
      <c r="B1635" s="18" t="n">
        <v>130</v>
      </c>
      <c r="C1635" s="18" t="n">
        <v>0</v>
      </c>
      <c r="D1635" s="18" t="n">
        <v>0</v>
      </c>
      <c r="E1635" s="15" t="n">
        <f aca="false">D1635+C1635+B1635</f>
        <v>130</v>
      </c>
      <c r="F1635" s="36" t="n">
        <v>857</v>
      </c>
      <c r="G1635" s="36"/>
      <c r="H1635" s="18"/>
      <c r="I1635" s="15" t="n">
        <f aca="false">H1635+G1635+F1635</f>
        <v>857</v>
      </c>
      <c r="J1635" s="15" t="n">
        <f aca="false">I1635+E1635</f>
        <v>987</v>
      </c>
    </row>
    <row r="1636" customFormat="false" ht="12.75" hidden="false" customHeight="false" outlineLevel="0" collapsed="false">
      <c r="A1636" s="20" t="s">
        <v>73</v>
      </c>
      <c r="B1636" s="38" t="n">
        <f aca="false">B1635+B1634+B1633+B1632+B1631+B1630+B1629+B1628</f>
        <v>464</v>
      </c>
      <c r="C1636" s="25" t="n">
        <f aca="false">C1635+C1634+C1633+C1632+C1631+C1630+C1629+C1628</f>
        <v>0</v>
      </c>
      <c r="D1636" s="25" t="n">
        <f aca="false">D1635+D1634+D1633+D1632+D1631+D1630+D1629+D1628</f>
        <v>0</v>
      </c>
      <c r="E1636" s="25" t="n">
        <f aca="false">E1635+E1634+E1633+E1632+E1631+E1630+E1629+E1628</f>
        <v>464</v>
      </c>
      <c r="F1636" s="38" t="n">
        <f aca="false">F1635+F1634+F1633+F1632+F1631+F1630+F1629+F1628</f>
        <v>5192</v>
      </c>
      <c r="G1636" s="25" t="n">
        <f aca="false">G1635+G1634+G1633+G1632+G1631+G1630+G1629+G1628</f>
        <v>1</v>
      </c>
      <c r="H1636" s="25" t="n">
        <f aca="false">H1635+H1634+H1633+H1632+H1631+H1630+H1629+H1628</f>
        <v>0</v>
      </c>
      <c r="I1636" s="25" t="n">
        <f aca="false">I1635+I1634+I1633+I1632+I1631+I1630+I1629+I1628</f>
        <v>5193</v>
      </c>
      <c r="J1636" s="25" t="n">
        <f aca="false">J1635+J1634+J1633+J1632+J1631+J1630+J1629+J1628</f>
        <v>5657</v>
      </c>
    </row>
    <row r="1637" customFormat="false" ht="12.75" hidden="false" customHeight="false" outlineLevel="0" collapsed="false">
      <c r="A1637" s="16"/>
      <c r="B1637" s="16"/>
      <c r="C1637" s="16"/>
      <c r="D1637" s="16"/>
      <c r="E1637" s="16"/>
      <c r="F1637" s="16"/>
      <c r="G1637" s="16"/>
      <c r="H1637" s="16"/>
      <c r="I1637" s="16"/>
      <c r="J1637" s="16"/>
    </row>
    <row r="1638" customFormat="false" ht="12.75" hidden="false" customHeight="false" outlineLevel="0" collapsed="false">
      <c r="A1638" s="111" t="s">
        <v>187</v>
      </c>
      <c r="B1638" s="16"/>
      <c r="C1638" s="16"/>
      <c r="D1638" s="16"/>
      <c r="E1638" s="16"/>
      <c r="F1638" s="16"/>
      <c r="G1638" s="16"/>
      <c r="H1638" s="16"/>
      <c r="I1638" s="16"/>
      <c r="J1638" s="16"/>
    </row>
    <row r="1639" customFormat="false" ht="12.75" hidden="false" customHeight="false" outlineLevel="0" collapsed="false">
      <c r="A1639" s="34"/>
      <c r="B1639" s="118"/>
      <c r="C1639" s="119" t="s">
        <v>61</v>
      </c>
      <c r="D1639" s="90"/>
      <c r="E1639" s="120"/>
      <c r="F1639" s="118"/>
      <c r="G1639" s="91" t="s">
        <v>62</v>
      </c>
      <c r="H1639" s="90"/>
      <c r="I1639" s="120"/>
      <c r="J1639" s="121" t="s">
        <v>35</v>
      </c>
    </row>
    <row r="1640" customFormat="false" ht="12.75" hidden="false" customHeight="false" outlineLevel="0" collapsed="false">
      <c r="A1640" s="36"/>
      <c r="B1640" s="122" t="s">
        <v>36</v>
      </c>
      <c r="C1640" s="123" t="s">
        <v>37</v>
      </c>
      <c r="D1640" s="123" t="s">
        <v>37</v>
      </c>
      <c r="E1640" s="123"/>
      <c r="F1640" s="122" t="s">
        <v>36</v>
      </c>
      <c r="G1640" s="123" t="s">
        <v>37</v>
      </c>
      <c r="H1640" s="123" t="s">
        <v>37</v>
      </c>
      <c r="I1640" s="123"/>
      <c r="J1640" s="93" t="s">
        <v>100</v>
      </c>
    </row>
    <row r="1641" customFormat="false" ht="12.75" hidden="false" customHeight="false" outlineLevel="0" collapsed="false">
      <c r="A1641" s="36"/>
      <c r="B1641" s="97" t="s">
        <v>39</v>
      </c>
      <c r="C1641" s="93" t="s">
        <v>40</v>
      </c>
      <c r="D1641" s="93" t="s">
        <v>41</v>
      </c>
      <c r="E1641" s="18" t="s">
        <v>6</v>
      </c>
      <c r="F1641" s="97" t="s">
        <v>39</v>
      </c>
      <c r="G1641" s="93" t="s">
        <v>40</v>
      </c>
      <c r="H1641" s="93" t="s">
        <v>41</v>
      </c>
      <c r="I1641" s="18" t="s">
        <v>6</v>
      </c>
      <c r="J1641" s="93" t="s">
        <v>64</v>
      </c>
    </row>
    <row r="1642" customFormat="false" ht="12.75" hidden="false" customHeight="false" outlineLevel="0" collapsed="false">
      <c r="A1642" s="21"/>
      <c r="B1642" s="100"/>
      <c r="C1642" s="124"/>
      <c r="D1642" s="124"/>
      <c r="E1642" s="125"/>
      <c r="F1642" s="100"/>
      <c r="G1642" s="124"/>
      <c r="H1642" s="124"/>
      <c r="I1642" s="125"/>
      <c r="J1642" s="124"/>
    </row>
    <row r="1643" customFormat="false" ht="12.75" hidden="false" customHeight="false" outlineLevel="0" collapsed="false">
      <c r="A1643" s="10" t="s">
        <v>65</v>
      </c>
      <c r="B1643" s="36" t="n">
        <v>0</v>
      </c>
      <c r="C1643" s="18" t="n">
        <v>0</v>
      </c>
      <c r="D1643" s="18" t="n">
        <v>0</v>
      </c>
      <c r="E1643" s="15" t="n">
        <f aca="false">D1643+C1643+B1643</f>
        <v>0</v>
      </c>
      <c r="F1643" s="36" t="n">
        <v>110</v>
      </c>
      <c r="G1643" s="18"/>
      <c r="H1643" s="15"/>
      <c r="I1643" s="15" t="n">
        <f aca="false">H1643+G1643+F1643</f>
        <v>110</v>
      </c>
      <c r="J1643" s="15" t="n">
        <f aca="false">I1643+E1643</f>
        <v>110</v>
      </c>
    </row>
    <row r="1644" customFormat="false" ht="12.75" hidden="false" customHeight="false" outlineLevel="0" collapsed="false">
      <c r="A1644" s="10" t="s">
        <v>66</v>
      </c>
      <c r="B1644" s="36" t="n">
        <v>0</v>
      </c>
      <c r="C1644" s="18" t="n">
        <v>0</v>
      </c>
      <c r="D1644" s="18" t="n">
        <v>0</v>
      </c>
      <c r="E1644" s="15" t="n">
        <f aca="false">D1644+C1644+B1644</f>
        <v>0</v>
      </c>
      <c r="F1644" s="36" t="n">
        <v>255</v>
      </c>
      <c r="G1644" s="18"/>
      <c r="H1644" s="15"/>
      <c r="I1644" s="15" t="n">
        <f aca="false">H1644+G1644+F1644</f>
        <v>255</v>
      </c>
      <c r="J1644" s="15" t="n">
        <f aca="false">I1644+E1644</f>
        <v>255</v>
      </c>
    </row>
    <row r="1645" customFormat="false" ht="12.75" hidden="false" customHeight="false" outlineLevel="0" collapsed="false">
      <c r="A1645" s="10" t="s">
        <v>67</v>
      </c>
      <c r="B1645" s="36" t="n">
        <v>1</v>
      </c>
      <c r="C1645" s="18" t="n">
        <v>0</v>
      </c>
      <c r="D1645" s="18" t="n">
        <v>0</v>
      </c>
      <c r="E1645" s="15" t="n">
        <f aca="false">D1645+C1645+B1645</f>
        <v>1</v>
      </c>
      <c r="F1645" s="36" t="n">
        <v>811</v>
      </c>
      <c r="G1645" s="18"/>
      <c r="H1645" s="15"/>
      <c r="I1645" s="15" t="n">
        <f aca="false">H1645+G1645+F1645</f>
        <v>811</v>
      </c>
      <c r="J1645" s="15" t="n">
        <f aca="false">I1645+E1645</f>
        <v>812</v>
      </c>
    </row>
    <row r="1646" customFormat="false" ht="12.75" hidden="false" customHeight="false" outlineLevel="0" collapsed="false">
      <c r="A1646" s="10" t="s">
        <v>68</v>
      </c>
      <c r="B1646" s="18"/>
      <c r="C1646" s="18" t="n">
        <v>0</v>
      </c>
      <c r="D1646" s="18" t="n">
        <v>0</v>
      </c>
      <c r="E1646" s="15" t="n">
        <f aca="false">D1646+C1646+B1646</f>
        <v>0</v>
      </c>
      <c r="F1646" s="36" t="n">
        <v>319</v>
      </c>
      <c r="G1646" s="18" t="n">
        <v>2</v>
      </c>
      <c r="H1646" s="15"/>
      <c r="I1646" s="15" t="n">
        <f aca="false">H1646+G1646+F1646</f>
        <v>321</v>
      </c>
      <c r="J1646" s="15" t="n">
        <f aca="false">I1646+E1646</f>
        <v>321</v>
      </c>
    </row>
    <row r="1647" customFormat="false" ht="12.75" hidden="false" customHeight="false" outlineLevel="0" collapsed="false">
      <c r="A1647" s="10" t="s">
        <v>69</v>
      </c>
      <c r="B1647" s="36" t="n">
        <v>15</v>
      </c>
      <c r="C1647" s="18"/>
      <c r="D1647" s="18"/>
      <c r="E1647" s="15" t="n">
        <f aca="false">D1647+C1647+B1647</f>
        <v>15</v>
      </c>
      <c r="F1647" s="36" t="n">
        <v>50</v>
      </c>
      <c r="G1647" s="18"/>
      <c r="H1647" s="15"/>
      <c r="I1647" s="15" t="n">
        <f aca="false">H1647+G1647+F1647</f>
        <v>50</v>
      </c>
      <c r="J1647" s="15" t="n">
        <f aca="false">I1647+E1647</f>
        <v>65</v>
      </c>
    </row>
    <row r="1648" customFormat="false" ht="12.75" hidden="false" customHeight="false" outlineLevel="0" collapsed="false">
      <c r="A1648" s="10" t="s">
        <v>70</v>
      </c>
      <c r="B1648" s="36" t="n">
        <v>1</v>
      </c>
      <c r="C1648" s="18" t="n">
        <v>0</v>
      </c>
      <c r="D1648" s="18" t="n">
        <v>0</v>
      </c>
      <c r="E1648" s="15" t="n">
        <f aca="false">D1648+C1648+B1648</f>
        <v>1</v>
      </c>
      <c r="F1648" s="36" t="n">
        <v>176</v>
      </c>
      <c r="G1648" s="18"/>
      <c r="H1648" s="15"/>
      <c r="I1648" s="15" t="n">
        <f aca="false">H1648+G1648+F1648</f>
        <v>176</v>
      </c>
      <c r="J1648" s="15" t="n">
        <f aca="false">I1648+E1648</f>
        <v>177</v>
      </c>
    </row>
    <row r="1649" customFormat="false" ht="12.75" hidden="false" customHeight="false" outlineLevel="0" collapsed="false">
      <c r="A1649" s="10" t="s">
        <v>71</v>
      </c>
      <c r="B1649" s="36" t="n">
        <v>54</v>
      </c>
      <c r="C1649" s="18"/>
      <c r="D1649" s="18"/>
      <c r="E1649" s="15" t="n">
        <f aca="false">D1649+C1649+B1649</f>
        <v>54</v>
      </c>
      <c r="F1649" s="36" t="n">
        <v>482</v>
      </c>
      <c r="G1649" s="18"/>
      <c r="H1649" s="15"/>
      <c r="I1649" s="15" t="n">
        <f aca="false">H1649+G1649+F1649</f>
        <v>482</v>
      </c>
      <c r="J1649" s="15" t="n">
        <f aca="false">I1649+E1649</f>
        <v>536</v>
      </c>
    </row>
    <row r="1650" customFormat="false" ht="12.75" hidden="false" customHeight="false" outlineLevel="0" collapsed="false">
      <c r="A1650" s="10" t="s">
        <v>72</v>
      </c>
      <c r="B1650" s="18" t="n">
        <v>18</v>
      </c>
      <c r="C1650" s="18" t="n">
        <v>0</v>
      </c>
      <c r="D1650" s="18" t="n">
        <v>0</v>
      </c>
      <c r="E1650" s="15" t="n">
        <f aca="false">D1650+C1650+B1650</f>
        <v>18</v>
      </c>
      <c r="F1650" s="36" t="n">
        <v>789</v>
      </c>
      <c r="G1650" s="18"/>
      <c r="H1650" s="18"/>
      <c r="I1650" s="15" t="n">
        <f aca="false">H1650+G1650+F1650</f>
        <v>789</v>
      </c>
      <c r="J1650" s="15" t="n">
        <f aca="false">I1650+E1650</f>
        <v>807</v>
      </c>
    </row>
    <row r="1651" customFormat="false" ht="12.75" hidden="false" customHeight="false" outlineLevel="0" collapsed="false">
      <c r="A1651" s="20" t="s">
        <v>73</v>
      </c>
      <c r="B1651" s="38" t="n">
        <f aca="false">B1650+B1649+B1648+B1647+B1646+B1645+B1644+B1643</f>
        <v>89</v>
      </c>
      <c r="C1651" s="25" t="n">
        <f aca="false">C1650+C1649+C1648+C1647+C1646+C1645+C1644+C1643</f>
        <v>0</v>
      </c>
      <c r="D1651" s="25" t="n">
        <f aca="false">D1650+D1649+D1648+D1647+D1646+D1645+D1644+D1643</f>
        <v>0</v>
      </c>
      <c r="E1651" s="25" t="n">
        <f aca="false">E1650+E1649+E1648+E1647+E1646+E1645+E1644+E1643</f>
        <v>89</v>
      </c>
      <c r="F1651" s="38" t="n">
        <f aca="false">F1650+F1649+F1648+F1647+F1646+F1645+F1644+F1643</f>
        <v>2992</v>
      </c>
      <c r="G1651" s="25" t="n">
        <f aca="false">G1650+G1649+G1648+G1647+G1646+G1645+G1644+G1643</f>
        <v>2</v>
      </c>
      <c r="H1651" s="25" t="n">
        <f aca="false">H1650+H1649+H1648+H1647+H1646+H1645+H1644+H1643</f>
        <v>0</v>
      </c>
      <c r="I1651" s="25" t="n">
        <f aca="false">I1650+I1649+I1648+I1647+I1646+I1645+I1644+I1643</f>
        <v>2994</v>
      </c>
      <c r="J1651" s="25" t="n">
        <f aca="false">J1650+J1649+J1648+J1647+J1646+J1645+J1644+J1643</f>
        <v>3083</v>
      </c>
    </row>
    <row r="1652" customFormat="false" ht="12.75" hidden="false" customHeight="false" outlineLevel="0" collapsed="false">
      <c r="A1652" s="16"/>
      <c r="B1652" s="16"/>
      <c r="C1652" s="16"/>
      <c r="D1652" s="16"/>
      <c r="E1652" s="16"/>
      <c r="F1652" s="16"/>
      <c r="G1652" s="16"/>
      <c r="H1652" s="16"/>
      <c r="I1652" s="16"/>
      <c r="J1652" s="16"/>
    </row>
    <row r="1653" customFormat="false" ht="12.75" hidden="false" customHeight="false" outlineLevel="0" collapsed="false">
      <c r="A1653" s="111" t="s">
        <v>188</v>
      </c>
      <c r="B1653" s="16"/>
      <c r="C1653" s="16"/>
      <c r="D1653" s="16"/>
      <c r="E1653" s="16"/>
      <c r="F1653" s="16"/>
      <c r="G1653" s="16"/>
      <c r="H1653" s="16"/>
      <c r="I1653" s="16"/>
      <c r="J1653" s="16"/>
    </row>
    <row r="1654" customFormat="false" ht="12.75" hidden="false" customHeight="false" outlineLevel="0" collapsed="false">
      <c r="A1654" s="34"/>
      <c r="B1654" s="118"/>
      <c r="C1654" s="119" t="s">
        <v>61</v>
      </c>
      <c r="D1654" s="90"/>
      <c r="E1654" s="120"/>
      <c r="F1654" s="118"/>
      <c r="G1654" s="91" t="s">
        <v>62</v>
      </c>
      <c r="H1654" s="90"/>
      <c r="I1654" s="120"/>
      <c r="J1654" s="121" t="s">
        <v>35</v>
      </c>
    </row>
    <row r="1655" customFormat="false" ht="12.75" hidden="false" customHeight="false" outlineLevel="0" collapsed="false">
      <c r="A1655" s="36"/>
      <c r="B1655" s="122" t="s">
        <v>36</v>
      </c>
      <c r="C1655" s="123" t="s">
        <v>37</v>
      </c>
      <c r="D1655" s="123" t="s">
        <v>37</v>
      </c>
      <c r="E1655" s="123"/>
      <c r="F1655" s="122" t="s">
        <v>36</v>
      </c>
      <c r="G1655" s="123" t="s">
        <v>37</v>
      </c>
      <c r="H1655" s="123" t="s">
        <v>37</v>
      </c>
      <c r="I1655" s="123"/>
      <c r="J1655" s="93" t="s">
        <v>100</v>
      </c>
    </row>
    <row r="1656" customFormat="false" ht="12.75" hidden="false" customHeight="false" outlineLevel="0" collapsed="false">
      <c r="A1656" s="36"/>
      <c r="B1656" s="97" t="s">
        <v>39</v>
      </c>
      <c r="C1656" s="93" t="s">
        <v>40</v>
      </c>
      <c r="D1656" s="93" t="s">
        <v>41</v>
      </c>
      <c r="E1656" s="18" t="s">
        <v>6</v>
      </c>
      <c r="F1656" s="97" t="s">
        <v>39</v>
      </c>
      <c r="G1656" s="93" t="s">
        <v>40</v>
      </c>
      <c r="H1656" s="93" t="s">
        <v>41</v>
      </c>
      <c r="I1656" s="18" t="s">
        <v>6</v>
      </c>
      <c r="J1656" s="93" t="s">
        <v>64</v>
      </c>
    </row>
    <row r="1657" customFormat="false" ht="12.75" hidden="false" customHeight="false" outlineLevel="0" collapsed="false">
      <c r="A1657" s="21"/>
      <c r="B1657" s="100"/>
      <c r="C1657" s="124"/>
      <c r="D1657" s="124"/>
      <c r="E1657" s="125"/>
      <c r="F1657" s="100"/>
      <c r="G1657" s="124"/>
      <c r="H1657" s="124"/>
      <c r="I1657" s="125"/>
      <c r="J1657" s="124"/>
    </row>
    <row r="1658" customFormat="false" ht="12.75" hidden="false" customHeight="false" outlineLevel="0" collapsed="false">
      <c r="A1658" s="10" t="s">
        <v>65</v>
      </c>
      <c r="B1658" s="36"/>
      <c r="C1658" s="18" t="n">
        <v>0</v>
      </c>
      <c r="D1658" s="18" t="n">
        <v>0</v>
      </c>
      <c r="E1658" s="15" t="n">
        <f aca="false">D1658+C1658+B1658</f>
        <v>0</v>
      </c>
      <c r="F1658" s="36" t="n">
        <v>2</v>
      </c>
      <c r="G1658" s="18"/>
      <c r="H1658" s="15"/>
      <c r="I1658" s="15" t="n">
        <f aca="false">H1658+G1658+F1658</f>
        <v>2</v>
      </c>
      <c r="J1658" s="15" t="n">
        <f aca="false">I1658+E1658</f>
        <v>2</v>
      </c>
    </row>
    <row r="1659" customFormat="false" ht="12.75" hidden="false" customHeight="false" outlineLevel="0" collapsed="false">
      <c r="A1659" s="10" t="s">
        <v>66</v>
      </c>
      <c r="B1659" s="36"/>
      <c r="C1659" s="18" t="n">
        <v>0</v>
      </c>
      <c r="D1659" s="18" t="n">
        <v>0</v>
      </c>
      <c r="E1659" s="15" t="n">
        <f aca="false">D1659+C1659+B1659</f>
        <v>0</v>
      </c>
      <c r="F1659" s="36" t="n">
        <v>60</v>
      </c>
      <c r="G1659" s="18"/>
      <c r="H1659" s="15"/>
      <c r="I1659" s="15" t="n">
        <f aca="false">H1659+G1659+F1659</f>
        <v>60</v>
      </c>
      <c r="J1659" s="15" t="n">
        <f aca="false">I1659+E1659</f>
        <v>60</v>
      </c>
    </row>
    <row r="1660" customFormat="false" ht="12.75" hidden="false" customHeight="false" outlineLevel="0" collapsed="false">
      <c r="A1660" s="10" t="s">
        <v>67</v>
      </c>
      <c r="B1660" s="36" t="n">
        <v>1</v>
      </c>
      <c r="C1660" s="18" t="n">
        <v>0</v>
      </c>
      <c r="D1660" s="18" t="n">
        <v>0</v>
      </c>
      <c r="E1660" s="15" t="n">
        <f aca="false">D1660+C1660+B1660</f>
        <v>1</v>
      </c>
      <c r="F1660" s="36" t="n">
        <v>109</v>
      </c>
      <c r="G1660" s="18"/>
      <c r="H1660" s="15"/>
      <c r="I1660" s="15" t="n">
        <f aca="false">H1660+G1660+F1660</f>
        <v>109</v>
      </c>
      <c r="J1660" s="15" t="n">
        <f aca="false">I1660+E1660</f>
        <v>110</v>
      </c>
    </row>
    <row r="1661" customFormat="false" ht="12.75" hidden="false" customHeight="false" outlineLevel="0" collapsed="false">
      <c r="A1661" s="10" t="s">
        <v>68</v>
      </c>
      <c r="B1661" s="18"/>
      <c r="C1661" s="18" t="n">
        <v>0</v>
      </c>
      <c r="D1661" s="18" t="n">
        <v>0</v>
      </c>
      <c r="E1661" s="15" t="n">
        <f aca="false">D1661+C1661+B1661</f>
        <v>0</v>
      </c>
      <c r="F1661" s="36" t="n">
        <v>65</v>
      </c>
      <c r="G1661" s="18"/>
      <c r="H1661" s="15"/>
      <c r="I1661" s="15" t="n">
        <f aca="false">H1661+G1661+F1661</f>
        <v>65</v>
      </c>
      <c r="J1661" s="15" t="n">
        <f aca="false">I1661+E1661</f>
        <v>65</v>
      </c>
    </row>
    <row r="1662" customFormat="false" ht="12.75" hidden="false" customHeight="false" outlineLevel="0" collapsed="false">
      <c r="A1662" s="10" t="s">
        <v>69</v>
      </c>
      <c r="B1662" s="36"/>
      <c r="C1662" s="18"/>
      <c r="D1662" s="18"/>
      <c r="E1662" s="15" t="n">
        <f aca="false">D1662+C1662+B1662</f>
        <v>0</v>
      </c>
      <c r="F1662" s="36" t="n">
        <v>20</v>
      </c>
      <c r="G1662" s="18"/>
      <c r="H1662" s="15"/>
      <c r="I1662" s="15" t="n">
        <f aca="false">H1662+G1662+F1662</f>
        <v>20</v>
      </c>
      <c r="J1662" s="15" t="n">
        <f aca="false">I1662+E1662</f>
        <v>20</v>
      </c>
    </row>
    <row r="1663" customFormat="false" ht="12.75" hidden="false" customHeight="false" outlineLevel="0" collapsed="false">
      <c r="A1663" s="10" t="s">
        <v>70</v>
      </c>
      <c r="B1663" s="36"/>
      <c r="C1663" s="18" t="n">
        <v>0</v>
      </c>
      <c r="D1663" s="18" t="n">
        <v>0</v>
      </c>
      <c r="E1663" s="15" t="n">
        <f aca="false">D1663+C1663+B1663</f>
        <v>0</v>
      </c>
      <c r="F1663" s="36" t="n">
        <v>13</v>
      </c>
      <c r="G1663" s="18"/>
      <c r="H1663" s="15"/>
      <c r="I1663" s="15" t="n">
        <f aca="false">H1663+G1663+F1663</f>
        <v>13</v>
      </c>
      <c r="J1663" s="15" t="n">
        <f aca="false">I1663+E1663</f>
        <v>13</v>
      </c>
    </row>
    <row r="1664" customFormat="false" ht="12.75" hidden="false" customHeight="false" outlineLevel="0" collapsed="false">
      <c r="A1664" s="10" t="s">
        <v>71</v>
      </c>
      <c r="B1664" s="36"/>
      <c r="C1664" s="18"/>
      <c r="D1664" s="18"/>
      <c r="E1664" s="15" t="n">
        <f aca="false">D1664+C1664+B1664</f>
        <v>0</v>
      </c>
      <c r="F1664" s="36" t="n">
        <v>136</v>
      </c>
      <c r="G1664" s="18"/>
      <c r="H1664" s="15"/>
      <c r="I1664" s="15" t="n">
        <f aca="false">H1664+G1664+F1664</f>
        <v>136</v>
      </c>
      <c r="J1664" s="15" t="n">
        <f aca="false">I1664+E1664</f>
        <v>136</v>
      </c>
    </row>
    <row r="1665" customFormat="false" ht="12.75" hidden="false" customHeight="false" outlineLevel="0" collapsed="false">
      <c r="A1665" s="10" t="s">
        <v>72</v>
      </c>
      <c r="B1665" s="18" t="n">
        <v>0</v>
      </c>
      <c r="C1665" s="18" t="n">
        <v>0</v>
      </c>
      <c r="D1665" s="18" t="n">
        <v>0</v>
      </c>
      <c r="E1665" s="15" t="n">
        <f aca="false">D1665+C1665+B1665</f>
        <v>0</v>
      </c>
      <c r="F1665" s="36" t="n">
        <v>78</v>
      </c>
      <c r="G1665" s="36"/>
      <c r="H1665" s="18"/>
      <c r="I1665" s="15" t="n">
        <f aca="false">H1665+G1665+F1665</f>
        <v>78</v>
      </c>
      <c r="J1665" s="15" t="n">
        <f aca="false">I1665+E1665</f>
        <v>78</v>
      </c>
    </row>
    <row r="1666" customFormat="false" ht="12.75" hidden="false" customHeight="false" outlineLevel="0" collapsed="false">
      <c r="A1666" s="20" t="s">
        <v>73</v>
      </c>
      <c r="B1666" s="38" t="n">
        <f aca="false">B1665+B1664+B1663+B1662+B1661+B1660+B1659+B1658</f>
        <v>1</v>
      </c>
      <c r="C1666" s="25" t="n">
        <f aca="false">C1665+C1664+C1663+C1662+C1661+C1660+C1659+C1658</f>
        <v>0</v>
      </c>
      <c r="D1666" s="25" t="n">
        <f aca="false">D1665+D1664+D1663+D1662+D1661+D1660+D1659+D1658</f>
        <v>0</v>
      </c>
      <c r="E1666" s="25" t="n">
        <f aca="false">E1665+E1664+E1663+E1662+E1661+E1660+E1659+E1658</f>
        <v>1</v>
      </c>
      <c r="F1666" s="38" t="n">
        <f aca="false">F1665+F1664+F1663+F1662+F1661+F1660+F1659+F1658</f>
        <v>483</v>
      </c>
      <c r="G1666" s="25" t="n">
        <f aca="false">G1665+G1664+G1663+G1662+G1661+G1660+G1659+G1658</f>
        <v>0</v>
      </c>
      <c r="H1666" s="25" t="n">
        <f aca="false">H1665+H1664+H1663+H1662+H1661+H1660+H1659+H1658</f>
        <v>0</v>
      </c>
      <c r="I1666" s="25" t="n">
        <f aca="false">I1665+I1664+I1663+I1662+I1661+I1660+I1659+I1658</f>
        <v>483</v>
      </c>
      <c r="J1666" s="25" t="n">
        <f aca="false">J1665+J1664+J1663+J1662+J1661+J1660+J1659+J1658</f>
        <v>484</v>
      </c>
    </row>
    <row r="1667" customFormat="false" ht="12.75" hidden="false" customHeight="false" outlineLevel="0" collapsed="false">
      <c r="A1667" s="16"/>
      <c r="B1667" s="16"/>
      <c r="C1667" s="16"/>
      <c r="D1667" s="16"/>
      <c r="E1667" s="16"/>
      <c r="F1667" s="16"/>
      <c r="G1667" s="16"/>
      <c r="H1667" s="16"/>
      <c r="I1667" s="16"/>
      <c r="J1667" s="16"/>
    </row>
    <row r="1668" customFormat="false" ht="12.75" hidden="false" customHeight="false" outlineLevel="0" collapsed="false">
      <c r="A1668" s="111" t="s">
        <v>189</v>
      </c>
      <c r="B1668" s="16"/>
      <c r="C1668" s="16"/>
      <c r="D1668" s="16"/>
      <c r="E1668" s="16"/>
      <c r="F1668" s="16"/>
      <c r="G1668" s="16"/>
      <c r="H1668" s="16"/>
      <c r="I1668" s="16"/>
      <c r="J1668" s="16"/>
    </row>
    <row r="1669" customFormat="false" ht="12.75" hidden="false" customHeight="false" outlineLevel="0" collapsed="false">
      <c r="A1669" s="34"/>
      <c r="B1669" s="118"/>
      <c r="C1669" s="119" t="s">
        <v>61</v>
      </c>
      <c r="D1669" s="90"/>
      <c r="E1669" s="120"/>
      <c r="F1669" s="118"/>
      <c r="G1669" s="91" t="s">
        <v>62</v>
      </c>
      <c r="H1669" s="90"/>
      <c r="I1669" s="120"/>
      <c r="J1669" s="121" t="s">
        <v>35</v>
      </c>
    </row>
    <row r="1670" customFormat="false" ht="12.75" hidden="false" customHeight="false" outlineLevel="0" collapsed="false">
      <c r="A1670" s="36"/>
      <c r="B1670" s="122" t="s">
        <v>36</v>
      </c>
      <c r="C1670" s="123" t="s">
        <v>37</v>
      </c>
      <c r="D1670" s="123" t="s">
        <v>37</v>
      </c>
      <c r="E1670" s="123"/>
      <c r="F1670" s="122" t="s">
        <v>36</v>
      </c>
      <c r="G1670" s="123" t="s">
        <v>37</v>
      </c>
      <c r="H1670" s="123" t="s">
        <v>37</v>
      </c>
      <c r="I1670" s="123"/>
      <c r="J1670" s="93" t="s">
        <v>100</v>
      </c>
    </row>
    <row r="1671" customFormat="false" ht="12.75" hidden="false" customHeight="false" outlineLevel="0" collapsed="false">
      <c r="A1671" s="36"/>
      <c r="B1671" s="97" t="s">
        <v>39</v>
      </c>
      <c r="C1671" s="93" t="s">
        <v>40</v>
      </c>
      <c r="D1671" s="93" t="s">
        <v>41</v>
      </c>
      <c r="E1671" s="18" t="s">
        <v>6</v>
      </c>
      <c r="F1671" s="97" t="s">
        <v>39</v>
      </c>
      <c r="G1671" s="93" t="s">
        <v>40</v>
      </c>
      <c r="H1671" s="93" t="s">
        <v>41</v>
      </c>
      <c r="I1671" s="18" t="s">
        <v>6</v>
      </c>
      <c r="J1671" s="93" t="s">
        <v>64</v>
      </c>
    </row>
    <row r="1672" customFormat="false" ht="12.75" hidden="false" customHeight="false" outlineLevel="0" collapsed="false">
      <c r="A1672" s="21"/>
      <c r="B1672" s="100"/>
      <c r="C1672" s="124"/>
      <c r="D1672" s="124"/>
      <c r="E1672" s="125"/>
      <c r="F1672" s="100"/>
      <c r="G1672" s="124"/>
      <c r="H1672" s="124"/>
      <c r="I1672" s="125"/>
      <c r="J1672" s="124"/>
    </row>
    <row r="1673" customFormat="false" ht="12.75" hidden="false" customHeight="false" outlineLevel="0" collapsed="false">
      <c r="A1673" s="10" t="s">
        <v>65</v>
      </c>
      <c r="B1673" s="36"/>
      <c r="C1673" s="18" t="n">
        <v>0</v>
      </c>
      <c r="D1673" s="18" t="n">
        <v>0</v>
      </c>
      <c r="E1673" s="15" t="n">
        <f aca="false">D1673+C1673+B1673</f>
        <v>0</v>
      </c>
      <c r="F1673" s="36" t="n">
        <v>5</v>
      </c>
      <c r="G1673" s="18" t="n">
        <v>0</v>
      </c>
      <c r="H1673" s="15" t="n">
        <v>0</v>
      </c>
      <c r="I1673" s="15" t="n">
        <f aca="false">H1673+G1673+F1673</f>
        <v>5</v>
      </c>
      <c r="J1673" s="15" t="n">
        <f aca="false">I1673+E1673</f>
        <v>5</v>
      </c>
    </row>
    <row r="1674" customFormat="false" ht="12.75" hidden="false" customHeight="false" outlineLevel="0" collapsed="false">
      <c r="A1674" s="10" t="s">
        <v>66</v>
      </c>
      <c r="B1674" s="36"/>
      <c r="C1674" s="18" t="n">
        <v>0</v>
      </c>
      <c r="D1674" s="18" t="n">
        <v>0</v>
      </c>
      <c r="E1674" s="15" t="n">
        <f aca="false">D1674+C1674+B1674</f>
        <v>0</v>
      </c>
      <c r="F1674" s="36" t="n">
        <v>138</v>
      </c>
      <c r="G1674" s="18"/>
      <c r="H1674" s="15"/>
      <c r="I1674" s="15" t="n">
        <f aca="false">H1674+G1674+F1674</f>
        <v>138</v>
      </c>
      <c r="J1674" s="15" t="n">
        <f aca="false">I1674+E1674</f>
        <v>138</v>
      </c>
    </row>
    <row r="1675" customFormat="false" ht="12.75" hidden="false" customHeight="false" outlineLevel="0" collapsed="false">
      <c r="A1675" s="10" t="s">
        <v>67</v>
      </c>
      <c r="B1675" s="36"/>
      <c r="C1675" s="18"/>
      <c r="D1675" s="18"/>
      <c r="E1675" s="15" t="n">
        <f aca="false">D1675+C1675+B1675</f>
        <v>0</v>
      </c>
      <c r="F1675" s="36" t="n">
        <v>3</v>
      </c>
      <c r="G1675" s="18"/>
      <c r="H1675" s="15"/>
      <c r="I1675" s="15" t="n">
        <f aca="false">H1675+G1675+F1675</f>
        <v>3</v>
      </c>
      <c r="J1675" s="15" t="n">
        <f aca="false">I1675+E1675</f>
        <v>3</v>
      </c>
    </row>
    <row r="1676" customFormat="false" ht="12.75" hidden="false" customHeight="false" outlineLevel="0" collapsed="false">
      <c r="A1676" s="10" t="s">
        <v>68</v>
      </c>
      <c r="B1676" s="36"/>
      <c r="C1676" s="18"/>
      <c r="D1676" s="18"/>
      <c r="E1676" s="15" t="n">
        <f aca="false">D1676+C1676+B1676</f>
        <v>0</v>
      </c>
      <c r="F1676" s="36" t="n">
        <v>26</v>
      </c>
      <c r="G1676" s="18"/>
      <c r="H1676" s="15"/>
      <c r="I1676" s="15" t="n">
        <f aca="false">H1676+G1676+F1676</f>
        <v>26</v>
      </c>
      <c r="J1676" s="15" t="n">
        <f aca="false">I1676+E1676</f>
        <v>26</v>
      </c>
    </row>
    <row r="1677" customFormat="false" ht="12.75" hidden="false" customHeight="false" outlineLevel="0" collapsed="false">
      <c r="A1677" s="10" t="s">
        <v>69</v>
      </c>
      <c r="B1677" s="36"/>
      <c r="C1677" s="18"/>
      <c r="D1677" s="18"/>
      <c r="E1677" s="15" t="n">
        <f aca="false">D1677+C1677+B1677</f>
        <v>0</v>
      </c>
      <c r="F1677" s="36" t="n">
        <v>2</v>
      </c>
      <c r="G1677" s="18"/>
      <c r="H1677" s="15"/>
      <c r="I1677" s="15" t="n">
        <f aca="false">H1677+G1677+F1677</f>
        <v>2</v>
      </c>
      <c r="J1677" s="15" t="n">
        <f aca="false">I1677+E1677</f>
        <v>2</v>
      </c>
    </row>
    <row r="1678" customFormat="false" ht="12.75" hidden="false" customHeight="false" outlineLevel="0" collapsed="false">
      <c r="A1678" s="10" t="s">
        <v>70</v>
      </c>
      <c r="B1678" s="36"/>
      <c r="C1678" s="18"/>
      <c r="D1678" s="18"/>
      <c r="E1678" s="15" t="n">
        <f aca="false">D1678+C1678+B1678</f>
        <v>0</v>
      </c>
      <c r="F1678" s="18" t="n">
        <v>1</v>
      </c>
      <c r="G1678" s="18"/>
      <c r="H1678" s="15"/>
      <c r="I1678" s="15" t="n">
        <f aca="false">H1678+G1678+F1678</f>
        <v>1</v>
      </c>
      <c r="J1678" s="15" t="n">
        <f aca="false">I1678+E1678</f>
        <v>1</v>
      </c>
    </row>
    <row r="1679" customFormat="false" ht="12.75" hidden="false" customHeight="false" outlineLevel="0" collapsed="false">
      <c r="A1679" s="10" t="s">
        <v>71</v>
      </c>
      <c r="B1679" s="36"/>
      <c r="C1679" s="18"/>
      <c r="D1679" s="18"/>
      <c r="E1679" s="15" t="n">
        <f aca="false">D1679+C1679+B1679</f>
        <v>0</v>
      </c>
      <c r="F1679" s="36" t="n">
        <v>43</v>
      </c>
      <c r="G1679" s="18"/>
      <c r="H1679" s="15"/>
      <c r="I1679" s="15" t="n">
        <f aca="false">H1679+G1679+F1679</f>
        <v>43</v>
      </c>
      <c r="J1679" s="15" t="n">
        <f aca="false">I1679+E1679</f>
        <v>43</v>
      </c>
    </row>
    <row r="1680" customFormat="false" ht="12.75" hidden="false" customHeight="false" outlineLevel="0" collapsed="false">
      <c r="A1680" s="10" t="s">
        <v>72</v>
      </c>
      <c r="B1680" s="36"/>
      <c r="C1680" s="18"/>
      <c r="D1680" s="18"/>
      <c r="E1680" s="15" t="n">
        <f aca="false">D1680+C1680+B1680</f>
        <v>0</v>
      </c>
      <c r="F1680" s="36" t="n">
        <v>66</v>
      </c>
      <c r="G1680" s="36"/>
      <c r="H1680" s="18"/>
      <c r="I1680" s="15" t="n">
        <f aca="false">H1680+G1680+F1680</f>
        <v>66</v>
      </c>
      <c r="J1680" s="15" t="n">
        <f aca="false">I1680+E1680</f>
        <v>66</v>
      </c>
    </row>
    <row r="1681" customFormat="false" ht="12.75" hidden="false" customHeight="false" outlineLevel="0" collapsed="false">
      <c r="A1681" s="20" t="s">
        <v>73</v>
      </c>
      <c r="B1681" s="38" t="n">
        <f aca="false">B1680+B1679+B1678+B1677+B1676+B1675+B1674+B1673</f>
        <v>0</v>
      </c>
      <c r="C1681" s="25" t="n">
        <f aca="false">C1680+C1679+C1678+C1677+C1676+C1675+C1674+C1673</f>
        <v>0</v>
      </c>
      <c r="D1681" s="25" t="n">
        <f aca="false">D1680+D1679+D1678+D1677+D1676+D1675+D1674+D1673</f>
        <v>0</v>
      </c>
      <c r="E1681" s="25" t="n">
        <f aca="false">E1680+E1679+E1678+E1677+E1676+E1675+E1674+E1673</f>
        <v>0</v>
      </c>
      <c r="F1681" s="38" t="n">
        <f aca="false">F1680+F1679+F1678+F1677+F1676+F1675+F1674+F1673</f>
        <v>284</v>
      </c>
      <c r="G1681" s="25" t="n">
        <f aca="false">G1680+G1679+G1678+G1677+G1676+G1675+G1674+G1673</f>
        <v>0</v>
      </c>
      <c r="H1681" s="25" t="n">
        <f aca="false">H1680+H1679+H1678+H1677+H1676+H1675+H1674+H1673</f>
        <v>0</v>
      </c>
      <c r="I1681" s="25" t="n">
        <f aca="false">I1680+I1679+I1678+I1677+I1676+I1675+I1674+I1673</f>
        <v>284</v>
      </c>
      <c r="J1681" s="25" t="n">
        <f aca="false">J1680+J1679+J1678+J1677+J1676+J1675+J1674+J1673</f>
        <v>284</v>
      </c>
    </row>
    <row r="1682" customFormat="false" ht="12.75" hidden="false" customHeight="false" outlineLevel="0" collapsed="false">
      <c r="A1682" s="96"/>
      <c r="B1682" s="101"/>
      <c r="C1682" s="101"/>
      <c r="D1682" s="101"/>
      <c r="E1682" s="101"/>
      <c r="F1682" s="101"/>
      <c r="G1682" s="101"/>
      <c r="H1682" s="101"/>
      <c r="I1682" s="101"/>
      <c r="J1682" s="101"/>
    </row>
    <row r="1683" customFormat="false" ht="12.75" hidden="false" customHeight="false" outlineLevel="0" collapsed="false">
      <c r="A1683" s="111" t="s">
        <v>190</v>
      </c>
      <c r="B1683" s="16"/>
      <c r="C1683" s="16"/>
      <c r="D1683" s="16"/>
      <c r="E1683" s="16"/>
      <c r="F1683" s="16"/>
      <c r="G1683" s="16"/>
      <c r="H1683" s="16"/>
      <c r="I1683" s="16"/>
      <c r="J1683" s="16"/>
    </row>
    <row r="1684" customFormat="false" ht="12.75" hidden="false" customHeight="false" outlineLevel="0" collapsed="false">
      <c r="A1684" s="34"/>
      <c r="B1684" s="118"/>
      <c r="C1684" s="119" t="s">
        <v>61</v>
      </c>
      <c r="D1684" s="90"/>
      <c r="E1684" s="120"/>
      <c r="F1684" s="118"/>
      <c r="G1684" s="91" t="s">
        <v>62</v>
      </c>
      <c r="H1684" s="90"/>
      <c r="I1684" s="120"/>
      <c r="J1684" s="121" t="s">
        <v>35</v>
      </c>
    </row>
    <row r="1685" customFormat="false" ht="12.75" hidden="false" customHeight="false" outlineLevel="0" collapsed="false">
      <c r="A1685" s="36"/>
      <c r="B1685" s="122" t="s">
        <v>36</v>
      </c>
      <c r="C1685" s="123" t="s">
        <v>37</v>
      </c>
      <c r="D1685" s="123" t="s">
        <v>37</v>
      </c>
      <c r="E1685" s="123"/>
      <c r="F1685" s="122" t="s">
        <v>36</v>
      </c>
      <c r="G1685" s="123" t="s">
        <v>37</v>
      </c>
      <c r="H1685" s="123" t="s">
        <v>37</v>
      </c>
      <c r="I1685" s="123"/>
      <c r="J1685" s="93" t="s">
        <v>100</v>
      </c>
    </row>
    <row r="1686" customFormat="false" ht="12.75" hidden="false" customHeight="false" outlineLevel="0" collapsed="false">
      <c r="A1686" s="36"/>
      <c r="B1686" s="97" t="s">
        <v>39</v>
      </c>
      <c r="C1686" s="93" t="s">
        <v>40</v>
      </c>
      <c r="D1686" s="93" t="s">
        <v>41</v>
      </c>
      <c r="E1686" s="18" t="s">
        <v>6</v>
      </c>
      <c r="F1686" s="97" t="s">
        <v>39</v>
      </c>
      <c r="G1686" s="93" t="s">
        <v>40</v>
      </c>
      <c r="H1686" s="93" t="s">
        <v>41</v>
      </c>
      <c r="I1686" s="18" t="s">
        <v>6</v>
      </c>
      <c r="J1686" s="93" t="s">
        <v>64</v>
      </c>
    </row>
    <row r="1687" customFormat="false" ht="12.75" hidden="false" customHeight="false" outlineLevel="0" collapsed="false">
      <c r="A1687" s="21"/>
      <c r="B1687" s="100"/>
      <c r="C1687" s="124"/>
      <c r="D1687" s="124"/>
      <c r="E1687" s="125"/>
      <c r="F1687" s="100"/>
      <c r="G1687" s="124"/>
      <c r="H1687" s="124"/>
      <c r="I1687" s="125"/>
      <c r="J1687" s="124"/>
    </row>
    <row r="1688" customFormat="false" ht="12.75" hidden="false" customHeight="false" outlineLevel="0" collapsed="false">
      <c r="A1688" s="10" t="s">
        <v>65</v>
      </c>
      <c r="B1688" s="36"/>
      <c r="C1688" s="18" t="n">
        <v>0</v>
      </c>
      <c r="D1688" s="18" t="n">
        <v>0</v>
      </c>
      <c r="E1688" s="15" t="n">
        <f aca="false">D1688+C1688+B1688</f>
        <v>0</v>
      </c>
      <c r="F1688" s="36"/>
      <c r="G1688" s="18"/>
      <c r="H1688" s="15" t="n">
        <v>0</v>
      </c>
      <c r="I1688" s="15" t="n">
        <f aca="false">H1688+G1688+F1688</f>
        <v>0</v>
      </c>
      <c r="J1688" s="15" t="n">
        <f aca="false">I1688+E1688</f>
        <v>0</v>
      </c>
    </row>
    <row r="1689" customFormat="false" ht="12.75" hidden="false" customHeight="false" outlineLevel="0" collapsed="false">
      <c r="A1689" s="10" t="s">
        <v>66</v>
      </c>
      <c r="B1689" s="36"/>
      <c r="C1689" s="18" t="n">
        <v>0</v>
      </c>
      <c r="D1689" s="18" t="n">
        <v>0</v>
      </c>
      <c r="E1689" s="15" t="n">
        <f aca="false">D1689+C1689+B1689</f>
        <v>0</v>
      </c>
      <c r="F1689" s="36" t="n">
        <v>386</v>
      </c>
      <c r="G1689" s="18"/>
      <c r="H1689" s="15" t="n">
        <v>0</v>
      </c>
      <c r="I1689" s="15" t="n">
        <f aca="false">H1689+G1689+F1689</f>
        <v>386</v>
      </c>
      <c r="J1689" s="15" t="n">
        <f aca="false">I1689+E1689</f>
        <v>386</v>
      </c>
    </row>
    <row r="1690" customFormat="false" ht="12.75" hidden="false" customHeight="false" outlineLevel="0" collapsed="false">
      <c r="A1690" s="10" t="s">
        <v>67</v>
      </c>
      <c r="B1690" s="36"/>
      <c r="C1690" s="18" t="n">
        <v>0</v>
      </c>
      <c r="D1690" s="18" t="n">
        <v>0</v>
      </c>
      <c r="E1690" s="15" t="n">
        <f aca="false">D1690+C1690+B1690</f>
        <v>0</v>
      </c>
      <c r="F1690" s="36" t="n">
        <v>17</v>
      </c>
      <c r="G1690" s="18"/>
      <c r="H1690" s="15" t="n">
        <v>0</v>
      </c>
      <c r="I1690" s="15" t="n">
        <f aca="false">H1690+G1690+F1690</f>
        <v>17</v>
      </c>
      <c r="J1690" s="15" t="n">
        <f aca="false">I1690+E1690</f>
        <v>17</v>
      </c>
    </row>
    <row r="1691" customFormat="false" ht="12.75" hidden="false" customHeight="false" outlineLevel="0" collapsed="false">
      <c r="A1691" s="10" t="s">
        <v>68</v>
      </c>
      <c r="B1691" s="18"/>
      <c r="C1691" s="18" t="n">
        <v>0</v>
      </c>
      <c r="D1691" s="18" t="n">
        <v>0</v>
      </c>
      <c r="E1691" s="15" t="n">
        <f aca="false">D1691+C1691+B1691</f>
        <v>0</v>
      </c>
      <c r="F1691" s="36"/>
      <c r="G1691" s="18"/>
      <c r="H1691" s="15" t="n">
        <v>0</v>
      </c>
      <c r="I1691" s="15" t="n">
        <f aca="false">H1691+G1691+F1691</f>
        <v>0</v>
      </c>
      <c r="J1691" s="15" t="n">
        <f aca="false">I1691+E1691</f>
        <v>0</v>
      </c>
    </row>
    <row r="1692" customFormat="false" ht="12.75" hidden="false" customHeight="false" outlineLevel="0" collapsed="false">
      <c r="A1692" s="10" t="s">
        <v>69</v>
      </c>
      <c r="B1692" s="36"/>
      <c r="C1692" s="18"/>
      <c r="D1692" s="18"/>
      <c r="E1692" s="15" t="n">
        <f aca="false">D1692+C1692+B1692</f>
        <v>0</v>
      </c>
      <c r="F1692" s="36" t="n">
        <v>0</v>
      </c>
      <c r="G1692" s="18"/>
      <c r="H1692" s="15"/>
      <c r="I1692" s="15" t="n">
        <f aca="false">H1692+G1692+F1692</f>
        <v>0</v>
      </c>
      <c r="J1692" s="15" t="n">
        <f aca="false">I1692+E1692</f>
        <v>0</v>
      </c>
    </row>
    <row r="1693" customFormat="false" ht="12.75" hidden="false" customHeight="false" outlineLevel="0" collapsed="false">
      <c r="A1693" s="10" t="s">
        <v>70</v>
      </c>
      <c r="B1693" s="36" t="n">
        <v>0</v>
      </c>
      <c r="C1693" s="18" t="n">
        <v>0</v>
      </c>
      <c r="D1693" s="18" t="n">
        <v>0</v>
      </c>
      <c r="E1693" s="15" t="n">
        <f aca="false">D1693+C1693+B1693</f>
        <v>0</v>
      </c>
      <c r="F1693" s="36" t="n">
        <v>6</v>
      </c>
      <c r="G1693" s="18"/>
      <c r="H1693" s="15"/>
      <c r="I1693" s="15" t="n">
        <f aca="false">H1693+G1693+F1693</f>
        <v>6</v>
      </c>
      <c r="J1693" s="15" t="n">
        <f aca="false">I1693+E1693</f>
        <v>6</v>
      </c>
    </row>
    <row r="1694" customFormat="false" ht="12.75" hidden="false" customHeight="false" outlineLevel="0" collapsed="false">
      <c r="A1694" s="10" t="s">
        <v>71</v>
      </c>
      <c r="B1694" s="18"/>
      <c r="C1694" s="18"/>
      <c r="D1694" s="18"/>
      <c r="E1694" s="15" t="n">
        <f aca="false">D1694+C1694+B1694</f>
        <v>0</v>
      </c>
      <c r="F1694" s="36" t="n">
        <v>9</v>
      </c>
      <c r="G1694" s="18"/>
      <c r="H1694" s="15"/>
      <c r="I1694" s="15" t="n">
        <f aca="false">H1694+G1694+F1694</f>
        <v>9</v>
      </c>
      <c r="J1694" s="15" t="n">
        <f aca="false">I1694+E1694</f>
        <v>9</v>
      </c>
    </row>
    <row r="1695" customFormat="false" ht="12.75" hidden="false" customHeight="false" outlineLevel="0" collapsed="false">
      <c r="A1695" s="10" t="s">
        <v>72</v>
      </c>
      <c r="B1695" s="18" t="n">
        <v>5</v>
      </c>
      <c r="C1695" s="18" t="n">
        <v>0</v>
      </c>
      <c r="D1695" s="18" t="n">
        <v>0</v>
      </c>
      <c r="E1695" s="15" t="n">
        <f aca="false">D1695+C1695+B1695</f>
        <v>5</v>
      </c>
      <c r="F1695" s="18" t="n">
        <v>5</v>
      </c>
      <c r="G1695" s="18"/>
      <c r="H1695" s="15" t="n">
        <v>0</v>
      </c>
      <c r="I1695" s="15" t="n">
        <f aca="false">H1695+G1695+F1695</f>
        <v>5</v>
      </c>
      <c r="J1695" s="15" t="n">
        <f aca="false">I1695+E1695</f>
        <v>10</v>
      </c>
    </row>
    <row r="1696" customFormat="false" ht="12.75" hidden="false" customHeight="false" outlineLevel="0" collapsed="false">
      <c r="A1696" s="20" t="s">
        <v>73</v>
      </c>
      <c r="B1696" s="38" t="n">
        <f aca="false">B1695+B1694+B1693+B1692+B1691+B1690+B1689+B1688</f>
        <v>5</v>
      </c>
      <c r="C1696" s="25" t="n">
        <f aca="false">C1695+C1694+C1693+C1692+C1691+C1690+C1689+C1688</f>
        <v>0</v>
      </c>
      <c r="D1696" s="25" t="n">
        <f aca="false">D1695+D1694+D1693+D1692+D1691+D1690+D1689+D1688</f>
        <v>0</v>
      </c>
      <c r="E1696" s="25" t="n">
        <f aca="false">E1695+E1694+E1693+E1692+E1691+E1690+E1689+E1688</f>
        <v>5</v>
      </c>
      <c r="F1696" s="38" t="n">
        <f aca="false">F1695+F1694+F1693+F1692+F1691+F1690+F1689+F1688</f>
        <v>423</v>
      </c>
      <c r="G1696" s="25" t="n">
        <f aca="false">G1695+G1694+G1693+G1692+G1691+G1690+G1689+G1688</f>
        <v>0</v>
      </c>
      <c r="H1696" s="25" t="n">
        <f aca="false">H1695+H1694+H1693+H1692+H1691+H1690+H1689+H1688</f>
        <v>0</v>
      </c>
      <c r="I1696" s="25" t="n">
        <f aca="false">I1695+I1694+I1693+I1692+I1691+I1690+I1689+I1688</f>
        <v>423</v>
      </c>
      <c r="J1696" s="25" t="n">
        <f aca="false">J1695+J1694+J1693+J1692+J1691+J1690+J1689+J1688</f>
        <v>428</v>
      </c>
    </row>
    <row r="1697" customFormat="false" ht="12.75" hidden="false" customHeight="false" outlineLevel="0" collapsed="false">
      <c r="A1697" s="16"/>
      <c r="B1697" s="16"/>
      <c r="C1697" s="16"/>
      <c r="D1697" s="16"/>
      <c r="E1697" s="16"/>
      <c r="F1697" s="16"/>
      <c r="G1697" s="16"/>
      <c r="H1697" s="16"/>
      <c r="I1697" s="16"/>
      <c r="J1697" s="16"/>
    </row>
    <row r="1698" s="154" customFormat="true" ht="12.75" hidden="false" customHeight="false" outlineLevel="0" collapsed="false">
      <c r="A1698" s="117" t="s">
        <v>191</v>
      </c>
      <c r="B1698" s="49"/>
      <c r="C1698" s="49"/>
      <c r="D1698" s="49"/>
      <c r="E1698" s="49"/>
      <c r="F1698" s="49"/>
      <c r="G1698" s="49"/>
      <c r="H1698" s="49"/>
      <c r="I1698" s="49"/>
      <c r="J1698" s="49"/>
    </row>
    <row r="1699" customFormat="false" ht="12.75" hidden="false" customHeight="false" outlineLevel="0" collapsed="false">
      <c r="A1699" s="34"/>
      <c r="B1699" s="118"/>
      <c r="C1699" s="119" t="s">
        <v>61</v>
      </c>
      <c r="D1699" s="90"/>
      <c r="E1699" s="120"/>
      <c r="F1699" s="118"/>
      <c r="G1699" s="91" t="s">
        <v>62</v>
      </c>
      <c r="H1699" s="90"/>
      <c r="I1699" s="120"/>
      <c r="J1699" s="121" t="s">
        <v>35</v>
      </c>
    </row>
    <row r="1700" customFormat="false" ht="12.75" hidden="false" customHeight="false" outlineLevel="0" collapsed="false">
      <c r="A1700" s="36"/>
      <c r="B1700" s="122" t="s">
        <v>36</v>
      </c>
      <c r="C1700" s="123" t="s">
        <v>37</v>
      </c>
      <c r="D1700" s="123" t="s">
        <v>37</v>
      </c>
      <c r="E1700" s="123"/>
      <c r="F1700" s="122" t="s">
        <v>36</v>
      </c>
      <c r="G1700" s="123" t="s">
        <v>37</v>
      </c>
      <c r="H1700" s="123" t="s">
        <v>37</v>
      </c>
      <c r="I1700" s="123"/>
      <c r="J1700" s="93" t="s">
        <v>100</v>
      </c>
    </row>
    <row r="1701" customFormat="false" ht="12.75" hidden="false" customHeight="false" outlineLevel="0" collapsed="false">
      <c r="A1701" s="36"/>
      <c r="B1701" s="97" t="s">
        <v>39</v>
      </c>
      <c r="C1701" s="93" t="s">
        <v>40</v>
      </c>
      <c r="D1701" s="93" t="s">
        <v>41</v>
      </c>
      <c r="E1701" s="18" t="s">
        <v>6</v>
      </c>
      <c r="F1701" s="97" t="s">
        <v>39</v>
      </c>
      <c r="G1701" s="93" t="s">
        <v>40</v>
      </c>
      <c r="H1701" s="93" t="s">
        <v>41</v>
      </c>
      <c r="I1701" s="18" t="s">
        <v>6</v>
      </c>
      <c r="J1701" s="93" t="s">
        <v>64</v>
      </c>
    </row>
    <row r="1702" customFormat="false" ht="12.75" hidden="false" customHeight="false" outlineLevel="0" collapsed="false">
      <c r="A1702" s="21"/>
      <c r="B1702" s="100"/>
      <c r="C1702" s="124"/>
      <c r="D1702" s="124"/>
      <c r="E1702" s="125"/>
      <c r="F1702" s="100"/>
      <c r="G1702" s="124"/>
      <c r="H1702" s="124"/>
      <c r="I1702" s="125"/>
      <c r="J1702" s="124"/>
    </row>
    <row r="1703" customFormat="false" ht="12.75" hidden="false" customHeight="false" outlineLevel="0" collapsed="false">
      <c r="A1703" s="10" t="s">
        <v>65</v>
      </c>
      <c r="B1703" s="36"/>
      <c r="C1703" s="18" t="n">
        <v>0</v>
      </c>
      <c r="D1703" s="18" t="n">
        <v>0</v>
      </c>
      <c r="E1703" s="15" t="n">
        <f aca="false">D1703+C1703+B1703</f>
        <v>0</v>
      </c>
      <c r="F1703" s="36"/>
      <c r="G1703" s="18"/>
      <c r="H1703" s="15"/>
      <c r="I1703" s="15" t="n">
        <f aca="false">H1703+G1703+F1703</f>
        <v>0</v>
      </c>
      <c r="J1703" s="15" t="n">
        <f aca="false">I1703+E1703</f>
        <v>0</v>
      </c>
    </row>
    <row r="1704" customFormat="false" ht="12.75" hidden="false" customHeight="false" outlineLevel="0" collapsed="false">
      <c r="A1704" s="10" t="s">
        <v>66</v>
      </c>
      <c r="B1704" s="36"/>
      <c r="C1704" s="18" t="n">
        <v>0</v>
      </c>
      <c r="D1704" s="18" t="n">
        <v>0</v>
      </c>
      <c r="E1704" s="15" t="n">
        <f aca="false">D1704+C1704+B1704</f>
        <v>0</v>
      </c>
      <c r="F1704" s="36" t="n">
        <v>1920</v>
      </c>
      <c r="G1704" s="18"/>
      <c r="H1704" s="15"/>
      <c r="I1704" s="15" t="n">
        <f aca="false">H1704+G1704+F1704</f>
        <v>1920</v>
      </c>
      <c r="J1704" s="15" t="n">
        <f aca="false">I1704+E1704</f>
        <v>1920</v>
      </c>
    </row>
    <row r="1705" customFormat="false" ht="12.75" hidden="false" customHeight="false" outlineLevel="0" collapsed="false">
      <c r="A1705" s="10" t="s">
        <v>67</v>
      </c>
      <c r="B1705" s="36"/>
      <c r="C1705" s="18" t="n">
        <v>0</v>
      </c>
      <c r="D1705" s="18" t="n">
        <v>0</v>
      </c>
      <c r="E1705" s="15" t="n">
        <f aca="false">D1705+C1705+B1705</f>
        <v>0</v>
      </c>
      <c r="F1705" s="36" t="n">
        <v>177</v>
      </c>
      <c r="G1705" s="18"/>
      <c r="H1705" s="15"/>
      <c r="I1705" s="15" t="n">
        <f aca="false">H1705+G1705+F1705</f>
        <v>177</v>
      </c>
      <c r="J1705" s="15" t="n">
        <f aca="false">I1705+E1705</f>
        <v>177</v>
      </c>
    </row>
    <row r="1706" customFormat="false" ht="12.75" hidden="false" customHeight="false" outlineLevel="0" collapsed="false">
      <c r="A1706" s="10" t="s">
        <v>68</v>
      </c>
      <c r="B1706" s="18"/>
      <c r="C1706" s="18" t="n">
        <v>0</v>
      </c>
      <c r="D1706" s="18" t="n">
        <v>0</v>
      </c>
      <c r="E1706" s="15" t="n">
        <f aca="false">D1706+C1706+B1706</f>
        <v>0</v>
      </c>
      <c r="F1706" s="36" t="n">
        <v>14</v>
      </c>
      <c r="G1706" s="18"/>
      <c r="H1706" s="15"/>
      <c r="I1706" s="15" t="n">
        <f aca="false">H1706+G1706+F1706</f>
        <v>14</v>
      </c>
      <c r="J1706" s="15" t="n">
        <f aca="false">I1706+E1706</f>
        <v>14</v>
      </c>
    </row>
    <row r="1707" customFormat="false" ht="12.75" hidden="false" customHeight="false" outlineLevel="0" collapsed="false">
      <c r="A1707" s="10" t="s">
        <v>69</v>
      </c>
      <c r="B1707" s="36"/>
      <c r="C1707" s="18"/>
      <c r="D1707" s="18"/>
      <c r="E1707" s="15" t="n">
        <f aca="false">D1707+C1707+B1707</f>
        <v>0</v>
      </c>
      <c r="F1707" s="36" t="n">
        <v>16</v>
      </c>
      <c r="G1707" s="18"/>
      <c r="H1707" s="15"/>
      <c r="I1707" s="15" t="n">
        <f aca="false">H1707+G1707+F1707</f>
        <v>16</v>
      </c>
      <c r="J1707" s="15" t="n">
        <f aca="false">I1707+E1707</f>
        <v>16</v>
      </c>
    </row>
    <row r="1708" customFormat="false" ht="12.75" hidden="false" customHeight="false" outlineLevel="0" collapsed="false">
      <c r="A1708" s="10" t="s">
        <v>70</v>
      </c>
      <c r="B1708" s="18"/>
      <c r="C1708" s="18" t="n">
        <v>0</v>
      </c>
      <c r="D1708" s="18" t="n">
        <v>0</v>
      </c>
      <c r="E1708" s="15" t="n">
        <f aca="false">D1708+C1708+B1708</f>
        <v>0</v>
      </c>
      <c r="F1708" s="36" t="n">
        <v>6</v>
      </c>
      <c r="G1708" s="18"/>
      <c r="H1708" s="15"/>
      <c r="I1708" s="15" t="n">
        <f aca="false">H1708+G1708+F1708</f>
        <v>6</v>
      </c>
      <c r="J1708" s="15" t="n">
        <f aca="false">I1708+E1708</f>
        <v>6</v>
      </c>
    </row>
    <row r="1709" customFormat="false" ht="12.75" hidden="false" customHeight="false" outlineLevel="0" collapsed="false">
      <c r="A1709" s="10" t="s">
        <v>71</v>
      </c>
      <c r="B1709" s="18"/>
      <c r="C1709" s="18"/>
      <c r="D1709" s="18"/>
      <c r="E1709" s="15" t="n">
        <f aca="false">D1709+C1709+B1709</f>
        <v>0</v>
      </c>
      <c r="F1709" s="36" t="n">
        <v>67</v>
      </c>
      <c r="G1709" s="18"/>
      <c r="H1709" s="15"/>
      <c r="I1709" s="15" t="n">
        <f aca="false">H1709+G1709+F1709</f>
        <v>67</v>
      </c>
      <c r="J1709" s="15" t="n">
        <f aca="false">I1709+E1709</f>
        <v>67</v>
      </c>
    </row>
    <row r="1710" customFormat="false" ht="12.75" hidden="false" customHeight="false" outlineLevel="0" collapsed="false">
      <c r="A1710" s="10" t="s">
        <v>72</v>
      </c>
      <c r="B1710" s="18"/>
      <c r="C1710" s="18" t="n">
        <v>0</v>
      </c>
      <c r="D1710" s="18" t="n">
        <v>0</v>
      </c>
      <c r="E1710" s="15" t="n">
        <f aca="false">D1710+C1710+B1710</f>
        <v>0</v>
      </c>
      <c r="F1710" s="36" t="n">
        <v>710</v>
      </c>
      <c r="G1710" s="18"/>
      <c r="H1710" s="15"/>
      <c r="I1710" s="15" t="n">
        <f aca="false">H1710+G1710+F1710</f>
        <v>710</v>
      </c>
      <c r="J1710" s="15" t="n">
        <f aca="false">I1710+E1710</f>
        <v>710</v>
      </c>
    </row>
    <row r="1711" customFormat="false" ht="12.75" hidden="false" customHeight="false" outlineLevel="0" collapsed="false">
      <c r="A1711" s="20" t="s">
        <v>73</v>
      </c>
      <c r="B1711" s="38" t="n">
        <f aca="false">B1710+B1709+B1708+B1707+B1706+B1705+B1704+B1703</f>
        <v>0</v>
      </c>
      <c r="C1711" s="25" t="n">
        <f aca="false">C1710+C1709+C1708+C1707+C1706+C1705+C1704+C1703</f>
        <v>0</v>
      </c>
      <c r="D1711" s="25" t="n">
        <f aca="false">D1710+D1709+D1708+D1707+D1706+D1705+D1704+D1703</f>
        <v>0</v>
      </c>
      <c r="E1711" s="25" t="n">
        <f aca="false">E1710+E1709+E1708+E1707+E1706+E1705+E1704+E1703</f>
        <v>0</v>
      </c>
      <c r="F1711" s="38" t="n">
        <f aca="false">F1710+F1709+F1708+F1707+F1706+F1705+F1704+F1703</f>
        <v>2910</v>
      </c>
      <c r="G1711" s="25" t="n">
        <f aca="false">G1710+G1709+G1708+G1707+G1706+G1705+G1704+G1703</f>
        <v>0</v>
      </c>
      <c r="H1711" s="25" t="n">
        <f aca="false">H1710+H1709+H1708+H1707+H1706+H1705+H1704+H1703</f>
        <v>0</v>
      </c>
      <c r="I1711" s="25" t="n">
        <f aca="false">I1710+I1709+I1708+I1707+I1706+I1705+I1704+I1703</f>
        <v>2910</v>
      </c>
      <c r="J1711" s="25" t="n">
        <f aca="false">J1710+J1709+J1708+J1707+J1706+J1705+J1704+J1703</f>
        <v>2910</v>
      </c>
    </row>
    <row r="1712" customFormat="false" ht="12.75" hidden="false" customHeight="false" outlineLevel="0" collapsed="false">
      <c r="A1712" s="16"/>
      <c r="B1712" s="16"/>
      <c r="C1712" s="16"/>
      <c r="D1712" s="16"/>
      <c r="E1712" s="16"/>
      <c r="F1712" s="16"/>
      <c r="G1712" s="16"/>
      <c r="H1712" s="16"/>
      <c r="I1712" s="16"/>
      <c r="J1712" s="16"/>
    </row>
    <row r="1713" customFormat="false" ht="12.75" hidden="false" customHeight="false" outlineLevel="0" collapsed="false">
      <c r="A1713" s="111" t="s">
        <v>192</v>
      </c>
      <c r="B1713" s="16"/>
      <c r="C1713" s="16"/>
      <c r="D1713" s="16"/>
      <c r="E1713" s="16"/>
      <c r="F1713" s="16"/>
      <c r="G1713" s="16"/>
      <c r="H1713" s="16"/>
      <c r="I1713" s="16"/>
      <c r="J1713" s="16"/>
    </row>
    <row r="1714" customFormat="false" ht="12.75" hidden="false" customHeight="false" outlineLevel="0" collapsed="false">
      <c r="A1714" s="34"/>
      <c r="B1714" s="118"/>
      <c r="C1714" s="119" t="s">
        <v>61</v>
      </c>
      <c r="D1714" s="90"/>
      <c r="E1714" s="120"/>
      <c r="F1714" s="118"/>
      <c r="G1714" s="91" t="s">
        <v>62</v>
      </c>
      <c r="H1714" s="90"/>
      <c r="I1714" s="120"/>
      <c r="J1714" s="121" t="s">
        <v>35</v>
      </c>
    </row>
    <row r="1715" customFormat="false" ht="12.75" hidden="false" customHeight="false" outlineLevel="0" collapsed="false">
      <c r="A1715" s="36"/>
      <c r="B1715" s="122" t="s">
        <v>36</v>
      </c>
      <c r="C1715" s="123" t="s">
        <v>37</v>
      </c>
      <c r="D1715" s="123" t="s">
        <v>37</v>
      </c>
      <c r="E1715" s="123"/>
      <c r="F1715" s="122" t="s">
        <v>36</v>
      </c>
      <c r="G1715" s="123" t="s">
        <v>37</v>
      </c>
      <c r="H1715" s="123" t="s">
        <v>37</v>
      </c>
      <c r="I1715" s="123"/>
      <c r="J1715" s="93" t="s">
        <v>100</v>
      </c>
    </row>
    <row r="1716" customFormat="false" ht="12.75" hidden="false" customHeight="false" outlineLevel="0" collapsed="false">
      <c r="A1716" s="36"/>
      <c r="B1716" s="97" t="s">
        <v>39</v>
      </c>
      <c r="C1716" s="93" t="s">
        <v>40</v>
      </c>
      <c r="D1716" s="93" t="s">
        <v>41</v>
      </c>
      <c r="E1716" s="18" t="s">
        <v>6</v>
      </c>
      <c r="F1716" s="97" t="s">
        <v>39</v>
      </c>
      <c r="G1716" s="93" t="s">
        <v>40</v>
      </c>
      <c r="H1716" s="93" t="s">
        <v>41</v>
      </c>
      <c r="I1716" s="18" t="s">
        <v>6</v>
      </c>
      <c r="J1716" s="93" t="s">
        <v>64</v>
      </c>
    </row>
    <row r="1717" customFormat="false" ht="12.75" hidden="false" customHeight="false" outlineLevel="0" collapsed="false">
      <c r="A1717" s="21"/>
      <c r="B1717" s="100"/>
      <c r="C1717" s="124"/>
      <c r="D1717" s="124"/>
      <c r="E1717" s="125"/>
      <c r="F1717" s="100"/>
      <c r="G1717" s="124"/>
      <c r="H1717" s="124"/>
      <c r="I1717" s="125"/>
      <c r="J1717" s="124"/>
    </row>
    <row r="1718" customFormat="false" ht="12.75" hidden="false" customHeight="false" outlineLevel="0" collapsed="false">
      <c r="A1718" s="10" t="s">
        <v>65</v>
      </c>
      <c r="B1718" s="36"/>
      <c r="C1718" s="18" t="n">
        <v>0</v>
      </c>
      <c r="D1718" s="18" t="n">
        <v>0</v>
      </c>
      <c r="E1718" s="15" t="n">
        <f aca="false">D1718+C1718+B1718</f>
        <v>0</v>
      </c>
      <c r="F1718" s="36" t="n">
        <v>30</v>
      </c>
      <c r="G1718" s="18"/>
      <c r="H1718" s="15"/>
      <c r="I1718" s="15" t="n">
        <f aca="false">H1718+G1718+F1718</f>
        <v>30</v>
      </c>
      <c r="J1718" s="15" t="n">
        <f aca="false">I1718+E1718</f>
        <v>30</v>
      </c>
    </row>
    <row r="1719" customFormat="false" ht="12.75" hidden="false" customHeight="false" outlineLevel="0" collapsed="false">
      <c r="A1719" s="10" t="s">
        <v>66</v>
      </c>
      <c r="B1719" s="36"/>
      <c r="C1719" s="18" t="n">
        <v>0</v>
      </c>
      <c r="D1719" s="18" t="n">
        <v>0</v>
      </c>
      <c r="E1719" s="15" t="n">
        <f aca="false">D1719+C1719+B1719</f>
        <v>0</v>
      </c>
      <c r="F1719" s="36" t="n">
        <v>7</v>
      </c>
      <c r="G1719" s="18"/>
      <c r="H1719" s="15"/>
      <c r="I1719" s="15" t="n">
        <f aca="false">H1719+G1719+F1719</f>
        <v>7</v>
      </c>
      <c r="J1719" s="15" t="n">
        <f aca="false">I1719+E1719</f>
        <v>7</v>
      </c>
    </row>
    <row r="1720" customFormat="false" ht="12.75" hidden="false" customHeight="false" outlineLevel="0" collapsed="false">
      <c r="A1720" s="10" t="s">
        <v>67</v>
      </c>
      <c r="B1720" s="36" t="n">
        <v>1</v>
      </c>
      <c r="C1720" s="18" t="n">
        <v>0</v>
      </c>
      <c r="D1720" s="18" t="n">
        <v>0</v>
      </c>
      <c r="E1720" s="15" t="n">
        <f aca="false">D1720+C1720+B1720</f>
        <v>1</v>
      </c>
      <c r="F1720" s="36" t="n">
        <v>16</v>
      </c>
      <c r="G1720" s="18"/>
      <c r="H1720" s="15"/>
      <c r="I1720" s="15" t="n">
        <f aca="false">H1720+G1720+F1720</f>
        <v>16</v>
      </c>
      <c r="J1720" s="15" t="n">
        <f aca="false">I1720+E1720</f>
        <v>17</v>
      </c>
    </row>
    <row r="1721" customFormat="false" ht="12.75" hidden="false" customHeight="false" outlineLevel="0" collapsed="false">
      <c r="A1721" s="10" t="s">
        <v>68</v>
      </c>
      <c r="B1721" s="18"/>
      <c r="C1721" s="18" t="n">
        <v>0</v>
      </c>
      <c r="D1721" s="18" t="n">
        <v>0</v>
      </c>
      <c r="E1721" s="15" t="n">
        <f aca="false">D1721+C1721+B1721</f>
        <v>0</v>
      </c>
      <c r="F1721" s="36" t="n">
        <v>38</v>
      </c>
      <c r="G1721" s="18"/>
      <c r="H1721" s="15"/>
      <c r="I1721" s="15" t="n">
        <f aca="false">H1721+G1721+F1721</f>
        <v>38</v>
      </c>
      <c r="J1721" s="15" t="n">
        <f aca="false">I1721+E1721</f>
        <v>38</v>
      </c>
    </row>
    <row r="1722" customFormat="false" ht="12.75" hidden="false" customHeight="false" outlineLevel="0" collapsed="false">
      <c r="A1722" s="10" t="s">
        <v>69</v>
      </c>
      <c r="B1722" s="36"/>
      <c r="C1722" s="18"/>
      <c r="D1722" s="18"/>
      <c r="E1722" s="15" t="n">
        <f aca="false">D1722+C1722+B1722</f>
        <v>0</v>
      </c>
      <c r="F1722" s="36" t="n">
        <v>3</v>
      </c>
      <c r="G1722" s="18"/>
      <c r="H1722" s="15"/>
      <c r="I1722" s="15" t="n">
        <f aca="false">H1722+G1722+F1722</f>
        <v>3</v>
      </c>
      <c r="J1722" s="15" t="n">
        <f aca="false">I1722+E1722</f>
        <v>3</v>
      </c>
    </row>
    <row r="1723" customFormat="false" ht="12.75" hidden="false" customHeight="false" outlineLevel="0" collapsed="false">
      <c r="A1723" s="10" t="s">
        <v>70</v>
      </c>
      <c r="B1723" s="18"/>
      <c r="C1723" s="18" t="n">
        <v>0</v>
      </c>
      <c r="D1723" s="18" t="n">
        <v>0</v>
      </c>
      <c r="E1723" s="15" t="n">
        <f aca="false">D1723+C1723+B1723</f>
        <v>0</v>
      </c>
      <c r="F1723" s="36" t="n">
        <v>7</v>
      </c>
      <c r="G1723" s="18"/>
      <c r="H1723" s="15"/>
      <c r="I1723" s="15" t="n">
        <f aca="false">H1723+G1723+F1723</f>
        <v>7</v>
      </c>
      <c r="J1723" s="15" t="n">
        <f aca="false">I1723+E1723</f>
        <v>7</v>
      </c>
    </row>
    <row r="1724" customFormat="false" ht="12.75" hidden="false" customHeight="false" outlineLevel="0" collapsed="false">
      <c r="A1724" s="10" t="s">
        <v>71</v>
      </c>
      <c r="B1724" s="18"/>
      <c r="C1724" s="18"/>
      <c r="D1724" s="18"/>
      <c r="E1724" s="15" t="n">
        <f aca="false">D1724+C1724+B1724</f>
        <v>0</v>
      </c>
      <c r="F1724" s="36" t="n">
        <v>28</v>
      </c>
      <c r="G1724" s="18"/>
      <c r="H1724" s="15"/>
      <c r="I1724" s="15" t="n">
        <f aca="false">H1724+G1724+F1724</f>
        <v>28</v>
      </c>
      <c r="J1724" s="15" t="n">
        <f aca="false">I1724+E1724</f>
        <v>28</v>
      </c>
    </row>
    <row r="1725" customFormat="false" ht="12.75" hidden="false" customHeight="false" outlineLevel="0" collapsed="false">
      <c r="A1725" s="10" t="s">
        <v>72</v>
      </c>
      <c r="B1725" s="18"/>
      <c r="C1725" s="18" t="n">
        <v>0</v>
      </c>
      <c r="D1725" s="18" t="n">
        <v>0</v>
      </c>
      <c r="E1725" s="15" t="n">
        <f aca="false">D1725+C1725+B1725</f>
        <v>0</v>
      </c>
      <c r="F1725" s="36" t="n">
        <v>19</v>
      </c>
      <c r="G1725" s="36" t="n">
        <v>0</v>
      </c>
      <c r="H1725" s="18" t="n">
        <v>0</v>
      </c>
      <c r="I1725" s="15" t="n">
        <f aca="false">H1725+G1725+F1725</f>
        <v>19</v>
      </c>
      <c r="J1725" s="15" t="n">
        <f aca="false">I1725+E1725</f>
        <v>19</v>
      </c>
    </row>
    <row r="1726" customFormat="false" ht="12.75" hidden="false" customHeight="false" outlineLevel="0" collapsed="false">
      <c r="A1726" s="20" t="s">
        <v>73</v>
      </c>
      <c r="B1726" s="38" t="n">
        <f aca="false">B1725+B1724+B1723+B1722+B1721+B1720+B1719+B1718</f>
        <v>1</v>
      </c>
      <c r="C1726" s="25" t="n">
        <f aca="false">C1725+C1724+C1723+C1722+C1721+C1720+C1719+C1718</f>
        <v>0</v>
      </c>
      <c r="D1726" s="25" t="n">
        <f aca="false">D1725+D1724+D1723+D1722+D1721+D1720+D1719+D1718</f>
        <v>0</v>
      </c>
      <c r="E1726" s="25" t="n">
        <f aca="false">E1725+E1724+E1723+E1722+E1721+E1720+E1719+E1718</f>
        <v>1</v>
      </c>
      <c r="F1726" s="38" t="n">
        <f aca="false">F1725+F1724+F1723+F1722+F1721+F1720+F1719+F1718</f>
        <v>148</v>
      </c>
      <c r="G1726" s="25" t="n">
        <f aca="false">G1725+G1724+G1723+G1722+G1721+G1720+G1719+G1718</f>
        <v>0</v>
      </c>
      <c r="H1726" s="25" t="n">
        <f aca="false">H1725+H1724+H1723+H1722+H1721+H1720+H1719+H1718</f>
        <v>0</v>
      </c>
      <c r="I1726" s="25" t="n">
        <f aca="false">I1725+I1724+I1723+I1722+I1721+I1720+I1719+I1718</f>
        <v>148</v>
      </c>
      <c r="J1726" s="25" t="n">
        <f aca="false">J1725+J1724+J1723+J1722+J1721+J1720+J1719+J1718</f>
        <v>149</v>
      </c>
    </row>
    <row r="1727" customFormat="false" ht="12.75" hidden="false" customHeight="false" outlineLevel="0" collapsed="false">
      <c r="A1727" s="16"/>
      <c r="B1727" s="16"/>
      <c r="C1727" s="16"/>
      <c r="D1727" s="16"/>
      <c r="E1727" s="16"/>
      <c r="F1727" s="16"/>
      <c r="G1727" s="16"/>
      <c r="H1727" s="16"/>
      <c r="I1727" s="16"/>
      <c r="J1727" s="16"/>
    </row>
    <row r="1728" customFormat="false" ht="12.75" hidden="false" customHeight="false" outlineLevel="0" collapsed="false">
      <c r="A1728" s="111" t="s">
        <v>193</v>
      </c>
      <c r="B1728" s="16"/>
      <c r="C1728" s="16"/>
      <c r="D1728" s="16"/>
      <c r="E1728" s="16"/>
      <c r="F1728" s="16"/>
      <c r="G1728" s="16"/>
      <c r="H1728" s="16"/>
      <c r="I1728" s="16"/>
      <c r="J1728" s="16"/>
    </row>
    <row r="1729" customFormat="false" ht="12.75" hidden="false" customHeight="false" outlineLevel="0" collapsed="false">
      <c r="A1729" s="34"/>
      <c r="B1729" s="118"/>
      <c r="C1729" s="119" t="s">
        <v>61</v>
      </c>
      <c r="D1729" s="90"/>
      <c r="E1729" s="120"/>
      <c r="F1729" s="118"/>
      <c r="G1729" s="91" t="s">
        <v>62</v>
      </c>
      <c r="H1729" s="90"/>
      <c r="I1729" s="120"/>
      <c r="J1729" s="121" t="s">
        <v>35</v>
      </c>
    </row>
    <row r="1730" customFormat="false" ht="12.75" hidden="false" customHeight="false" outlineLevel="0" collapsed="false">
      <c r="A1730" s="36"/>
      <c r="B1730" s="122" t="s">
        <v>36</v>
      </c>
      <c r="C1730" s="123" t="s">
        <v>37</v>
      </c>
      <c r="D1730" s="123" t="s">
        <v>37</v>
      </c>
      <c r="E1730" s="123"/>
      <c r="F1730" s="122" t="s">
        <v>36</v>
      </c>
      <c r="G1730" s="123" t="s">
        <v>37</v>
      </c>
      <c r="H1730" s="123" t="s">
        <v>37</v>
      </c>
      <c r="I1730" s="123"/>
      <c r="J1730" s="93" t="s">
        <v>100</v>
      </c>
    </row>
    <row r="1731" customFormat="false" ht="12.75" hidden="false" customHeight="false" outlineLevel="0" collapsed="false">
      <c r="A1731" s="36"/>
      <c r="B1731" s="97" t="s">
        <v>39</v>
      </c>
      <c r="C1731" s="93" t="s">
        <v>40</v>
      </c>
      <c r="D1731" s="93" t="s">
        <v>41</v>
      </c>
      <c r="E1731" s="18" t="s">
        <v>6</v>
      </c>
      <c r="F1731" s="97" t="s">
        <v>39</v>
      </c>
      <c r="G1731" s="93" t="s">
        <v>40</v>
      </c>
      <c r="H1731" s="93" t="s">
        <v>41</v>
      </c>
      <c r="I1731" s="18" t="s">
        <v>6</v>
      </c>
      <c r="J1731" s="93" t="s">
        <v>64</v>
      </c>
    </row>
    <row r="1732" customFormat="false" ht="12.75" hidden="false" customHeight="false" outlineLevel="0" collapsed="false">
      <c r="A1732" s="21"/>
      <c r="B1732" s="100"/>
      <c r="C1732" s="124"/>
      <c r="D1732" s="124"/>
      <c r="E1732" s="125"/>
      <c r="F1732" s="100"/>
      <c r="G1732" s="124"/>
      <c r="H1732" s="124"/>
      <c r="I1732" s="125"/>
      <c r="J1732" s="124"/>
    </row>
    <row r="1733" customFormat="false" ht="12.75" hidden="false" customHeight="false" outlineLevel="0" collapsed="false">
      <c r="A1733" s="10" t="s">
        <v>65</v>
      </c>
      <c r="B1733" s="36"/>
      <c r="C1733" s="18" t="n">
        <v>0</v>
      </c>
      <c r="D1733" s="18" t="n">
        <v>0</v>
      </c>
      <c r="E1733" s="15" t="n">
        <f aca="false">D1733+C1733+B1733</f>
        <v>0</v>
      </c>
      <c r="F1733" s="36"/>
      <c r="G1733" s="18" t="n">
        <v>0</v>
      </c>
      <c r="H1733" s="15" t="n">
        <v>0</v>
      </c>
      <c r="I1733" s="15" t="n">
        <f aca="false">H1733+G1733+F1733</f>
        <v>0</v>
      </c>
      <c r="J1733" s="15" t="n">
        <f aca="false">I1733+E1733</f>
        <v>0</v>
      </c>
    </row>
    <row r="1734" customFormat="false" ht="12.75" hidden="false" customHeight="false" outlineLevel="0" collapsed="false">
      <c r="A1734" s="10" t="s">
        <v>66</v>
      </c>
      <c r="B1734" s="36"/>
      <c r="C1734" s="18" t="n">
        <v>0</v>
      </c>
      <c r="D1734" s="18" t="n">
        <v>0</v>
      </c>
      <c r="E1734" s="15" t="n">
        <f aca="false">D1734+C1734+B1734</f>
        <v>0</v>
      </c>
      <c r="F1734" s="36" t="n">
        <v>8</v>
      </c>
      <c r="G1734" s="18" t="n">
        <v>0</v>
      </c>
      <c r="H1734" s="15" t="n">
        <v>0</v>
      </c>
      <c r="I1734" s="15" t="n">
        <f aca="false">H1734+G1734+F1734</f>
        <v>8</v>
      </c>
      <c r="J1734" s="15" t="n">
        <f aca="false">I1734+E1734</f>
        <v>8</v>
      </c>
    </row>
    <row r="1735" customFormat="false" ht="12.75" hidden="false" customHeight="false" outlineLevel="0" collapsed="false">
      <c r="A1735" s="10" t="s">
        <v>67</v>
      </c>
      <c r="B1735" s="36"/>
      <c r="C1735" s="18" t="n">
        <v>0</v>
      </c>
      <c r="D1735" s="18" t="n">
        <v>0</v>
      </c>
      <c r="E1735" s="15" t="n">
        <f aca="false">D1735+C1735+B1735</f>
        <v>0</v>
      </c>
      <c r="F1735" s="36" t="n">
        <v>35</v>
      </c>
      <c r="G1735" s="18" t="n">
        <v>0</v>
      </c>
      <c r="H1735" s="15" t="n">
        <v>0</v>
      </c>
      <c r="I1735" s="15" t="n">
        <f aca="false">H1735+G1735+F1735</f>
        <v>35</v>
      </c>
      <c r="J1735" s="15" t="n">
        <f aca="false">I1735+E1735</f>
        <v>35</v>
      </c>
    </row>
    <row r="1736" customFormat="false" ht="12.75" hidden="false" customHeight="false" outlineLevel="0" collapsed="false">
      <c r="A1736" s="10" t="s">
        <v>68</v>
      </c>
      <c r="B1736" s="18"/>
      <c r="C1736" s="18" t="n">
        <v>0</v>
      </c>
      <c r="D1736" s="18" t="n">
        <v>0</v>
      </c>
      <c r="E1736" s="15" t="n">
        <f aca="false">D1736+C1736+B1736</f>
        <v>0</v>
      </c>
      <c r="F1736" s="36"/>
      <c r="G1736" s="18" t="n">
        <v>0</v>
      </c>
      <c r="H1736" s="15"/>
      <c r="I1736" s="15" t="n">
        <f aca="false">H1736+G1736+F1736</f>
        <v>0</v>
      </c>
      <c r="J1736" s="15" t="n">
        <f aca="false">I1736+E1736</f>
        <v>0</v>
      </c>
    </row>
    <row r="1737" customFormat="false" ht="12.75" hidden="false" customHeight="false" outlineLevel="0" collapsed="false">
      <c r="A1737" s="10" t="s">
        <v>69</v>
      </c>
      <c r="B1737" s="36" t="n">
        <v>0</v>
      </c>
      <c r="C1737" s="18"/>
      <c r="D1737" s="18"/>
      <c r="E1737" s="15" t="n">
        <f aca="false">D1737+C1737+B1737</f>
        <v>0</v>
      </c>
      <c r="F1737" s="36" t="n">
        <v>4</v>
      </c>
      <c r="G1737" s="18"/>
      <c r="H1737" s="15"/>
      <c r="I1737" s="15" t="n">
        <f aca="false">H1737+G1737+F1737</f>
        <v>4</v>
      </c>
      <c r="J1737" s="15" t="n">
        <f aca="false">I1737+E1737</f>
        <v>4</v>
      </c>
    </row>
    <row r="1738" customFormat="false" ht="12.75" hidden="false" customHeight="false" outlineLevel="0" collapsed="false">
      <c r="A1738" s="10" t="s">
        <v>70</v>
      </c>
      <c r="B1738" s="18" t="n">
        <v>0</v>
      </c>
      <c r="C1738" s="18" t="n">
        <v>0</v>
      </c>
      <c r="D1738" s="18" t="n">
        <v>0</v>
      </c>
      <c r="E1738" s="15" t="n">
        <f aca="false">D1738+C1738+B1738</f>
        <v>0</v>
      </c>
      <c r="F1738" s="36" t="n">
        <v>1</v>
      </c>
      <c r="G1738" s="18" t="n">
        <v>0</v>
      </c>
      <c r="H1738" s="15" t="n">
        <v>0</v>
      </c>
      <c r="I1738" s="15" t="n">
        <f aca="false">H1738+G1738+F1738</f>
        <v>1</v>
      </c>
      <c r="J1738" s="15" t="n">
        <f aca="false">I1738+E1738</f>
        <v>1</v>
      </c>
    </row>
    <row r="1739" customFormat="false" ht="12.75" hidden="false" customHeight="false" outlineLevel="0" collapsed="false">
      <c r="A1739" s="10" t="s">
        <v>71</v>
      </c>
      <c r="B1739" s="18"/>
      <c r="C1739" s="18"/>
      <c r="D1739" s="18"/>
      <c r="E1739" s="15" t="n">
        <f aca="false">D1739+C1739+B1739</f>
        <v>0</v>
      </c>
      <c r="F1739" s="36" t="n">
        <v>17</v>
      </c>
      <c r="G1739" s="18"/>
      <c r="H1739" s="15"/>
      <c r="I1739" s="15" t="n">
        <f aca="false">H1739+G1739+F1739</f>
        <v>17</v>
      </c>
      <c r="J1739" s="15" t="n">
        <f aca="false">I1739+E1739</f>
        <v>17</v>
      </c>
    </row>
    <row r="1740" customFormat="false" ht="12.75" hidden="false" customHeight="false" outlineLevel="0" collapsed="false">
      <c r="A1740" s="10" t="s">
        <v>72</v>
      </c>
      <c r="B1740" s="18"/>
      <c r="C1740" s="18" t="n">
        <v>0</v>
      </c>
      <c r="D1740" s="18" t="n">
        <v>0</v>
      </c>
      <c r="E1740" s="15" t="n">
        <f aca="false">D1740+C1740+B1740</f>
        <v>0</v>
      </c>
      <c r="F1740" s="36" t="n">
        <v>18</v>
      </c>
      <c r="G1740" s="18" t="n">
        <v>0</v>
      </c>
      <c r="H1740" s="15" t="n">
        <v>0</v>
      </c>
      <c r="I1740" s="15" t="n">
        <f aca="false">H1740+G1740+F1740</f>
        <v>18</v>
      </c>
      <c r="J1740" s="15" t="n">
        <f aca="false">I1740+E1740</f>
        <v>18</v>
      </c>
    </row>
    <row r="1741" customFormat="false" ht="12.75" hidden="false" customHeight="false" outlineLevel="0" collapsed="false">
      <c r="A1741" s="20" t="s">
        <v>73</v>
      </c>
      <c r="B1741" s="38" t="n">
        <f aca="false">B1740+B1739+B1738+B1737+B1736+B1735+B1734+B1733</f>
        <v>0</v>
      </c>
      <c r="C1741" s="25" t="n">
        <f aca="false">C1740+C1739+C1738+C1737+C1736+C1735+C1734+C1733</f>
        <v>0</v>
      </c>
      <c r="D1741" s="25" t="n">
        <f aca="false">D1740+D1739+D1738+D1737+D1736+D1735+D1734+D1733</f>
        <v>0</v>
      </c>
      <c r="E1741" s="25" t="n">
        <f aca="false">E1740+E1739+E1738+E1737+E1736+E1735+E1734+E1733</f>
        <v>0</v>
      </c>
      <c r="F1741" s="38" t="n">
        <f aca="false">F1740+F1739+F1738+F1737+F1736+F1735+F1734+F1733</f>
        <v>83</v>
      </c>
      <c r="G1741" s="25" t="n">
        <f aca="false">G1740+G1739+G1738+G1737+G1736+G1735+G1734+G1733</f>
        <v>0</v>
      </c>
      <c r="H1741" s="25" t="n">
        <f aca="false">H1740+H1739+H1738+H1737+H1736+H1735+H1734+H1733</f>
        <v>0</v>
      </c>
      <c r="I1741" s="25" t="n">
        <f aca="false">I1740+I1739+I1738+I1737+I1736+I1735+I1734+I1733</f>
        <v>83</v>
      </c>
      <c r="J1741" s="25" t="n">
        <f aca="false">J1740+J1739+J1738+J1737+J1736+J1735+J1734+J1733</f>
        <v>83</v>
      </c>
    </row>
    <row r="1742" customFormat="false" ht="12.75" hidden="false" customHeight="false" outlineLevel="0" collapsed="false">
      <c r="A1742" s="16"/>
      <c r="B1742" s="16"/>
      <c r="C1742" s="16"/>
      <c r="D1742" s="16"/>
      <c r="E1742" s="16"/>
      <c r="F1742" s="16"/>
      <c r="G1742" s="16"/>
      <c r="H1742" s="16"/>
      <c r="I1742" s="16"/>
      <c r="J1742" s="16"/>
    </row>
    <row r="1743" customFormat="false" ht="12.75" hidden="false" customHeight="false" outlineLevel="0" collapsed="false">
      <c r="A1743" s="111" t="s">
        <v>194</v>
      </c>
      <c r="B1743" s="16"/>
      <c r="C1743" s="16"/>
      <c r="D1743" s="16"/>
      <c r="E1743" s="16"/>
      <c r="F1743" s="16"/>
      <c r="G1743" s="16"/>
      <c r="H1743" s="16"/>
      <c r="I1743" s="16"/>
      <c r="J1743" s="16"/>
    </row>
    <row r="1744" customFormat="false" ht="12.75" hidden="false" customHeight="false" outlineLevel="0" collapsed="false">
      <c r="A1744" s="34"/>
      <c r="B1744" s="118"/>
      <c r="C1744" s="119" t="s">
        <v>61</v>
      </c>
      <c r="D1744" s="90"/>
      <c r="E1744" s="120"/>
      <c r="F1744" s="118"/>
      <c r="G1744" s="91" t="s">
        <v>62</v>
      </c>
      <c r="H1744" s="90"/>
      <c r="I1744" s="120"/>
      <c r="J1744" s="121" t="s">
        <v>35</v>
      </c>
    </row>
    <row r="1745" customFormat="false" ht="12.75" hidden="false" customHeight="false" outlineLevel="0" collapsed="false">
      <c r="A1745" s="36"/>
      <c r="B1745" s="122" t="s">
        <v>36</v>
      </c>
      <c r="C1745" s="123" t="s">
        <v>37</v>
      </c>
      <c r="D1745" s="123" t="s">
        <v>37</v>
      </c>
      <c r="E1745" s="123"/>
      <c r="F1745" s="122" t="s">
        <v>36</v>
      </c>
      <c r="G1745" s="123" t="s">
        <v>37</v>
      </c>
      <c r="H1745" s="123" t="s">
        <v>37</v>
      </c>
      <c r="I1745" s="123"/>
      <c r="J1745" s="93" t="s">
        <v>100</v>
      </c>
    </row>
    <row r="1746" customFormat="false" ht="12.75" hidden="false" customHeight="false" outlineLevel="0" collapsed="false">
      <c r="A1746" s="36"/>
      <c r="B1746" s="97" t="s">
        <v>39</v>
      </c>
      <c r="C1746" s="93" t="s">
        <v>40</v>
      </c>
      <c r="D1746" s="93" t="s">
        <v>41</v>
      </c>
      <c r="E1746" s="18" t="s">
        <v>6</v>
      </c>
      <c r="F1746" s="97" t="s">
        <v>39</v>
      </c>
      <c r="G1746" s="93" t="s">
        <v>40</v>
      </c>
      <c r="H1746" s="93" t="s">
        <v>41</v>
      </c>
      <c r="I1746" s="18" t="s">
        <v>6</v>
      </c>
      <c r="J1746" s="93" t="s">
        <v>64</v>
      </c>
    </row>
    <row r="1747" customFormat="false" ht="12.75" hidden="false" customHeight="false" outlineLevel="0" collapsed="false">
      <c r="A1747" s="21"/>
      <c r="B1747" s="100"/>
      <c r="C1747" s="124"/>
      <c r="D1747" s="124"/>
      <c r="E1747" s="125"/>
      <c r="F1747" s="100"/>
      <c r="G1747" s="124"/>
      <c r="H1747" s="124"/>
      <c r="I1747" s="125"/>
      <c r="J1747" s="124"/>
    </row>
    <row r="1748" customFormat="false" ht="12.75" hidden="false" customHeight="false" outlineLevel="0" collapsed="false">
      <c r="A1748" s="10" t="s">
        <v>65</v>
      </c>
      <c r="B1748" s="36"/>
      <c r="C1748" s="18" t="n">
        <v>0</v>
      </c>
      <c r="D1748" s="18" t="n">
        <v>0</v>
      </c>
      <c r="E1748" s="15" t="n">
        <f aca="false">D1748+C1748+B1748</f>
        <v>0</v>
      </c>
      <c r="F1748" s="36" t="n">
        <v>1321</v>
      </c>
      <c r="G1748" s="18"/>
      <c r="H1748" s="15"/>
      <c r="I1748" s="15" t="n">
        <f aca="false">H1748+G1748+F1748</f>
        <v>1321</v>
      </c>
      <c r="J1748" s="15" t="n">
        <f aca="false">I1748+E1748</f>
        <v>1321</v>
      </c>
    </row>
    <row r="1749" customFormat="false" ht="12.75" hidden="false" customHeight="false" outlineLevel="0" collapsed="false">
      <c r="A1749" s="10" t="s">
        <v>66</v>
      </c>
      <c r="B1749" s="36"/>
      <c r="C1749" s="18" t="n">
        <v>0</v>
      </c>
      <c r="D1749" s="18" t="n">
        <v>0</v>
      </c>
      <c r="E1749" s="15" t="n">
        <f aca="false">D1749+C1749+B1749</f>
        <v>0</v>
      </c>
      <c r="F1749" s="36" t="n">
        <v>50</v>
      </c>
      <c r="G1749" s="18"/>
      <c r="H1749" s="15"/>
      <c r="I1749" s="15" t="n">
        <f aca="false">H1749+G1749+F1749</f>
        <v>50</v>
      </c>
      <c r="J1749" s="15" t="n">
        <f aca="false">I1749+E1749</f>
        <v>50</v>
      </c>
    </row>
    <row r="1750" customFormat="false" ht="12.75" hidden="false" customHeight="false" outlineLevel="0" collapsed="false">
      <c r="A1750" s="10" t="s">
        <v>67</v>
      </c>
      <c r="B1750" s="36" t="n">
        <v>0</v>
      </c>
      <c r="C1750" s="18" t="n">
        <v>0</v>
      </c>
      <c r="D1750" s="18" t="n">
        <v>0</v>
      </c>
      <c r="E1750" s="15" t="n">
        <f aca="false">D1750+C1750+B1750</f>
        <v>0</v>
      </c>
      <c r="F1750" s="36" t="n">
        <v>85</v>
      </c>
      <c r="G1750" s="18"/>
      <c r="H1750" s="15"/>
      <c r="I1750" s="15" t="n">
        <f aca="false">H1750+G1750+F1750</f>
        <v>85</v>
      </c>
      <c r="J1750" s="15" t="n">
        <f aca="false">I1750+E1750</f>
        <v>85</v>
      </c>
    </row>
    <row r="1751" customFormat="false" ht="12.75" hidden="false" customHeight="false" outlineLevel="0" collapsed="false">
      <c r="A1751" s="10" t="s">
        <v>68</v>
      </c>
      <c r="B1751" s="18"/>
      <c r="C1751" s="18" t="n">
        <v>0</v>
      </c>
      <c r="D1751" s="18" t="n">
        <v>0</v>
      </c>
      <c r="E1751" s="15" t="n">
        <f aca="false">D1751+C1751+B1751</f>
        <v>0</v>
      </c>
      <c r="F1751" s="36" t="n">
        <v>1274</v>
      </c>
      <c r="G1751" s="18" t="n">
        <v>349</v>
      </c>
      <c r="H1751" s="15"/>
      <c r="I1751" s="15" t="n">
        <f aca="false">H1751+G1751+F1751</f>
        <v>1623</v>
      </c>
      <c r="J1751" s="15" t="n">
        <f aca="false">I1751+E1751</f>
        <v>1623</v>
      </c>
    </row>
    <row r="1752" customFormat="false" ht="12.75" hidden="false" customHeight="false" outlineLevel="0" collapsed="false">
      <c r="A1752" s="10" t="s">
        <v>69</v>
      </c>
      <c r="B1752" s="36"/>
      <c r="C1752" s="18"/>
      <c r="D1752" s="18"/>
      <c r="E1752" s="15" t="n">
        <f aca="false">D1752+C1752+B1752</f>
        <v>0</v>
      </c>
      <c r="F1752" s="36" t="n">
        <v>53</v>
      </c>
      <c r="G1752" s="18"/>
      <c r="H1752" s="15"/>
      <c r="I1752" s="15" t="n">
        <f aca="false">H1752+G1752+F1752</f>
        <v>53</v>
      </c>
      <c r="J1752" s="15" t="n">
        <f aca="false">I1752+E1752</f>
        <v>53</v>
      </c>
    </row>
    <row r="1753" customFormat="false" ht="12.75" hidden="false" customHeight="false" outlineLevel="0" collapsed="false">
      <c r="A1753" s="10" t="s">
        <v>70</v>
      </c>
      <c r="B1753" s="36"/>
      <c r="C1753" s="18" t="n">
        <v>0</v>
      </c>
      <c r="D1753" s="18" t="n">
        <v>0</v>
      </c>
      <c r="E1753" s="15" t="n">
        <f aca="false">D1753+C1753+B1753</f>
        <v>0</v>
      </c>
      <c r="F1753" s="36" t="n">
        <v>60</v>
      </c>
      <c r="G1753" s="15"/>
      <c r="H1753" s="15"/>
      <c r="I1753" s="15" t="n">
        <f aca="false">H1753+G1753+F1753</f>
        <v>60</v>
      </c>
      <c r="J1753" s="15" t="n">
        <f aca="false">I1753+E1753</f>
        <v>60</v>
      </c>
    </row>
    <row r="1754" customFormat="false" ht="12.75" hidden="false" customHeight="false" outlineLevel="0" collapsed="false">
      <c r="A1754" s="10" t="s">
        <v>71</v>
      </c>
      <c r="B1754" s="18" t="n">
        <v>20</v>
      </c>
      <c r="C1754" s="18"/>
      <c r="D1754" s="18"/>
      <c r="E1754" s="15" t="n">
        <f aca="false">D1754+C1754+B1754</f>
        <v>20</v>
      </c>
      <c r="F1754" s="36" t="n">
        <v>710</v>
      </c>
      <c r="G1754" s="18"/>
      <c r="H1754" s="15"/>
      <c r="I1754" s="15" t="n">
        <f aca="false">H1754+G1754+F1754</f>
        <v>710</v>
      </c>
      <c r="J1754" s="15" t="n">
        <f aca="false">I1754+E1754</f>
        <v>730</v>
      </c>
    </row>
    <row r="1755" customFormat="false" ht="12.75" hidden="false" customHeight="false" outlineLevel="0" collapsed="false">
      <c r="A1755" s="10" t="s">
        <v>72</v>
      </c>
      <c r="B1755" s="18"/>
      <c r="C1755" s="18" t="n">
        <v>0</v>
      </c>
      <c r="D1755" s="18" t="n">
        <v>0</v>
      </c>
      <c r="E1755" s="15" t="n">
        <f aca="false">D1755+C1755+B1755</f>
        <v>0</v>
      </c>
      <c r="F1755" s="36" t="n">
        <v>2</v>
      </c>
      <c r="G1755" s="18"/>
      <c r="H1755" s="15"/>
      <c r="I1755" s="15" t="n">
        <f aca="false">H1755+G1755+F1755</f>
        <v>2</v>
      </c>
      <c r="J1755" s="15" t="n">
        <f aca="false">I1755+E1755</f>
        <v>2</v>
      </c>
    </row>
    <row r="1756" customFormat="false" ht="12.75" hidden="false" customHeight="false" outlineLevel="0" collapsed="false">
      <c r="A1756" s="20" t="s">
        <v>73</v>
      </c>
      <c r="B1756" s="38" t="n">
        <f aca="false">B1755+B1754+B1753+B1752+B1751+B1750+B1749+B1748</f>
        <v>20</v>
      </c>
      <c r="C1756" s="25" t="n">
        <f aca="false">C1755+C1754+C1753+C1752+C1751+C1750+C1749+C1748</f>
        <v>0</v>
      </c>
      <c r="D1756" s="25" t="n">
        <f aca="false">D1755+D1754+D1753+D1752+D1751+D1750+D1749+D1748</f>
        <v>0</v>
      </c>
      <c r="E1756" s="25" t="n">
        <f aca="false">E1755+E1754+E1753+E1752+E1751+E1750+E1749+E1748</f>
        <v>20</v>
      </c>
      <c r="F1756" s="38" t="n">
        <f aca="false">F1755+F1754+F1753+F1752+F1751+F1750+F1749+F1748</f>
        <v>3555</v>
      </c>
      <c r="G1756" s="25" t="n">
        <f aca="false">G1755+G1754+G1753+G1752+G1751+G1750+G1749+G1748</f>
        <v>349</v>
      </c>
      <c r="H1756" s="25" t="n">
        <f aca="false">H1755+H1754+H1753+H1752+H1751+H1750+H1749+H1748</f>
        <v>0</v>
      </c>
      <c r="I1756" s="25" t="n">
        <f aca="false">I1755+I1754+I1753+I1752+I1751+I1750+I1749+I1748</f>
        <v>3904</v>
      </c>
      <c r="J1756" s="25" t="n">
        <f aca="false">J1755+J1754+J1753+J1752+J1751+J1750+J1749+J1748</f>
        <v>3924</v>
      </c>
    </row>
    <row r="1757" customFormat="false" ht="12.75" hidden="false" customHeight="false" outlineLevel="0" collapsed="false">
      <c r="A1757" s="96"/>
      <c r="B1757" s="101"/>
      <c r="C1757" s="101"/>
      <c r="D1757" s="101"/>
      <c r="E1757" s="101"/>
      <c r="F1757" s="101"/>
      <c r="G1757" s="101"/>
      <c r="H1757" s="101"/>
      <c r="I1757" s="101"/>
      <c r="J1757" s="101"/>
    </row>
    <row r="1758" customFormat="false" ht="12.75" hidden="false" customHeight="false" outlineLevel="0" collapsed="false">
      <c r="A1758" s="111" t="s">
        <v>195</v>
      </c>
      <c r="B1758" s="16"/>
      <c r="C1758" s="16"/>
      <c r="D1758" s="16"/>
      <c r="E1758" s="16"/>
      <c r="F1758" s="16"/>
      <c r="G1758" s="16"/>
      <c r="H1758" s="16"/>
      <c r="I1758" s="16"/>
      <c r="J1758" s="16"/>
    </row>
    <row r="1759" customFormat="false" ht="12.75" hidden="false" customHeight="false" outlineLevel="0" collapsed="false">
      <c r="A1759" s="34"/>
      <c r="B1759" s="118"/>
      <c r="C1759" s="119" t="s">
        <v>61</v>
      </c>
      <c r="D1759" s="90"/>
      <c r="E1759" s="120"/>
      <c r="F1759" s="118"/>
      <c r="G1759" s="91" t="s">
        <v>62</v>
      </c>
      <c r="H1759" s="90"/>
      <c r="I1759" s="120"/>
      <c r="J1759" s="121" t="s">
        <v>35</v>
      </c>
    </row>
    <row r="1760" customFormat="false" ht="12.75" hidden="false" customHeight="false" outlineLevel="0" collapsed="false">
      <c r="A1760" s="36"/>
      <c r="B1760" s="122" t="s">
        <v>36</v>
      </c>
      <c r="C1760" s="123" t="s">
        <v>37</v>
      </c>
      <c r="D1760" s="123" t="s">
        <v>37</v>
      </c>
      <c r="E1760" s="123"/>
      <c r="F1760" s="122" t="s">
        <v>36</v>
      </c>
      <c r="G1760" s="123" t="s">
        <v>37</v>
      </c>
      <c r="H1760" s="123" t="s">
        <v>37</v>
      </c>
      <c r="I1760" s="123"/>
      <c r="J1760" s="93" t="s">
        <v>100</v>
      </c>
    </row>
    <row r="1761" customFormat="false" ht="12.75" hidden="false" customHeight="false" outlineLevel="0" collapsed="false">
      <c r="A1761" s="36"/>
      <c r="B1761" s="97" t="s">
        <v>39</v>
      </c>
      <c r="C1761" s="93" t="s">
        <v>40</v>
      </c>
      <c r="D1761" s="93" t="s">
        <v>41</v>
      </c>
      <c r="E1761" s="18" t="s">
        <v>6</v>
      </c>
      <c r="F1761" s="97" t="s">
        <v>39</v>
      </c>
      <c r="G1761" s="93" t="s">
        <v>40</v>
      </c>
      <c r="H1761" s="93" t="s">
        <v>41</v>
      </c>
      <c r="I1761" s="18" t="s">
        <v>6</v>
      </c>
      <c r="J1761" s="93" t="s">
        <v>64</v>
      </c>
    </row>
    <row r="1762" customFormat="false" ht="12.75" hidden="false" customHeight="false" outlineLevel="0" collapsed="false">
      <c r="A1762" s="21"/>
      <c r="B1762" s="100"/>
      <c r="C1762" s="124"/>
      <c r="D1762" s="124"/>
      <c r="E1762" s="125"/>
      <c r="F1762" s="100"/>
      <c r="G1762" s="124"/>
      <c r="H1762" s="124"/>
      <c r="I1762" s="125"/>
      <c r="J1762" s="124"/>
    </row>
    <row r="1763" customFormat="false" ht="12.75" hidden="false" customHeight="false" outlineLevel="0" collapsed="false">
      <c r="A1763" s="10" t="s">
        <v>65</v>
      </c>
      <c r="B1763" s="36"/>
      <c r="C1763" s="18" t="n">
        <v>0</v>
      </c>
      <c r="D1763" s="18" t="n">
        <v>0</v>
      </c>
      <c r="E1763" s="15" t="n">
        <f aca="false">D1763+C1763+B1763</f>
        <v>0</v>
      </c>
      <c r="F1763" s="36" t="n">
        <v>118</v>
      </c>
      <c r="G1763" s="18"/>
      <c r="H1763" s="15"/>
      <c r="I1763" s="15" t="n">
        <f aca="false">H1763+G1763+F1763</f>
        <v>118</v>
      </c>
      <c r="J1763" s="15" t="n">
        <f aca="false">I1763+E1763</f>
        <v>118</v>
      </c>
    </row>
    <row r="1764" customFormat="false" ht="12.75" hidden="false" customHeight="false" outlineLevel="0" collapsed="false">
      <c r="A1764" s="10" t="s">
        <v>66</v>
      </c>
      <c r="B1764" s="36"/>
      <c r="C1764" s="18" t="n">
        <v>0</v>
      </c>
      <c r="D1764" s="18" t="n">
        <v>0</v>
      </c>
      <c r="E1764" s="15" t="n">
        <f aca="false">D1764+C1764+B1764</f>
        <v>0</v>
      </c>
      <c r="F1764" s="36" t="n">
        <v>60</v>
      </c>
      <c r="G1764" s="18"/>
      <c r="H1764" s="15"/>
      <c r="I1764" s="15" t="n">
        <f aca="false">H1764+G1764+F1764</f>
        <v>60</v>
      </c>
      <c r="J1764" s="15" t="n">
        <f aca="false">I1764+E1764</f>
        <v>60</v>
      </c>
    </row>
    <row r="1765" customFormat="false" ht="12.75" hidden="false" customHeight="false" outlineLevel="0" collapsed="false">
      <c r="A1765" s="10" t="s">
        <v>67</v>
      </c>
      <c r="B1765" s="36" t="n">
        <v>2</v>
      </c>
      <c r="C1765" s="18" t="n">
        <v>0</v>
      </c>
      <c r="D1765" s="18" t="n">
        <v>0</v>
      </c>
      <c r="E1765" s="15" t="n">
        <v>2</v>
      </c>
      <c r="F1765" s="36" t="n">
        <v>19</v>
      </c>
      <c r="G1765" s="18"/>
      <c r="H1765" s="15"/>
      <c r="I1765" s="15" t="n">
        <f aca="false">H1765+G1765+F1765</f>
        <v>19</v>
      </c>
      <c r="J1765" s="15" t="n">
        <f aca="false">I1765+E1765</f>
        <v>21</v>
      </c>
    </row>
    <row r="1766" customFormat="false" ht="12.75" hidden="false" customHeight="false" outlineLevel="0" collapsed="false">
      <c r="A1766" s="10" t="s">
        <v>68</v>
      </c>
      <c r="B1766" s="18"/>
      <c r="C1766" s="18" t="n">
        <v>0</v>
      </c>
      <c r="D1766" s="18" t="n">
        <v>0</v>
      </c>
      <c r="E1766" s="15" t="n">
        <f aca="false">D1766+C1766+B1766</f>
        <v>0</v>
      </c>
      <c r="F1766" s="36" t="n">
        <v>125</v>
      </c>
      <c r="G1766" s="18" t="n">
        <v>60</v>
      </c>
      <c r="H1766" s="15"/>
      <c r="I1766" s="15" t="n">
        <f aca="false">H1766+G1766+F1766</f>
        <v>185</v>
      </c>
      <c r="J1766" s="15" t="n">
        <f aca="false">I1766+E1766</f>
        <v>185</v>
      </c>
    </row>
    <row r="1767" customFormat="false" ht="12.75" hidden="false" customHeight="false" outlineLevel="0" collapsed="false">
      <c r="A1767" s="10" t="s">
        <v>69</v>
      </c>
      <c r="B1767" s="36"/>
      <c r="C1767" s="18"/>
      <c r="D1767" s="18"/>
      <c r="E1767" s="15" t="n">
        <f aca="false">D1767+C1767+B1767</f>
        <v>0</v>
      </c>
      <c r="F1767" s="36" t="n">
        <v>20</v>
      </c>
      <c r="G1767" s="18"/>
      <c r="H1767" s="15"/>
      <c r="I1767" s="15" t="n">
        <f aca="false">H1767+G1767+F1767</f>
        <v>20</v>
      </c>
      <c r="J1767" s="15" t="n">
        <f aca="false">I1767+E1767</f>
        <v>20</v>
      </c>
    </row>
    <row r="1768" customFormat="false" ht="12.75" hidden="false" customHeight="false" outlineLevel="0" collapsed="false">
      <c r="A1768" s="10" t="s">
        <v>70</v>
      </c>
      <c r="B1768" s="36" t="n">
        <v>0</v>
      </c>
      <c r="C1768" s="18" t="n">
        <v>0</v>
      </c>
      <c r="D1768" s="18"/>
      <c r="E1768" s="15" t="n">
        <f aca="false">D1768+C1768+B1768</f>
        <v>0</v>
      </c>
      <c r="F1768" s="36" t="n">
        <v>2</v>
      </c>
      <c r="G1768" s="18"/>
      <c r="H1768" s="15"/>
      <c r="I1768" s="15" t="n">
        <f aca="false">H1768+G1768+F1768</f>
        <v>2</v>
      </c>
      <c r="J1768" s="15" t="n">
        <f aca="false">I1768+E1768</f>
        <v>2</v>
      </c>
    </row>
    <row r="1769" customFormat="false" ht="12.75" hidden="false" customHeight="false" outlineLevel="0" collapsed="false">
      <c r="A1769" s="10" t="s">
        <v>71</v>
      </c>
      <c r="B1769" s="18" t="n">
        <v>21</v>
      </c>
      <c r="C1769" s="18"/>
      <c r="D1769" s="18"/>
      <c r="E1769" s="15" t="n">
        <f aca="false">D1769+C1769+B1769</f>
        <v>21</v>
      </c>
      <c r="F1769" s="36" t="n">
        <v>98</v>
      </c>
      <c r="G1769" s="18"/>
      <c r="H1769" s="15"/>
      <c r="I1769" s="15" t="n">
        <f aca="false">H1769+G1769+F1769</f>
        <v>98</v>
      </c>
      <c r="J1769" s="15" t="n">
        <f aca="false">I1769+E1769</f>
        <v>119</v>
      </c>
    </row>
    <row r="1770" customFormat="false" ht="12.75" hidden="false" customHeight="false" outlineLevel="0" collapsed="false">
      <c r="A1770" s="10" t="s">
        <v>72</v>
      </c>
      <c r="B1770" s="18" t="n">
        <v>0</v>
      </c>
      <c r="C1770" s="18" t="n">
        <v>0</v>
      </c>
      <c r="D1770" s="18" t="n">
        <v>0</v>
      </c>
      <c r="E1770" s="15" t="n">
        <f aca="false">D1770+C1770+B1770</f>
        <v>0</v>
      </c>
      <c r="F1770" s="36" t="n">
        <v>7</v>
      </c>
      <c r="G1770" s="18"/>
      <c r="H1770" s="15"/>
      <c r="I1770" s="15" t="n">
        <f aca="false">H1770+G1770+F1770</f>
        <v>7</v>
      </c>
      <c r="J1770" s="15" t="n">
        <f aca="false">I1770+E1770</f>
        <v>7</v>
      </c>
    </row>
    <row r="1771" customFormat="false" ht="12.75" hidden="false" customHeight="false" outlineLevel="0" collapsed="false">
      <c r="A1771" s="20" t="s">
        <v>73</v>
      </c>
      <c r="B1771" s="38" t="n">
        <f aca="false">B1770+B1769+B1768+B1767+B1766+B1765+B1764+B1763</f>
        <v>23</v>
      </c>
      <c r="C1771" s="25" t="n">
        <f aca="false">C1770+C1769+C1768+C1767+C1766+C1765+C1764+C1763</f>
        <v>0</v>
      </c>
      <c r="D1771" s="25" t="n">
        <f aca="false">D1770+D1769+D1768+D1767+D1766+D1765+D1764+D1763</f>
        <v>0</v>
      </c>
      <c r="E1771" s="25" t="n">
        <f aca="false">E1770+E1769+E1768+E1767+E1766+E1765+E1764+E1763</f>
        <v>23</v>
      </c>
      <c r="F1771" s="38" t="n">
        <f aca="false">F1770+F1769+F1768+F1767+F1766+F1765+F1764+F1763</f>
        <v>449</v>
      </c>
      <c r="G1771" s="25" t="n">
        <f aca="false">G1770+G1769+G1768+G1767+G1766+G1765+G1764+G1763</f>
        <v>60</v>
      </c>
      <c r="H1771" s="25" t="n">
        <f aca="false">H1770+H1769+H1768+H1767+H1766+H1765+H1764+H1763</f>
        <v>0</v>
      </c>
      <c r="I1771" s="25" t="n">
        <f aca="false">I1770+I1769+I1768+I1767+I1766+I1765+I1764+I1763</f>
        <v>509</v>
      </c>
      <c r="J1771" s="25" t="n">
        <f aca="false">J1770+J1769+J1768+J1767+J1766+J1765+J1764+J1763</f>
        <v>532</v>
      </c>
    </row>
    <row r="1772" customFormat="false" ht="12.75" hidden="false" customHeight="false" outlineLevel="0" collapsed="false">
      <c r="A1772" s="16"/>
      <c r="B1772" s="16"/>
      <c r="C1772" s="16"/>
      <c r="D1772" s="16"/>
      <c r="E1772" s="16"/>
      <c r="F1772" s="16"/>
      <c r="G1772" s="16"/>
      <c r="H1772" s="16"/>
      <c r="I1772" s="16"/>
      <c r="J1772" s="16"/>
    </row>
    <row r="1773" customFormat="false" ht="12.75" hidden="false" customHeight="false" outlineLevel="0" collapsed="false">
      <c r="A1773" s="111" t="s">
        <v>196</v>
      </c>
      <c r="B1773" s="16"/>
      <c r="C1773" s="16"/>
      <c r="D1773" s="16"/>
      <c r="E1773" s="16"/>
      <c r="F1773" s="16"/>
      <c r="G1773" s="16"/>
      <c r="H1773" s="16"/>
      <c r="I1773" s="16"/>
      <c r="J1773" s="16"/>
    </row>
    <row r="1774" customFormat="false" ht="12.75" hidden="false" customHeight="false" outlineLevel="0" collapsed="false">
      <c r="A1774" s="34"/>
      <c r="B1774" s="118"/>
      <c r="C1774" s="119" t="s">
        <v>61</v>
      </c>
      <c r="D1774" s="90"/>
      <c r="E1774" s="120"/>
      <c r="F1774" s="118"/>
      <c r="G1774" s="91" t="s">
        <v>62</v>
      </c>
      <c r="H1774" s="90"/>
      <c r="I1774" s="120"/>
      <c r="J1774" s="121" t="s">
        <v>35</v>
      </c>
    </row>
    <row r="1775" customFormat="false" ht="12.75" hidden="false" customHeight="false" outlineLevel="0" collapsed="false">
      <c r="A1775" s="36"/>
      <c r="B1775" s="122" t="s">
        <v>36</v>
      </c>
      <c r="C1775" s="123" t="s">
        <v>37</v>
      </c>
      <c r="D1775" s="123" t="s">
        <v>37</v>
      </c>
      <c r="E1775" s="123"/>
      <c r="F1775" s="122" t="s">
        <v>36</v>
      </c>
      <c r="G1775" s="123" t="s">
        <v>37</v>
      </c>
      <c r="H1775" s="123" t="s">
        <v>37</v>
      </c>
      <c r="I1775" s="123"/>
      <c r="J1775" s="93" t="s">
        <v>100</v>
      </c>
    </row>
    <row r="1776" customFormat="false" ht="12.75" hidden="false" customHeight="false" outlineLevel="0" collapsed="false">
      <c r="A1776" s="36"/>
      <c r="B1776" s="97" t="s">
        <v>39</v>
      </c>
      <c r="C1776" s="93" t="s">
        <v>40</v>
      </c>
      <c r="D1776" s="93" t="s">
        <v>41</v>
      </c>
      <c r="E1776" s="18" t="s">
        <v>6</v>
      </c>
      <c r="F1776" s="97" t="s">
        <v>39</v>
      </c>
      <c r="G1776" s="93" t="s">
        <v>40</v>
      </c>
      <c r="H1776" s="93" t="s">
        <v>41</v>
      </c>
      <c r="I1776" s="18" t="s">
        <v>6</v>
      </c>
      <c r="J1776" s="93" t="s">
        <v>64</v>
      </c>
    </row>
    <row r="1777" customFormat="false" ht="12.75" hidden="false" customHeight="false" outlineLevel="0" collapsed="false">
      <c r="A1777" s="21"/>
      <c r="B1777" s="100"/>
      <c r="C1777" s="124"/>
      <c r="D1777" s="124"/>
      <c r="E1777" s="125"/>
      <c r="F1777" s="100"/>
      <c r="G1777" s="124"/>
      <c r="H1777" s="124"/>
      <c r="I1777" s="125"/>
      <c r="J1777" s="124"/>
    </row>
    <row r="1778" customFormat="false" ht="12.75" hidden="false" customHeight="false" outlineLevel="0" collapsed="false">
      <c r="A1778" s="10" t="s">
        <v>65</v>
      </c>
      <c r="B1778" s="36"/>
      <c r="C1778" s="18" t="n">
        <v>0</v>
      </c>
      <c r="D1778" s="18" t="n">
        <v>0</v>
      </c>
      <c r="E1778" s="15" t="n">
        <f aca="false">D1778+C1778+B1778</f>
        <v>0</v>
      </c>
      <c r="F1778" s="36" t="n">
        <v>313</v>
      </c>
      <c r="G1778" s="18"/>
      <c r="H1778" s="15"/>
      <c r="I1778" s="15" t="n">
        <f aca="false">H1778+G1778+F1778</f>
        <v>313</v>
      </c>
      <c r="J1778" s="15" t="n">
        <f aca="false">I1778+E1778</f>
        <v>313</v>
      </c>
    </row>
    <row r="1779" customFormat="false" ht="12.75" hidden="false" customHeight="false" outlineLevel="0" collapsed="false">
      <c r="A1779" s="10" t="s">
        <v>66</v>
      </c>
      <c r="B1779" s="36"/>
      <c r="C1779" s="18" t="n">
        <v>0</v>
      </c>
      <c r="D1779" s="18" t="n">
        <v>0</v>
      </c>
      <c r="E1779" s="15"/>
      <c r="F1779" s="36" t="n">
        <v>110</v>
      </c>
      <c r="G1779" s="18"/>
      <c r="H1779" s="15"/>
      <c r="I1779" s="15" t="n">
        <f aca="false">H1779+G1779+F1779</f>
        <v>110</v>
      </c>
      <c r="J1779" s="15" t="n">
        <f aca="false">I1779+E1779</f>
        <v>110</v>
      </c>
    </row>
    <row r="1780" customFormat="false" ht="12.75" hidden="false" customHeight="false" outlineLevel="0" collapsed="false">
      <c r="A1780" s="10" t="s">
        <v>67</v>
      </c>
      <c r="B1780" s="36" t="n">
        <v>7</v>
      </c>
      <c r="C1780" s="18" t="n">
        <v>0</v>
      </c>
      <c r="D1780" s="18" t="n">
        <v>0</v>
      </c>
      <c r="E1780" s="15" t="n">
        <f aca="false">D1780+C1780+B1780</f>
        <v>7</v>
      </c>
      <c r="F1780" s="36" t="n">
        <v>391</v>
      </c>
      <c r="G1780" s="18"/>
      <c r="H1780" s="15"/>
      <c r="I1780" s="15" t="n">
        <f aca="false">H1780+G1780+F1780</f>
        <v>391</v>
      </c>
      <c r="J1780" s="15" t="n">
        <f aca="false">I1780+E1780</f>
        <v>398</v>
      </c>
    </row>
    <row r="1781" customFormat="false" ht="12.75" hidden="false" customHeight="false" outlineLevel="0" collapsed="false">
      <c r="A1781" s="10" t="s">
        <v>68</v>
      </c>
      <c r="B1781" s="18"/>
      <c r="C1781" s="18" t="n">
        <v>0</v>
      </c>
      <c r="D1781" s="18" t="n">
        <v>0</v>
      </c>
      <c r="E1781" s="15" t="n">
        <f aca="false">D1781+C1781+B1781</f>
        <v>0</v>
      </c>
      <c r="F1781" s="36" t="n">
        <v>269</v>
      </c>
      <c r="G1781" s="18"/>
      <c r="H1781" s="15"/>
      <c r="I1781" s="15" t="n">
        <f aca="false">H1781+G1781+F1781</f>
        <v>269</v>
      </c>
      <c r="J1781" s="15" t="n">
        <f aca="false">I1781+E1781</f>
        <v>269</v>
      </c>
    </row>
    <row r="1782" customFormat="false" ht="12.75" hidden="false" customHeight="false" outlineLevel="0" collapsed="false">
      <c r="A1782" s="10" t="s">
        <v>69</v>
      </c>
      <c r="B1782" s="36"/>
      <c r="C1782" s="18"/>
      <c r="D1782" s="18"/>
      <c r="E1782" s="15" t="n">
        <f aca="false">D1782+C1782+B1782</f>
        <v>0</v>
      </c>
      <c r="F1782" s="36" t="n">
        <v>100</v>
      </c>
      <c r="G1782" s="18"/>
      <c r="H1782" s="15"/>
      <c r="I1782" s="15" t="n">
        <f aca="false">H1782+G1782+F1782</f>
        <v>100</v>
      </c>
      <c r="J1782" s="15" t="n">
        <f aca="false">I1782+E1782</f>
        <v>100</v>
      </c>
    </row>
    <row r="1783" customFormat="false" ht="12.75" hidden="false" customHeight="false" outlineLevel="0" collapsed="false">
      <c r="A1783" s="10" t="s">
        <v>70</v>
      </c>
      <c r="B1783" s="36" t="n">
        <v>37</v>
      </c>
      <c r="C1783" s="18"/>
      <c r="D1783" s="18" t="n">
        <v>0</v>
      </c>
      <c r="E1783" s="15" t="n">
        <f aca="false">D1783+C1783+B1783</f>
        <v>37</v>
      </c>
      <c r="F1783" s="36" t="n">
        <v>229</v>
      </c>
      <c r="G1783" s="18"/>
      <c r="H1783" s="15"/>
      <c r="I1783" s="15" t="n">
        <f aca="false">H1783+G1783+F1783</f>
        <v>229</v>
      </c>
      <c r="J1783" s="15" t="n">
        <f aca="false">I1783+E1783</f>
        <v>266</v>
      </c>
    </row>
    <row r="1784" customFormat="false" ht="12.75" hidden="false" customHeight="false" outlineLevel="0" collapsed="false">
      <c r="A1784" s="10" t="s">
        <v>71</v>
      </c>
      <c r="B1784" s="36" t="n">
        <v>214</v>
      </c>
      <c r="C1784" s="18"/>
      <c r="D1784" s="18"/>
      <c r="E1784" s="15" t="n">
        <f aca="false">D1784+C1784+B1784</f>
        <v>214</v>
      </c>
      <c r="F1784" s="36" t="n">
        <v>360</v>
      </c>
      <c r="G1784" s="18"/>
      <c r="H1784" s="15"/>
      <c r="I1784" s="15" t="n">
        <f aca="false">H1784+G1784+F1784</f>
        <v>360</v>
      </c>
      <c r="J1784" s="15" t="n">
        <f aca="false">I1784+E1784</f>
        <v>574</v>
      </c>
    </row>
    <row r="1785" customFormat="false" ht="12.75" hidden="false" customHeight="false" outlineLevel="0" collapsed="false">
      <c r="A1785" s="10" t="s">
        <v>72</v>
      </c>
      <c r="B1785" s="18" t="n">
        <v>46</v>
      </c>
      <c r="C1785" s="18" t="n">
        <v>0</v>
      </c>
      <c r="D1785" s="18" t="n">
        <v>0</v>
      </c>
      <c r="E1785" s="15" t="n">
        <f aca="false">D1785+C1785+B1785</f>
        <v>46</v>
      </c>
      <c r="F1785" s="36" t="n">
        <v>114</v>
      </c>
      <c r="G1785" s="18"/>
      <c r="H1785" s="18"/>
      <c r="I1785" s="15" t="n">
        <f aca="false">H1785+G1785+F1785</f>
        <v>114</v>
      </c>
      <c r="J1785" s="15" t="n">
        <f aca="false">I1785+E1785</f>
        <v>160</v>
      </c>
    </row>
    <row r="1786" customFormat="false" ht="12.75" hidden="false" customHeight="false" outlineLevel="0" collapsed="false">
      <c r="A1786" s="20" t="s">
        <v>73</v>
      </c>
      <c r="B1786" s="38" t="n">
        <f aca="false">B1785+B1784+B1783+B1782+B1781+B1780+B1779+B1778</f>
        <v>304</v>
      </c>
      <c r="C1786" s="25" t="n">
        <f aca="false">C1785+C1784+C1783+C1782+C1781+C1780+C1779+C1778</f>
        <v>0</v>
      </c>
      <c r="D1786" s="25" t="n">
        <f aca="false">D1785+D1784+D1783+D1782+D1781+D1780+D1779+D1778</f>
        <v>0</v>
      </c>
      <c r="E1786" s="25" t="n">
        <f aca="false">E1785+E1784+E1783+E1782+E1781+E1780+E1779+E1778</f>
        <v>304</v>
      </c>
      <c r="F1786" s="38" t="n">
        <f aca="false">F1785+F1784+F1783+F1782+F1781+F1780+F1779+F1778</f>
        <v>1886</v>
      </c>
      <c r="G1786" s="25" t="n">
        <f aca="false">G1785+G1784+G1783+G1782+G1781+G1780+G1779+G1778</f>
        <v>0</v>
      </c>
      <c r="H1786" s="25" t="n">
        <f aca="false">H1785+H1784+H1783+H1782+H1781+H1780+H1779+H1778</f>
        <v>0</v>
      </c>
      <c r="I1786" s="25" t="n">
        <f aca="false">I1785+I1784+I1783+I1782+I1781+I1780+I1779+I1778</f>
        <v>1886</v>
      </c>
      <c r="J1786" s="25" t="n">
        <f aca="false">J1785+J1784+J1783+J1782+J1781+J1780+J1779+J1778</f>
        <v>2190</v>
      </c>
    </row>
    <row r="1787" customFormat="false" ht="12.75" hidden="false" customHeight="false" outlineLevel="0" collapsed="false">
      <c r="A1787" s="16"/>
      <c r="B1787" s="16"/>
      <c r="C1787" s="16"/>
      <c r="D1787" s="16"/>
      <c r="E1787" s="16"/>
      <c r="F1787" s="16"/>
      <c r="G1787" s="16"/>
      <c r="H1787" s="16"/>
      <c r="I1787" s="16"/>
      <c r="J1787" s="16"/>
    </row>
    <row r="1788" customFormat="false" ht="12.75" hidden="false" customHeight="false" outlineLevel="0" collapsed="false">
      <c r="A1788" s="111" t="s">
        <v>197</v>
      </c>
      <c r="B1788" s="16"/>
      <c r="C1788" s="16"/>
      <c r="D1788" s="16"/>
      <c r="E1788" s="16"/>
      <c r="F1788" s="16"/>
      <c r="G1788" s="16"/>
      <c r="H1788" s="16"/>
      <c r="I1788" s="16"/>
      <c r="J1788" s="16"/>
    </row>
    <row r="1789" customFormat="false" ht="12.75" hidden="false" customHeight="false" outlineLevel="0" collapsed="false">
      <c r="A1789" s="34"/>
      <c r="B1789" s="118"/>
      <c r="C1789" s="119" t="s">
        <v>61</v>
      </c>
      <c r="D1789" s="90"/>
      <c r="E1789" s="120"/>
      <c r="F1789" s="118"/>
      <c r="G1789" s="91" t="s">
        <v>62</v>
      </c>
      <c r="H1789" s="90"/>
      <c r="I1789" s="120"/>
      <c r="J1789" s="121" t="s">
        <v>35</v>
      </c>
    </row>
    <row r="1790" customFormat="false" ht="12.75" hidden="false" customHeight="false" outlineLevel="0" collapsed="false">
      <c r="A1790" s="36"/>
      <c r="B1790" s="122" t="s">
        <v>36</v>
      </c>
      <c r="C1790" s="123" t="s">
        <v>37</v>
      </c>
      <c r="D1790" s="123" t="s">
        <v>37</v>
      </c>
      <c r="E1790" s="123"/>
      <c r="F1790" s="122" t="s">
        <v>36</v>
      </c>
      <c r="G1790" s="123" t="s">
        <v>37</v>
      </c>
      <c r="H1790" s="123" t="s">
        <v>37</v>
      </c>
      <c r="I1790" s="123"/>
      <c r="J1790" s="93" t="s">
        <v>100</v>
      </c>
    </row>
    <row r="1791" customFormat="false" ht="12.75" hidden="false" customHeight="false" outlineLevel="0" collapsed="false">
      <c r="A1791" s="36"/>
      <c r="B1791" s="97" t="s">
        <v>39</v>
      </c>
      <c r="C1791" s="93" t="s">
        <v>40</v>
      </c>
      <c r="D1791" s="93" t="s">
        <v>41</v>
      </c>
      <c r="E1791" s="18" t="s">
        <v>6</v>
      </c>
      <c r="F1791" s="97" t="s">
        <v>39</v>
      </c>
      <c r="G1791" s="93" t="s">
        <v>40</v>
      </c>
      <c r="H1791" s="93" t="s">
        <v>41</v>
      </c>
      <c r="I1791" s="18" t="s">
        <v>6</v>
      </c>
      <c r="J1791" s="93" t="s">
        <v>64</v>
      </c>
    </row>
    <row r="1792" customFormat="false" ht="12.75" hidden="false" customHeight="false" outlineLevel="0" collapsed="false">
      <c r="A1792" s="21"/>
      <c r="B1792" s="100"/>
      <c r="C1792" s="124"/>
      <c r="D1792" s="124"/>
      <c r="E1792" s="125"/>
      <c r="F1792" s="100"/>
      <c r="G1792" s="124"/>
      <c r="H1792" s="124"/>
      <c r="I1792" s="125"/>
      <c r="J1792" s="124"/>
    </row>
    <row r="1793" customFormat="false" ht="12.75" hidden="false" customHeight="false" outlineLevel="0" collapsed="false">
      <c r="A1793" s="10" t="s">
        <v>65</v>
      </c>
      <c r="B1793" s="36"/>
      <c r="C1793" s="18" t="n">
        <v>0</v>
      </c>
      <c r="D1793" s="18" t="n">
        <v>0</v>
      </c>
      <c r="E1793" s="15" t="n">
        <f aca="false">D1793+C1793+B1793</f>
        <v>0</v>
      </c>
      <c r="F1793" s="36" t="n">
        <v>1</v>
      </c>
      <c r="G1793" s="18" t="n">
        <v>0</v>
      </c>
      <c r="H1793" s="15" t="n">
        <v>0</v>
      </c>
      <c r="I1793" s="15" t="n">
        <f aca="false">H1793+G1793+F1793</f>
        <v>1</v>
      </c>
      <c r="J1793" s="15" t="n">
        <f aca="false">I1793+E1793</f>
        <v>1</v>
      </c>
    </row>
    <row r="1794" customFormat="false" ht="12.75" hidden="false" customHeight="false" outlineLevel="0" collapsed="false">
      <c r="A1794" s="10" t="s">
        <v>66</v>
      </c>
      <c r="B1794" s="36"/>
      <c r="C1794" s="18" t="n">
        <v>0</v>
      </c>
      <c r="D1794" s="18" t="n">
        <v>0</v>
      </c>
      <c r="E1794" s="15" t="n">
        <f aca="false">D1794+C1794+B1794</f>
        <v>0</v>
      </c>
      <c r="F1794" s="36"/>
      <c r="G1794" s="18" t="n">
        <v>0</v>
      </c>
      <c r="H1794" s="15" t="n">
        <v>0</v>
      </c>
      <c r="I1794" s="15" t="n">
        <f aca="false">H1794+G1794+F1794</f>
        <v>0</v>
      </c>
      <c r="J1794" s="15" t="n">
        <f aca="false">I1794+E1794</f>
        <v>0</v>
      </c>
    </row>
    <row r="1795" customFormat="false" ht="12.75" hidden="false" customHeight="false" outlineLevel="0" collapsed="false">
      <c r="A1795" s="10" t="s">
        <v>67</v>
      </c>
      <c r="B1795" s="36"/>
      <c r="C1795" s="18" t="n">
        <v>0</v>
      </c>
      <c r="D1795" s="18" t="n">
        <v>0</v>
      </c>
      <c r="E1795" s="15" t="n">
        <f aca="false">D1795+C1795+B1795</f>
        <v>0</v>
      </c>
      <c r="F1795" s="36"/>
      <c r="G1795" s="18" t="n">
        <v>0</v>
      </c>
      <c r="H1795" s="15" t="n">
        <v>0</v>
      </c>
      <c r="I1795" s="15" t="n">
        <f aca="false">H1795+G1795+F1795</f>
        <v>0</v>
      </c>
      <c r="J1795" s="15" t="n">
        <f aca="false">I1795+E1795</f>
        <v>0</v>
      </c>
    </row>
    <row r="1796" customFormat="false" ht="12.75" hidden="false" customHeight="false" outlineLevel="0" collapsed="false">
      <c r="A1796" s="10" t="s">
        <v>68</v>
      </c>
      <c r="B1796" s="18"/>
      <c r="C1796" s="18" t="n">
        <v>0</v>
      </c>
      <c r="D1796" s="18" t="n">
        <v>0</v>
      </c>
      <c r="E1796" s="15" t="n">
        <f aca="false">D1796+C1796+B1796</f>
        <v>0</v>
      </c>
      <c r="F1796" s="36" t="n">
        <v>4</v>
      </c>
      <c r="G1796" s="18" t="n">
        <v>0</v>
      </c>
      <c r="H1796" s="15" t="n">
        <v>0</v>
      </c>
      <c r="I1796" s="15" t="n">
        <f aca="false">H1796+G1796+F1796</f>
        <v>4</v>
      </c>
      <c r="J1796" s="15" t="n">
        <f aca="false">I1796+E1796</f>
        <v>4</v>
      </c>
    </row>
    <row r="1797" customFormat="false" ht="12.75" hidden="false" customHeight="false" outlineLevel="0" collapsed="false">
      <c r="A1797" s="10" t="s">
        <v>69</v>
      </c>
      <c r="B1797" s="36"/>
      <c r="C1797" s="18"/>
      <c r="D1797" s="18"/>
      <c r="E1797" s="15" t="n">
        <f aca="false">D1797+C1797+B1797</f>
        <v>0</v>
      </c>
      <c r="F1797" s="36"/>
      <c r="G1797" s="18"/>
      <c r="H1797" s="15"/>
      <c r="I1797" s="15" t="n">
        <f aca="false">H1797+G1797+F1797</f>
        <v>0</v>
      </c>
      <c r="J1797" s="15" t="n">
        <f aca="false">I1797+E1797</f>
        <v>0</v>
      </c>
    </row>
    <row r="1798" customFormat="false" ht="12.75" hidden="false" customHeight="false" outlineLevel="0" collapsed="false">
      <c r="A1798" s="10" t="s">
        <v>70</v>
      </c>
      <c r="B1798" s="36" t="n">
        <v>0</v>
      </c>
      <c r="C1798" s="18" t="n">
        <v>0</v>
      </c>
      <c r="D1798" s="18" t="n">
        <v>0</v>
      </c>
      <c r="E1798" s="15" t="n">
        <f aca="false">D1798+C1798+B1798</f>
        <v>0</v>
      </c>
      <c r="F1798" s="36"/>
      <c r="G1798" s="18" t="n">
        <v>0</v>
      </c>
      <c r="H1798" s="15" t="n">
        <v>0</v>
      </c>
      <c r="I1798" s="15" t="n">
        <f aca="false">H1798+G1798+F1798</f>
        <v>0</v>
      </c>
      <c r="J1798" s="15" t="n">
        <f aca="false">I1798+E1798</f>
        <v>0</v>
      </c>
    </row>
    <row r="1799" customFormat="false" ht="12.75" hidden="false" customHeight="false" outlineLevel="0" collapsed="false">
      <c r="A1799" s="10" t="s">
        <v>71</v>
      </c>
      <c r="B1799" s="36"/>
      <c r="C1799" s="18"/>
      <c r="D1799" s="18"/>
      <c r="E1799" s="15" t="n">
        <f aca="false">D1799+C1799+B1799</f>
        <v>0</v>
      </c>
      <c r="F1799" s="36"/>
      <c r="G1799" s="18"/>
      <c r="H1799" s="15"/>
      <c r="I1799" s="15" t="n">
        <f aca="false">H1799+G1799+F1799</f>
        <v>0</v>
      </c>
      <c r="J1799" s="15" t="n">
        <f aca="false">I1799+E1799</f>
        <v>0</v>
      </c>
    </row>
    <row r="1800" customFormat="false" ht="12.75" hidden="false" customHeight="false" outlineLevel="0" collapsed="false">
      <c r="A1800" s="10" t="s">
        <v>72</v>
      </c>
      <c r="B1800" s="36"/>
      <c r="C1800" s="18" t="n">
        <v>0</v>
      </c>
      <c r="D1800" s="18" t="n">
        <v>0</v>
      </c>
      <c r="E1800" s="15" t="n">
        <f aca="false">D1800+C1800+B1800</f>
        <v>0</v>
      </c>
      <c r="F1800" s="36"/>
      <c r="G1800" s="18" t="n">
        <v>0</v>
      </c>
      <c r="H1800" s="15" t="n">
        <v>0</v>
      </c>
      <c r="I1800" s="15" t="n">
        <f aca="false">H1800+G1800+F1800</f>
        <v>0</v>
      </c>
      <c r="J1800" s="15" t="n">
        <f aca="false">I1800+E1800</f>
        <v>0</v>
      </c>
    </row>
    <row r="1801" customFormat="false" ht="12.75" hidden="false" customHeight="false" outlineLevel="0" collapsed="false">
      <c r="A1801" s="20" t="s">
        <v>73</v>
      </c>
      <c r="B1801" s="38" t="n">
        <f aca="false">B1800+B1799+B1798+B1797+B1796+B1795+B1794+B1793</f>
        <v>0</v>
      </c>
      <c r="C1801" s="25" t="n">
        <f aca="false">C1800+C1799+C1798+C1797+C1796+C1795+C1794+C1793</f>
        <v>0</v>
      </c>
      <c r="D1801" s="25" t="n">
        <f aca="false">D1800+D1799+D1798+D1797+D1796+D1795+D1794+D1793</f>
        <v>0</v>
      </c>
      <c r="E1801" s="25" t="n">
        <f aca="false">E1800+E1799+E1798+E1797+E1796+E1795+E1794+E1793</f>
        <v>0</v>
      </c>
      <c r="F1801" s="38" t="n">
        <f aca="false">F1800+F1799+F1798+F1797+F1796+F1795+F1794+F1793</f>
        <v>5</v>
      </c>
      <c r="G1801" s="25" t="n">
        <f aca="false">G1800+G1799+G1798+G1797+G1796+G1795+G1794+G1793</f>
        <v>0</v>
      </c>
      <c r="H1801" s="25" t="n">
        <f aca="false">H1800+H1799+H1798+H1797+H1796+H1795+H1794+H1793</f>
        <v>0</v>
      </c>
      <c r="I1801" s="25" t="n">
        <f aca="false">I1800+I1799+I1798+I1797+I1796+I1795+I1794+I1793</f>
        <v>5</v>
      </c>
      <c r="J1801" s="25" t="n">
        <f aca="false">J1800+J1799+J1798+J1797+J1796+J1795+J1794+J1793</f>
        <v>5</v>
      </c>
    </row>
    <row r="1802" customFormat="false" ht="12.75" hidden="false" customHeight="false" outlineLevel="0" collapsed="false">
      <c r="A1802" s="96"/>
      <c r="B1802" s="101"/>
      <c r="C1802" s="101"/>
      <c r="D1802" s="101"/>
      <c r="E1802" s="101"/>
      <c r="F1802" s="101"/>
      <c r="G1802" s="101"/>
      <c r="H1802" s="101"/>
      <c r="I1802" s="101"/>
      <c r="J1802" s="101"/>
    </row>
    <row r="1803" customFormat="false" ht="12.75" hidden="false" customHeight="false" outlineLevel="0" collapsed="false">
      <c r="A1803" s="111" t="s">
        <v>198</v>
      </c>
      <c r="B1803" s="16"/>
      <c r="C1803" s="16"/>
      <c r="D1803" s="16"/>
      <c r="E1803" s="16"/>
      <c r="F1803" s="16"/>
      <c r="G1803" s="16"/>
      <c r="H1803" s="16"/>
      <c r="I1803" s="16"/>
      <c r="J1803" s="16"/>
    </row>
    <row r="1804" customFormat="false" ht="12.75" hidden="false" customHeight="false" outlineLevel="0" collapsed="false">
      <c r="A1804" s="34"/>
      <c r="B1804" s="118"/>
      <c r="C1804" s="119" t="s">
        <v>61</v>
      </c>
      <c r="D1804" s="90"/>
      <c r="E1804" s="120"/>
      <c r="F1804" s="118"/>
      <c r="G1804" s="91" t="s">
        <v>62</v>
      </c>
      <c r="H1804" s="90"/>
      <c r="I1804" s="120"/>
      <c r="J1804" s="121" t="s">
        <v>35</v>
      </c>
    </row>
    <row r="1805" customFormat="false" ht="12.75" hidden="false" customHeight="false" outlineLevel="0" collapsed="false">
      <c r="A1805" s="36"/>
      <c r="B1805" s="122" t="s">
        <v>36</v>
      </c>
      <c r="C1805" s="123" t="s">
        <v>37</v>
      </c>
      <c r="D1805" s="123" t="s">
        <v>37</v>
      </c>
      <c r="E1805" s="123"/>
      <c r="F1805" s="122" t="s">
        <v>36</v>
      </c>
      <c r="G1805" s="123" t="s">
        <v>37</v>
      </c>
      <c r="H1805" s="123" t="s">
        <v>37</v>
      </c>
      <c r="I1805" s="123"/>
      <c r="J1805" s="93" t="s">
        <v>100</v>
      </c>
    </row>
    <row r="1806" customFormat="false" ht="12.75" hidden="false" customHeight="false" outlineLevel="0" collapsed="false">
      <c r="A1806" s="36"/>
      <c r="B1806" s="97" t="s">
        <v>39</v>
      </c>
      <c r="C1806" s="93" t="s">
        <v>40</v>
      </c>
      <c r="D1806" s="93" t="s">
        <v>41</v>
      </c>
      <c r="E1806" s="18" t="s">
        <v>6</v>
      </c>
      <c r="F1806" s="97" t="s">
        <v>39</v>
      </c>
      <c r="G1806" s="93" t="s">
        <v>40</v>
      </c>
      <c r="H1806" s="93" t="s">
        <v>41</v>
      </c>
      <c r="I1806" s="18" t="s">
        <v>6</v>
      </c>
      <c r="J1806" s="93" t="s">
        <v>64</v>
      </c>
    </row>
    <row r="1807" customFormat="false" ht="12.75" hidden="false" customHeight="false" outlineLevel="0" collapsed="false">
      <c r="A1807" s="21"/>
      <c r="B1807" s="100"/>
      <c r="C1807" s="124"/>
      <c r="D1807" s="124"/>
      <c r="E1807" s="125"/>
      <c r="F1807" s="100"/>
      <c r="G1807" s="124"/>
      <c r="H1807" s="124"/>
      <c r="I1807" s="125"/>
      <c r="J1807" s="124"/>
    </row>
    <row r="1808" customFormat="false" ht="12.75" hidden="false" customHeight="false" outlineLevel="0" collapsed="false">
      <c r="A1808" s="10" t="s">
        <v>65</v>
      </c>
      <c r="B1808" s="36"/>
      <c r="C1808" s="18" t="n">
        <v>0</v>
      </c>
      <c r="D1808" s="18" t="n">
        <v>0</v>
      </c>
      <c r="E1808" s="15" t="n">
        <f aca="false">D1808+C1808+B1808</f>
        <v>0</v>
      </c>
      <c r="F1808" s="36" t="n">
        <v>254</v>
      </c>
      <c r="G1808" s="18"/>
      <c r="H1808" s="15"/>
      <c r="I1808" s="15" t="n">
        <f aca="false">H1808+G1808+F1808</f>
        <v>254</v>
      </c>
      <c r="J1808" s="15" t="n">
        <f aca="false">I1808+E1808</f>
        <v>254</v>
      </c>
    </row>
    <row r="1809" customFormat="false" ht="12.75" hidden="false" customHeight="false" outlineLevel="0" collapsed="false">
      <c r="A1809" s="10" t="s">
        <v>66</v>
      </c>
      <c r="B1809" s="36"/>
      <c r="C1809" s="18" t="n">
        <v>0</v>
      </c>
      <c r="D1809" s="18" t="n">
        <v>0</v>
      </c>
      <c r="E1809" s="15" t="n">
        <f aca="false">D1809+C1809+B1809</f>
        <v>0</v>
      </c>
      <c r="F1809" s="36" t="n">
        <v>673</v>
      </c>
      <c r="G1809" s="18"/>
      <c r="H1809" s="15"/>
      <c r="I1809" s="15" t="n">
        <f aca="false">H1809+G1809+F1809</f>
        <v>673</v>
      </c>
      <c r="J1809" s="15" t="n">
        <f aca="false">I1809+E1809</f>
        <v>673</v>
      </c>
    </row>
    <row r="1810" customFormat="false" ht="12.75" hidden="false" customHeight="false" outlineLevel="0" collapsed="false">
      <c r="A1810" s="10" t="s">
        <v>67</v>
      </c>
      <c r="B1810" s="36"/>
      <c r="C1810" s="18" t="n">
        <v>0</v>
      </c>
      <c r="D1810" s="18" t="n">
        <v>0</v>
      </c>
      <c r="E1810" s="15" t="n">
        <f aca="false">D1810+C1810+B1810</f>
        <v>0</v>
      </c>
      <c r="F1810" s="36"/>
      <c r="G1810" s="18"/>
      <c r="H1810" s="15"/>
      <c r="I1810" s="15" t="n">
        <f aca="false">H1810+G1810+F1810</f>
        <v>0</v>
      </c>
      <c r="J1810" s="15" t="n">
        <f aca="false">I1810+E1810</f>
        <v>0</v>
      </c>
    </row>
    <row r="1811" customFormat="false" ht="12.75" hidden="false" customHeight="false" outlineLevel="0" collapsed="false">
      <c r="A1811" s="10" t="s">
        <v>68</v>
      </c>
      <c r="B1811" s="18"/>
      <c r="C1811" s="18" t="n">
        <v>0</v>
      </c>
      <c r="D1811" s="18" t="n">
        <v>0</v>
      </c>
      <c r="E1811" s="15" t="n">
        <f aca="false">D1811+C1811+B1811</f>
        <v>0</v>
      </c>
      <c r="F1811" s="36" t="n">
        <v>557</v>
      </c>
      <c r="G1811" s="18"/>
      <c r="H1811" s="15"/>
      <c r="I1811" s="15" t="n">
        <f aca="false">H1811+G1811+F1811</f>
        <v>557</v>
      </c>
      <c r="J1811" s="15" t="n">
        <f aca="false">I1811+E1811</f>
        <v>557</v>
      </c>
    </row>
    <row r="1812" customFormat="false" ht="12.75" hidden="false" customHeight="false" outlineLevel="0" collapsed="false">
      <c r="A1812" s="10" t="s">
        <v>69</v>
      </c>
      <c r="B1812" s="36"/>
      <c r="C1812" s="18"/>
      <c r="D1812" s="18"/>
      <c r="E1812" s="15" t="n">
        <f aca="false">D1812+C1812+B1812</f>
        <v>0</v>
      </c>
      <c r="F1812" s="36" t="n">
        <v>10</v>
      </c>
      <c r="G1812" s="18"/>
      <c r="H1812" s="15"/>
      <c r="I1812" s="15" t="n">
        <f aca="false">H1812+G1812+F1812</f>
        <v>10</v>
      </c>
      <c r="J1812" s="15" t="n">
        <f aca="false">I1812+E1812</f>
        <v>10</v>
      </c>
    </row>
    <row r="1813" customFormat="false" ht="12.75" hidden="false" customHeight="false" outlineLevel="0" collapsed="false">
      <c r="A1813" s="10" t="s">
        <v>70</v>
      </c>
      <c r="B1813" s="36"/>
      <c r="C1813" s="18" t="n">
        <v>0</v>
      </c>
      <c r="D1813" s="18" t="n">
        <v>0</v>
      </c>
      <c r="E1813" s="15" t="n">
        <f aca="false">D1813+C1813+B1813</f>
        <v>0</v>
      </c>
      <c r="F1813" s="36" t="n">
        <v>0</v>
      </c>
      <c r="G1813" s="18"/>
      <c r="H1813" s="15"/>
      <c r="I1813" s="15" t="n">
        <f aca="false">H1813+G1813+F1813</f>
        <v>0</v>
      </c>
      <c r="J1813" s="15" t="n">
        <f aca="false">I1813+E1813</f>
        <v>0</v>
      </c>
    </row>
    <row r="1814" customFormat="false" ht="12.75" hidden="false" customHeight="false" outlineLevel="0" collapsed="false">
      <c r="A1814" s="10" t="s">
        <v>71</v>
      </c>
      <c r="B1814" s="18"/>
      <c r="C1814" s="18"/>
      <c r="D1814" s="18"/>
      <c r="E1814" s="15" t="n">
        <f aca="false">D1814+C1814+B1814</f>
        <v>0</v>
      </c>
      <c r="F1814" s="18" t="n">
        <v>0</v>
      </c>
      <c r="G1814" s="18"/>
      <c r="H1814" s="15"/>
      <c r="I1814" s="15" t="n">
        <f aca="false">H1814+G1814+F1814</f>
        <v>0</v>
      </c>
      <c r="J1814" s="15" t="n">
        <f aca="false">I1814+E1814</f>
        <v>0</v>
      </c>
    </row>
    <row r="1815" customFormat="false" ht="12.75" hidden="false" customHeight="false" outlineLevel="0" collapsed="false">
      <c r="A1815" s="10" t="s">
        <v>72</v>
      </c>
      <c r="B1815" s="18" t="n">
        <v>65</v>
      </c>
      <c r="C1815" s="18" t="n">
        <v>0</v>
      </c>
      <c r="D1815" s="18" t="n">
        <v>0</v>
      </c>
      <c r="E1815" s="15" t="n">
        <f aca="false">D1815+C1815+B1815</f>
        <v>65</v>
      </c>
      <c r="F1815" s="18" t="n">
        <v>508</v>
      </c>
      <c r="G1815" s="18"/>
      <c r="H1815" s="15" t="n">
        <v>0</v>
      </c>
      <c r="I1815" s="15" t="n">
        <f aca="false">H1815+G1815+F1815</f>
        <v>508</v>
      </c>
      <c r="J1815" s="15" t="n">
        <f aca="false">I1815+E1815</f>
        <v>573</v>
      </c>
    </row>
    <row r="1816" customFormat="false" ht="12.75" hidden="false" customHeight="false" outlineLevel="0" collapsed="false">
      <c r="A1816" s="20" t="s">
        <v>73</v>
      </c>
      <c r="B1816" s="38" t="n">
        <f aca="false">B1815+B1814+B1813+B1812+B1811+B1810+B1809+B1808</f>
        <v>65</v>
      </c>
      <c r="C1816" s="25" t="n">
        <f aca="false">C1815+C1814+C1813+C1812+C1811+C1810+C1809+C1808</f>
        <v>0</v>
      </c>
      <c r="D1816" s="25" t="n">
        <f aca="false">D1815+D1814+D1813+D1812+D1811+D1810+D1809+D1808</f>
        <v>0</v>
      </c>
      <c r="E1816" s="38" t="n">
        <f aca="false">D1816+C1816+B1816</f>
        <v>65</v>
      </c>
      <c r="F1816" s="38" t="n">
        <f aca="false">F1815+F1814+F1813+F1812+F1811+F1810+F1809+F1808</f>
        <v>2002</v>
      </c>
      <c r="G1816" s="25" t="n">
        <f aca="false">G1815+G1814+G1813+G1812+G1811+G1810+G1809+G1808</f>
        <v>0</v>
      </c>
      <c r="H1816" s="25" t="n">
        <f aca="false">H1815+H1814+H1813+H1812+H1811+H1810+H1809+H1808</f>
        <v>0</v>
      </c>
      <c r="I1816" s="25" t="n">
        <f aca="false">I1815+I1814+I1813+I1812+I1811+I1810+I1809+I1808</f>
        <v>2002</v>
      </c>
      <c r="J1816" s="25" t="n">
        <f aca="false">J1815+J1814+J1813+J1812+J1811+J1810+J1809+J1808</f>
        <v>2067</v>
      </c>
    </row>
    <row r="1817" customFormat="false" ht="12.75" hidden="false" customHeight="false" outlineLevel="0" collapsed="false">
      <c r="A1817" s="16"/>
      <c r="B1817" s="16"/>
      <c r="C1817" s="16"/>
      <c r="D1817" s="16"/>
      <c r="E1817" s="16"/>
      <c r="F1817" s="16"/>
      <c r="G1817" s="16"/>
      <c r="H1817" s="16"/>
      <c r="I1817" s="16"/>
      <c r="J1817" s="16"/>
    </row>
    <row r="1818" s="154" customFormat="true" ht="15.75" hidden="false" customHeight="false" outlineLevel="0" collapsed="false">
      <c r="A1818" s="161" t="s">
        <v>199</v>
      </c>
      <c r="B1818" s="49"/>
      <c r="C1818" s="49"/>
      <c r="D1818" s="49"/>
      <c r="E1818" s="49"/>
      <c r="F1818" s="49"/>
      <c r="G1818" s="49"/>
      <c r="H1818" s="49"/>
      <c r="I1818" s="49"/>
      <c r="J1818" s="49"/>
    </row>
    <row r="1819" s="154" customFormat="true" ht="12.75" hidden="false" customHeight="false" outlineLevel="0" collapsed="false">
      <c r="A1819" s="11"/>
      <c r="B1819" s="162"/>
      <c r="C1819" s="163" t="s">
        <v>61</v>
      </c>
      <c r="D1819" s="164"/>
      <c r="E1819" s="165"/>
      <c r="F1819" s="162"/>
      <c r="G1819" s="166" t="s">
        <v>62</v>
      </c>
      <c r="H1819" s="164"/>
      <c r="I1819" s="165"/>
      <c r="J1819" s="167" t="s">
        <v>35</v>
      </c>
    </row>
    <row r="1820" s="154" customFormat="true" ht="12.75" hidden="false" customHeight="false" outlineLevel="0" collapsed="false">
      <c r="A1820" s="17"/>
      <c r="B1820" s="168" t="s">
        <v>36</v>
      </c>
      <c r="C1820" s="169" t="s">
        <v>37</v>
      </c>
      <c r="D1820" s="169" t="s">
        <v>37</v>
      </c>
      <c r="E1820" s="169"/>
      <c r="F1820" s="168" t="s">
        <v>36</v>
      </c>
      <c r="G1820" s="169" t="s">
        <v>37</v>
      </c>
      <c r="H1820" s="169" t="s">
        <v>37</v>
      </c>
      <c r="I1820" s="169"/>
      <c r="J1820" s="170" t="s">
        <v>100</v>
      </c>
    </row>
    <row r="1821" s="154" customFormat="true" ht="12.75" hidden="false" customHeight="false" outlineLevel="0" collapsed="false">
      <c r="A1821" s="17"/>
      <c r="B1821" s="171" t="s">
        <v>39</v>
      </c>
      <c r="C1821" s="170" t="s">
        <v>40</v>
      </c>
      <c r="D1821" s="170" t="s">
        <v>41</v>
      </c>
      <c r="E1821" s="12" t="s">
        <v>6</v>
      </c>
      <c r="F1821" s="171" t="s">
        <v>39</v>
      </c>
      <c r="G1821" s="170" t="s">
        <v>40</v>
      </c>
      <c r="H1821" s="170" t="s">
        <v>41</v>
      </c>
      <c r="I1821" s="12" t="s">
        <v>6</v>
      </c>
      <c r="J1821" s="170" t="s">
        <v>64</v>
      </c>
    </row>
    <row r="1822" s="154" customFormat="true" ht="12.75" hidden="false" customHeight="false" outlineLevel="0" collapsed="false">
      <c r="A1822" s="172"/>
      <c r="B1822" s="173"/>
      <c r="C1822" s="174"/>
      <c r="D1822" s="174"/>
      <c r="E1822" s="175"/>
      <c r="F1822" s="173"/>
      <c r="G1822" s="174"/>
      <c r="H1822" s="174"/>
      <c r="I1822" s="175"/>
      <c r="J1822" s="174"/>
    </row>
    <row r="1823" s="154" customFormat="true" ht="12.75" hidden="false" customHeight="false" outlineLevel="0" collapsed="false">
      <c r="A1823" s="176" t="s">
        <v>65</v>
      </c>
      <c r="B1823" s="17" t="n">
        <f aca="false">B1808+B1793+B1778+B1763+B1748+B1733+B1718+B1703+B1688+B1673+B1658+B1643+B1628+B1613+B1598+B1583+B1568+B1553+B1538+B1523+B1508+B1493+B1478+B1462+B1447+B1432+B1417+B1402+B1387+B1372+B1357+B1342+B1327+B1312+B1297+B1282</f>
        <v>0</v>
      </c>
      <c r="C1823" s="12" t="n">
        <f aca="false">C1808+C1793+C1778+C1763+C1748+C1733+C1718+C1703+C1688+C1673+C1658+C1643+C1628+C1613+C1598+C1583+C1568+C1553+C1538+C1523+C1508+C1493+C1478+C1447+C1432+C1417+C1402+C1387+C1372+C1357+C1342+C1327+C1312+C1297+C1282</f>
        <v>0</v>
      </c>
      <c r="D1823" s="12" t="n">
        <f aca="false">D1808+D1793+D1778+D1763+D1748+D1733+D1718+D1703+D1688+D1673+D1658+D1643+D1628+D1613+D1598+D1583+D1568+D1553+D1538+D1523+D1508+D1493+D1478+D1447+D1432+D1417+D1402+D1387+D1372+D1357+D1342+D1327+D1312+D1297+D1282</f>
        <v>0</v>
      </c>
      <c r="E1823" s="13" t="n">
        <f aca="false">D1823+C1823+B1823</f>
        <v>0</v>
      </c>
      <c r="F1823" s="12" t="n">
        <f aca="false">F1808+F1793+F1778+F1763+F1748+F1733+F1718+F1703+F1688+F1673+F1658+F1643+F1628+F1613+F1598+F1583+F1568+F1553+F1538+F1523+F1508+F1493+F1478+F1462+F1447+F1432+F1417+F1402+F1387+F1372+F1357+F1342+F1327+F1312+F1297+F1282</f>
        <v>53075</v>
      </c>
      <c r="G1823" s="12" t="n">
        <f aca="false">G1808+G1793+G1778+G1763+G1748+G1733+G1718+G1703+G1688+G1673+G1658+G1643+G1628+G1613+G1598+G1583+G1568+G1553+G1538+G1523+G1508+G1493+G1478+G1462+G1447+G1432+G1417+G1402+G1387+G1372+G1357+G1342+G1327+G1312+G1297+G1282</f>
        <v>0</v>
      </c>
      <c r="H1823" s="12" t="n">
        <f aca="false">H1808+H1793+H1778+H1763+H1748+H1733+H1718+H1703+H1688+H1673+H1658+H1643+H1628+H1613+H1598+H1583+H1568+H1553+H1538+H1523+H1508+H1493+H1478+H1462+H1447+H1432+H1417+H1402+H1387+H1372+H1357+H1342+H1327+H1312+H1297+H1282</f>
        <v>0</v>
      </c>
      <c r="I1823" s="12" t="n">
        <f aca="false">I1808+I1793+I1778+I1763+I1748+I1733+I1718+I1703+I1688+I1673+I1658+I1643+I1628+I1613+I1598+I1583+I1568+I1553+I1538+I1523+I1508+I1493+I1478+I1462+I1447+I1432+I1417+I1402+I1387+I1372+I1357+I1342+I1327+I1312+I1297+I1282</f>
        <v>53075</v>
      </c>
      <c r="J1823" s="12" t="n">
        <f aca="false">J1808+J1793+J1778+J1763+J1748+J1733+J1718+J1703+J1688+J1673+J1658+J1643+J1628+J1613+J1598+J1583+J1568+J1553+J1538+J1523+J1508+J1493+J1478+J1462+J1447+J1432+J1417+J1402+J1387+J1372+J1357+J1342+J1327+J1312+J1297+J1282</f>
        <v>53075</v>
      </c>
      <c r="K1823" s="177" t="n">
        <v>53075.02</v>
      </c>
    </row>
    <row r="1824" s="154" customFormat="true" ht="12.75" hidden="false" customHeight="false" outlineLevel="0" collapsed="false">
      <c r="A1824" s="176" t="s">
        <v>66</v>
      </c>
      <c r="B1824" s="17" t="n">
        <f aca="false">B1809+B1794+B1779+B1764+B1749+B1734+B1719+B1704+B1689+B1674+B1659+B1644+B1629+B1614+B1599+B1584+B1569+B1554+B1539+B1524+B1509+B1494+B1479+B1463+B1448+B1433+B1418+B1403+B1388+B1373+B1358+B1343+B1328+B1313+B1298+B1283</f>
        <v>182</v>
      </c>
      <c r="C1824" s="12" t="n">
        <f aca="false">C1809+C1794+C1779+C1764+C1749+C1734+C1719+C1704+C1689+C1674+C1659+C1644+C1629+C1614+C1599+C1584+C1569+C1554+C1539+C1524+C1509+C1494+C1479+C1448+C1433+C1418+C1403+C1388+C1373+C1358+C1343+C1328+C1313+C1298+C1283</f>
        <v>0</v>
      </c>
      <c r="D1824" s="12" t="n">
        <f aca="false">D1809+D1794+D1779+D1764+D1749+D1734+D1719+D1704+D1689+D1674+D1659+D1644+D1629+D1614+D1599+D1584+D1569+D1554+D1539+D1524+D1509+D1494+D1479+D1448+D1433+D1418+D1403+D1388+D1373+D1358+D1343+D1328+D1313+D1298+D1283</f>
        <v>0</v>
      </c>
      <c r="E1824" s="13" t="n">
        <f aca="false">D1824+C1824+B1824</f>
        <v>182</v>
      </c>
      <c r="F1824" s="12" t="n">
        <f aca="false">F1809+F1794+F1779+F1764+F1749+F1734+F1719+F1704+F1689+F1674+F1659+F1644+F1629+F1614+F1599+F1584+F1569+F1554+F1539+F1524+F1509+F1494+F1479+F1463+F1448+F1433+F1418+F1403+F1388+F1373+F1358+F1343+F1328+F1313+F1298+F1283</f>
        <v>8220</v>
      </c>
      <c r="G1824" s="12" t="n">
        <f aca="false">G1809+G1794+G1779+G1764+G1749+G1734+G1719+G1704+G1689+G1674+G1659+G1644+G1629+G1614+G1599+G1584+G1569+G1554+G1539+G1524+G1509+G1494+G1479+G1463+G1448+G1433+G1418+G1403+G1388+G1373+G1358+G1343+G1328+G1313+G1298+G1283</f>
        <v>0</v>
      </c>
      <c r="H1824" s="12" t="n">
        <f aca="false">H1809+H1794+H1779+H1764+H1749+H1734+H1719+H1704+H1689+H1674+H1659+H1644+H1629+H1614+H1599+H1584+H1569+H1554+H1539+H1524+H1509+H1494+H1479+H1463+H1448+H1433+H1418+H1403+H1388+H1373+H1358+H1343+H1328+H1313+H1298+H1283</f>
        <v>0</v>
      </c>
      <c r="I1824" s="12" t="n">
        <f aca="false">I1809+I1794+I1779+I1764+I1749+I1734+I1719+I1704+I1689+I1674+I1659+I1644+I1629+I1614+I1599+I1584+I1569+I1554+I1539+I1524+I1509+I1494+I1479+I1463+I1448+I1433+I1418+I1403+I1388+I1373+I1358+I1343+I1328+I1313+I1298+I1283</f>
        <v>8220</v>
      </c>
      <c r="J1824" s="13" t="n">
        <f aca="false">I1824+E1824</f>
        <v>8402</v>
      </c>
      <c r="K1824" s="177" t="n">
        <v>8402</v>
      </c>
    </row>
    <row r="1825" s="154" customFormat="true" ht="12.75" hidden="false" customHeight="false" outlineLevel="0" collapsed="false">
      <c r="A1825" s="176" t="s">
        <v>67</v>
      </c>
      <c r="B1825" s="17" t="n">
        <f aca="false">B1810+B1795+B1780+B1765+B1750+B1735+B1720+B1705+B1690+B1675+B1660+B1645+B1630+B1615+B1600+B1585+B1570+B1555+B1540+B1525+B1510+B1495+B1480+B1464+B1449+B1434+B1419+B1404+B1389+B1374+B1359+B1344+B1329+B1314+B1299+B1284</f>
        <v>375</v>
      </c>
      <c r="C1825" s="12" t="n">
        <f aca="false">C1810+C1795+C1780+C1765+C1750+C1735+C1720+C1705+C1690+C1675+C1660+C1645+C1630+C1615+C1600+C1585+C1570+C1555+C1540+C1525+C1510+C1495+C1480+C1449+C1434+C1419+C1404+C1389+C1374+C1359+C1344+C1329+C1314+C1299+C1284</f>
        <v>0</v>
      </c>
      <c r="D1825" s="12" t="n">
        <f aca="false">D1810+D1795+D1780+D1765+D1750+D1735+D1720+D1705+D1690+D1675+D1660+D1645+D1630+D1615+D1600+D1585+D1570+D1555+D1540+D1525+D1510+D1495+D1480+D1449+D1434+D1419+D1404+D1389+D1374+D1359+D1344+D1329+D1314+D1299+D1284</f>
        <v>0</v>
      </c>
      <c r="E1825" s="13" t="n">
        <f aca="false">D1825+C1825+B1825</f>
        <v>375</v>
      </c>
      <c r="F1825" s="12" t="n">
        <f aca="false">F1810+F1795+F1780+F1765+F1750+F1735+F1720+F1705+F1690+F1675+F1660+F1645+F1630+F1615+F1600+F1585+F1570+F1555+F1540+F1525+F1510+F1495+F1480+F1464+F1449+F1434+F1419+F1404+F1389+F1374+F1359+F1344+F1329+F1314+F1299+F1284</f>
        <v>6500</v>
      </c>
      <c r="G1825" s="12" t="n">
        <f aca="false">G1810+G1795+G1780+G1765+G1750+G1735+G1720+G1705+G1690+G1675+G1660+G1645+G1630+G1615+G1600+G1585+G1570+G1555+G1540+G1525+G1510+G1495+G1480+G1464+G1449+G1434+G1419+G1404+G1389+G1374+G1359+G1344+G1329+G1314+G1299+G1284</f>
        <v>0</v>
      </c>
      <c r="H1825" s="12" t="n">
        <f aca="false">H1810+H1795+H1780+H1765+H1750+H1735+H1720+H1705+H1690+H1675+H1660+H1645+H1630+H1615+H1600+H1585+H1570+H1555+H1540+H1525+H1510+H1495+H1480+H1464+H1449+H1434+H1419+H1404+H1389+H1374+H1359+H1344+H1329+H1314+H1299+H1284</f>
        <v>0</v>
      </c>
      <c r="I1825" s="12" t="n">
        <f aca="false">I1810+I1795+I1780+I1765+I1750+I1735+I1720+I1705+I1690+I1675+I1660+I1645+I1630+I1615+I1600+I1585+I1570+I1555+I1540+I1525+I1510+I1495+I1480+I1464+I1449+I1434+I1419+I1404+I1389+I1374+I1359+I1344+I1329+I1314+I1299+I1284</f>
        <v>6500</v>
      </c>
      <c r="J1825" s="13" t="n">
        <f aca="false">I1825+E1825</f>
        <v>6875</v>
      </c>
      <c r="K1825" s="177" t="n">
        <v>6957</v>
      </c>
    </row>
    <row r="1826" s="154" customFormat="true" ht="12.75" hidden="false" customHeight="false" outlineLevel="0" collapsed="false">
      <c r="A1826" s="176" t="s">
        <v>68</v>
      </c>
      <c r="B1826" s="17" t="n">
        <f aca="false">B1811+B1796+B1781+B1766+B1751+B1736+B1721+B1706+B1691+B1676+B1661+B1646+B1631+B1616+B1601+B1586+B1571+B1556+B1541+B1526+B1511+B1496+B1481+B1465+B1450+B1435+B1420+B1405+B1390+B1375+B1360+B1345+B1330+B1315+B1300+B1285</f>
        <v>1431</v>
      </c>
      <c r="C1826" s="12" t="n">
        <f aca="false">C1811+C1796+C1781+C1766+C1751+C1736+C1721+C1706+C1691+C1676+C1661+C1646+C1631+C1616+C1601+C1586+C1571+C1556+C1541+C1526+C1511+C1496+C1481+C1450+C1435+C1420+C1405+C1390+C1375+C1360+C1345+C1330+C1315+C1300+C1285</f>
        <v>0</v>
      </c>
      <c r="D1826" s="12" t="n">
        <f aca="false">D1811+D1796+D1781+D1766+D1751+D1736+D1721+D1706+D1691+D1676+D1661+D1646+D1631+D1616+D1601+D1586+D1571+D1556+D1541+D1526+D1511+D1496+D1481+D1450+D1435+D1420+D1405+D1390+D1375+D1360+D1345+D1330+D1315+D1300+D1285</f>
        <v>0</v>
      </c>
      <c r="E1826" s="13" t="n">
        <f aca="false">D1826+C1826+B1826</f>
        <v>1431</v>
      </c>
      <c r="F1826" s="12" t="n">
        <f aca="false">F1811+F1796+F1781+F1766+F1751+F1736+F1721+F1706+F1691+F1676+F1661+F1646+F1631+F1616+F1601+F1586+F1571+F1556+F1541+F1526+F1511+F1496+F1481+F1465+F1450+F1435+F1420+F1405+F1390+F1375+F1360+F1345+F1330+F1315+F1300+F1285</f>
        <v>20213</v>
      </c>
      <c r="G1826" s="12" t="n">
        <f aca="false">G1811+G1796+G1781+G1766+G1751+G1736+G1721+G1706+G1691+G1676+G1661+G1646+G1631+G1616+G1601+G1586+G1571+G1556+G1541+G1526+G1511+G1496+G1481+G1465+G1450+G1435+G1420+G1405+G1390+G1375+G1360+G1345+G1330+G1315+G1300+G1285</f>
        <v>2405</v>
      </c>
      <c r="H1826" s="12" t="n">
        <f aca="false">H1811+H1796+H1781+H1766+H1751+H1736+H1721+H1706+H1691+H1676+H1661+H1646+H1631+H1616+H1601+H1586+H1571+H1556+H1541+H1526+H1511+H1496+H1481+H1465+H1450+H1435+H1420+H1405+H1390+H1375+H1360+H1345+H1330+H1315+H1300+H1285</f>
        <v>0</v>
      </c>
      <c r="I1826" s="12" t="n">
        <f aca="false">I1811+I1796+I1781+I1766+I1751+I1736+I1721+I1706+I1691+I1676+I1661+I1646+I1631+I1616+I1601+I1586+I1571+I1556+I1541+I1526+I1511+I1496+I1481+I1465+I1450+I1435+I1420+I1405+I1390+I1375+I1360+I1345+I1330+I1315+I1300+I1285</f>
        <v>22618</v>
      </c>
      <c r="J1826" s="13" t="n">
        <f aca="false">I1826+E1826</f>
        <v>24049</v>
      </c>
      <c r="K1826" s="177" t="n">
        <v>24049</v>
      </c>
    </row>
    <row r="1827" s="154" customFormat="true" ht="12.75" hidden="false" customHeight="false" outlineLevel="0" collapsed="false">
      <c r="A1827" s="176" t="s">
        <v>69</v>
      </c>
      <c r="B1827" s="17" t="n">
        <f aca="false">B1812+B1797+B1782+B1767+B1752+B1737+B1722+B1707+B1692+B1677+B1662+B1647+B1632+B1617+B1602+B1587+B1572+B1557+B1542+B1527+B1512+B1497+B1482+B1466+B1451+B1436+B1421+B1406+B1391+B1376+B1361+B1346+B1331+B1316+B1301+B1286</f>
        <v>55</v>
      </c>
      <c r="C1827" s="12" t="n">
        <f aca="false">C1812+C1797+C1782+C1767+C1752+C1737+C1722+C1707+C1692+C1677+C1662+C1647+C1632+C1617+C1602+C1587+C1572+C1557+C1542+C1527+C1512+C1497+C1482+C1451+C1436+C1421+C1406+C1391+C1376+C1361+C1346+C1331+C1316+C1301+C1286</f>
        <v>0</v>
      </c>
      <c r="D1827" s="178" t="n">
        <f aca="false">D1812+D1797+D1782+D1767+D1752+D1737+D1722+D1707+D1692+D1677+D1662+D1647+D1632+D1617+D1602+D1587+D1572+D1557+D1542+D1527+D1512+D1497+D1482+D1451+D1436+D1421+D1406+D1391+D1376+D1361+D1346+D1331+D1316+D1301+D1286</f>
        <v>0</v>
      </c>
      <c r="E1827" s="13" t="n">
        <f aca="false">D1827+C1827+B1827</f>
        <v>55</v>
      </c>
      <c r="F1827" s="12" t="n">
        <f aca="false">F1812+F1797+F1782+F1767+F1752+F1737+F1722+F1707+F1692+F1677+F1662+F1647+F1632+F1617+F1602+F1587+F1572+F1557+F1542+F1527+F1512+F1497+F1482+F1466+F1451+F1436+F1421+F1406+F1391+F1376+F1361+F1346+F1331+F1316+F1301+F1286</f>
        <v>8981</v>
      </c>
      <c r="G1827" s="12" t="n">
        <f aca="false">G1812+G1797+G1782+G1767+G1752+G1737+G1722+G1707+G1692+G1677+G1662+G1647+G1632+G1617+G1602+G1587+G1572+G1557+G1542+G1527+G1512+G1497+G1482+G1466+G1451+G1436+G1421+G1406+G1391+G1376+G1361+G1346+G1331+G1316+G1301+G1286</f>
        <v>0</v>
      </c>
      <c r="H1827" s="12" t="n">
        <f aca="false">H1812+H1797+H1782+H1767+H1752+H1737+H1722+H1707+H1692+H1677+H1662+H1647+H1632+H1617+H1602+H1587+H1572+H1557+H1542+H1527+H1512+H1497+H1482+H1466+H1451+H1436+H1421+H1406+H1391+H1376+H1361+H1346+H1331+H1316+H1301+H1286</f>
        <v>0</v>
      </c>
      <c r="I1827" s="12" t="n">
        <f aca="false">I1812+I1797+I1782+I1767+I1752+I1737+I1722+I1707+I1692+I1677+I1662+I1647+I1632+I1617+I1602+I1587+I1572+I1557+I1542+I1527+I1512+I1497+I1482+I1466+I1451+I1436+I1421+I1406+I1391+I1376+I1361+I1346+I1331+I1316+I1301+I1286</f>
        <v>8981</v>
      </c>
      <c r="J1827" s="13" t="n">
        <f aca="false">I1827+E1827</f>
        <v>9036</v>
      </c>
      <c r="K1827" s="177" t="n">
        <v>9036</v>
      </c>
    </row>
    <row r="1828" s="154" customFormat="true" ht="12.75" hidden="false" customHeight="false" outlineLevel="0" collapsed="false">
      <c r="A1828" s="176" t="s">
        <v>200</v>
      </c>
      <c r="B1828" s="17" t="n">
        <f aca="false">B1813+B1798+B1783+B1768+B1753+B1738+B1723+B1708+B1693+B1678+B1663+B1648+B1633+B1618+B1603+B1588+B1573+B1558+B1543+B1528+B1513+B1498+B1483+B1467+B1452+B1437+B1422+B1407+B1392+B1377+B1362+B1347+B1332+B1317+B1302+B1287</f>
        <v>183</v>
      </c>
      <c r="C1828" s="12" t="n">
        <f aca="false">C1813+C1798+C1783+C1768+C1753+C1738+C1723+C1708+C1693+C1678+C1663+C1648+C1633+C1618+C1603+C1588+C1573+C1558+C1543+C1528+C1513+C1498+C1483+C1452+C1437+C1422+C1407+C1392+C1377+C1362+C1347+C1332+C1317+C1302+C1287</f>
        <v>0</v>
      </c>
      <c r="D1828" s="12" t="n">
        <f aca="false">D1813+D1798+D1783+D1768+D1753+D1738+D1723+D1708+D1693+D1678+D1663+D1648+D1633+D1618+D1603+D1588+D1573+D1558+D1543+D1528+D1513+D1498+D1483+D1452+D1437+D1422+D1407+D1392+D1377+D1362+D1347+D1332+D1317+D1302+D1287</f>
        <v>0</v>
      </c>
      <c r="E1828" s="13" t="n">
        <f aca="false">D1828+C1828+B1828</f>
        <v>183</v>
      </c>
      <c r="F1828" s="12" t="n">
        <f aca="false">F1813+F1798+F1783+F1768+F1753+F1738+F1723+F1708+F1693+F1678+F1663+F1648+F1633+F1618+F1603+F1588+F1573+F1558+F1543+F1528+F1513+F1498+F1483+F1467+F1452+F1437+F1422+F1407+F1392+F1377+F1362+F1347+F1332+F1317+F1302+F1287</f>
        <v>2390</v>
      </c>
      <c r="G1828" s="12" t="n">
        <f aca="false">G1813+G1798+G1783+G1768+G1753+G1738+G1723+G1708+G1693+G1678+G1663+G1648+G1633+G1618+G1603+G1588+G1573+G1558+G1543+G1528+G1513+G1498+G1483+G1467+G1452+G1437+G1422+G1407+G1392+G1377+G1362+G1347+G1332+G1317+G1302+G1287</f>
        <v>0</v>
      </c>
      <c r="H1828" s="12" t="n">
        <f aca="false">H1813+H1798+H1783+H1768+H1753+H1738+H1723+H1708+H1693+H1678+H1663+H1648+H1633+H1618+H1603+H1588+H1573+H1558+H1543+H1528+H1513+H1498+H1483+H1467+H1452+H1437+H1422+H1407+H1392+H1377+H1362+H1347+H1332+H1317+H1302+H1287</f>
        <v>0</v>
      </c>
      <c r="I1828" s="12" t="n">
        <f aca="false">I1813+I1798+I1783+I1768+I1753+I1738+I1723+I1708+I1693+I1678+I1663+I1648+I1633+I1618+I1603+I1588+I1573+I1558+I1543+I1528+I1513+I1498+I1483+I1467+I1452+I1437+I1422+I1407+I1392+I1377+I1362+I1347+I1332+I1317+I1302+I1287</f>
        <v>2390</v>
      </c>
      <c r="J1828" s="13" t="n">
        <f aca="false">I1828+E1828</f>
        <v>2573</v>
      </c>
      <c r="K1828" s="177" t="n">
        <v>2573</v>
      </c>
    </row>
    <row r="1829" s="154" customFormat="true" ht="12.75" hidden="false" customHeight="false" outlineLevel="0" collapsed="false">
      <c r="A1829" s="176" t="s">
        <v>71</v>
      </c>
      <c r="B1829" s="17" t="n">
        <f aca="false">B1814+B1799+B1784+B1769+B1754+B1739+B1724+B1709+B1694+B1679+B1664+B1649+B1634+B1619+B1604+B1589+B1574+B1559+B1544+B1529+B1514+B1499+B1484+B1468+B1453+B1438+B1423+B1408+B1393+B1378+B1363+B1348+B1333+B1318+B1303+B1288</f>
        <v>624</v>
      </c>
      <c r="C1829" s="178" t="n">
        <f aca="false">C1814+C1799+C1784+C1769+C1754+C1739+C1724+C1709+C1694+C1679+C1664+C1649+C1634+C1619+C1604+C1589+C1574+C1559+C1544+C1529+C1514+C1499+C1484+C1453+C1438+C1423+C1408+C1393+C1378+C1363+C1348+C1333+C1318+C1303+C1288</f>
        <v>0</v>
      </c>
      <c r="D1829" s="178" t="n">
        <f aca="false">D1814+D1799+D1784+D1769+D1754+D1739+D1724+D1709+D1694+D1679+D1664+D1649+D1634+D1619+D1604+D1589+D1574+D1559+D1544+D1529+D1514+D1499+D1484+D1453+D1438+D1423+D1408+D1393+D1378+D1363+D1348+D1333+D1318+D1303+D1288</f>
        <v>0</v>
      </c>
      <c r="E1829" s="13" t="n">
        <f aca="false">D1829+C1829+B1829</f>
        <v>624</v>
      </c>
      <c r="F1829" s="12" t="n">
        <f aca="false">F1814+F1799+F1784+F1769+F1754+F1739+F1724+F1709+F1694+F1679+F1664+F1649+F1634+F1619+F1604+F1589+F1574+F1559+F1544+F1529+F1514+F1499+F1484+F1468+F1453+F1438+F1423+F1408+F1393+F1378+F1363+F1348+F1333+F1318+F1303+F1288</f>
        <v>6904</v>
      </c>
      <c r="G1829" s="12" t="n">
        <f aca="false">G1814+G1799+G1784+G1769+G1754+G1739+G1724+G1709+G1694+G1679+G1664+G1649+G1634+G1619+G1604+G1589+G1574+G1559+G1544+G1529+G1514+G1499+G1484+G1468+G1453+G1438+G1423+G1408+G1393+G1378+G1363+G1348+G1333+G1318+G1303+G1288</f>
        <v>0</v>
      </c>
      <c r="H1829" s="12" t="n">
        <f aca="false">H1814+H1799+H1784+H1769+H1754+H1739+H1724+H1709+H1694+H1679+H1664+H1649+H1634+H1619+H1604+H1589+H1574+H1559+H1544+H1529+H1514+H1499+H1484+H1468+H1453+H1438+H1423+H1408+H1393+H1378+H1363+H1348+H1333+H1318+H1303+H1288</f>
        <v>0</v>
      </c>
      <c r="I1829" s="12" t="n">
        <f aca="false">I1814+I1799+I1784+I1769+I1754+I1739+I1724+I1709+I1694+I1679+I1664+I1649+I1634+I1619+I1604+I1589+I1574+I1559+I1544+I1529+I1514+I1499+I1484+I1468+I1453+I1438+I1423+I1408+I1393+I1378+I1363+I1348+I1333+I1318+I1303+I1288</f>
        <v>6904</v>
      </c>
      <c r="J1829" s="13" t="n">
        <f aca="false">I1829+E1829</f>
        <v>7528</v>
      </c>
      <c r="K1829" s="177" t="n">
        <v>7528</v>
      </c>
    </row>
    <row r="1830" s="154" customFormat="true" ht="12.75" hidden="false" customHeight="false" outlineLevel="0" collapsed="false">
      <c r="A1830" s="176" t="s">
        <v>72</v>
      </c>
      <c r="B1830" s="17" t="n">
        <f aca="false">B1815+B1800+B1785+B1770+B1755+B1740+B1725+B1710+B1695+B1680+B1665+B1650+B1635+B1620+B1605+B1590+B1575+B1560+B1545+B1530+B1515+B1500+B1485+B1469+B1454+B1439+B1424+B1409+B1394+B1379+B1364+B1349+B1334+B1319+B1304+B1289</f>
        <v>570</v>
      </c>
      <c r="C1830" s="178" t="n">
        <f aca="false">C1815+C1800+C1785+C1770+C1755+C1740+C1725+C1710+C1695+C1680+C1665+C1650+C1635+C1620+C1605+C1590+C1575+C1560+C1545+C1530+C1515+C1500+C1485+C1454+C1439+C1424+C1409+C1394+C1379+C1364+C1349+C1334+C1319+C1304+C1289</f>
        <v>0</v>
      </c>
      <c r="D1830" s="178" t="n">
        <f aca="false">D1815+D1800+D1785+D1770+D1755+D1740+D1725+D1710+D1695+D1680+D1665+D1650+D1635+D1620+D1605+D1590+D1575+D1560+D1545+D1530+D1515+D1500+D1485+D1454+D1439+D1424+D1409+D1394+D1379+D1364+D1349+D1334+D1319+D1304+D1289</f>
        <v>0</v>
      </c>
      <c r="E1830" s="13" t="n">
        <f aca="false">D1830+C1830+B1830</f>
        <v>570</v>
      </c>
      <c r="F1830" s="12" t="n">
        <f aca="false">F1815+F1800+F1785+F1770+F1755+F1740+F1725+F1710+F1695+F1680+F1665+F1650+F1635+F1620+F1605+F1590+F1575+F1560+F1545+F1530+F1515+F1500+F1485+F1469+F1454+F1439+F1424+F1409+F1394+F1379+F1364+F1349+F1334+F1319+F1304+F1289</f>
        <v>8827</v>
      </c>
      <c r="G1830" s="12" t="n">
        <f aca="false">G1815+G1800+G1785+G1770+G1755+G1740+G1725+G1710+G1695+G1680+G1665+G1650+G1635+G1620+G1605+G1590+G1575+G1560+G1545+G1530+G1515+G1500+G1485+G1469+G1454+G1439+G1424+G1409+G1394+G1379+G1364+G1349+G1334+G1319+G1304+G1289</f>
        <v>0</v>
      </c>
      <c r="H1830" s="12" t="n">
        <f aca="false">H1815+H1800+H1785+H1770+H1755+H1740+H1725+H1710+H1695+H1680+H1665+H1650+H1635+H1620+H1605+H1590+H1575+H1560+H1545+H1530+H1515+H1500+H1485+H1469+H1454+H1439+H1424+H1409+H1394+H1379+H1364+H1349+H1334+H1319+H1304+H1289</f>
        <v>0</v>
      </c>
      <c r="I1830" s="12" t="n">
        <f aca="false">I1815+I1800+I1785+I1770+I1755+I1740+I1725+I1710+I1695+I1680+I1665+I1650+I1635+I1620+I1605+I1590+I1575+I1560+I1545+I1530+I1515+I1500+I1485+I1469+I1454+I1439+I1424+I1409+I1394+I1379+I1364+I1349+I1334+I1319+I1304+I1289</f>
        <v>8827</v>
      </c>
      <c r="J1830" s="13" t="n">
        <f aca="false">I1830+E1830</f>
        <v>9397</v>
      </c>
      <c r="K1830" s="177" t="n">
        <v>9397</v>
      </c>
    </row>
    <row r="1831" s="154" customFormat="true" ht="12.75" hidden="false" customHeight="false" outlineLevel="0" collapsed="false">
      <c r="A1831" s="179" t="s">
        <v>73</v>
      </c>
      <c r="B1831" s="23" t="n">
        <f aca="false">B1830+B1829+B1828+B1827+B1826+B1825+B1824+B1823</f>
        <v>3420</v>
      </c>
      <c r="C1831" s="24" t="n">
        <f aca="false">C1830+C1829+C1828+C1827+C1826+C1825+C1824+C1823</f>
        <v>0</v>
      </c>
      <c r="D1831" s="24" t="n">
        <f aca="false">D1830+D1829+D1828+D1827+D1826+D1825+D1824+D1823</f>
        <v>0</v>
      </c>
      <c r="E1831" s="24" t="n">
        <f aca="false">E1830+E1829+E1828+E1827+E1826+E1825+E1824+E1823</f>
        <v>3420</v>
      </c>
      <c r="F1831" s="23" t="n">
        <f aca="false">F1830+F1829+F1828+F1827+F1826+F1825+F1824+F1823</f>
        <v>115110</v>
      </c>
      <c r="G1831" s="24" t="n">
        <f aca="false">G1830+G1829+G1828+G1827+G1826+G1825+G1824+G1823</f>
        <v>2405</v>
      </c>
      <c r="H1831" s="24" t="n">
        <f aca="false">H1830+H1829+H1828+H1827+H1826+H1825+H1824+H1823</f>
        <v>0</v>
      </c>
      <c r="I1831" s="24" t="n">
        <f aca="false">I1830+I1829+I1828+I1827+I1826+I1825+I1824+I1823</f>
        <v>117515</v>
      </c>
      <c r="J1831" s="24" t="n">
        <f aca="false">J1830+J1829+J1828+J1827+J1826+J1825+J1824+J1823</f>
        <v>120935</v>
      </c>
      <c r="K1831" s="177"/>
    </row>
    <row r="1832" customFormat="false" ht="12.75" hidden="false" customHeight="false" outlineLevel="0" collapsed="false">
      <c r="A1832" s="16"/>
      <c r="B1832" s="16"/>
      <c r="C1832" s="16"/>
      <c r="D1832" s="16"/>
      <c r="E1832" s="16"/>
      <c r="F1832" s="16"/>
      <c r="G1832" s="16"/>
      <c r="H1832" s="16"/>
      <c r="I1832" s="16"/>
      <c r="J1832" s="16"/>
    </row>
    <row r="1833" customFormat="false" ht="15.75" hidden="false" customHeight="false" outlineLevel="0" collapsed="false">
      <c r="A1833" s="155" t="s">
        <v>201</v>
      </c>
      <c r="B1833" s="16"/>
      <c r="C1833" s="16"/>
      <c r="D1833" s="16"/>
      <c r="E1833" s="16"/>
      <c r="F1833" s="16"/>
      <c r="G1833" s="16"/>
      <c r="H1833" s="16"/>
      <c r="I1833" s="16"/>
      <c r="J1833" s="16"/>
    </row>
    <row r="1834" customFormat="false" ht="12.75" hidden="false" customHeight="false" outlineLevel="0" collapsed="false">
      <c r="A1834" s="34"/>
      <c r="B1834" s="118"/>
      <c r="C1834" s="119" t="s">
        <v>61</v>
      </c>
      <c r="D1834" s="90"/>
      <c r="E1834" s="120"/>
      <c r="F1834" s="118"/>
      <c r="G1834" s="91" t="s">
        <v>62</v>
      </c>
      <c r="H1834" s="90"/>
      <c r="I1834" s="120"/>
      <c r="J1834" s="121" t="s">
        <v>35</v>
      </c>
    </row>
    <row r="1835" customFormat="false" ht="12.75" hidden="false" customHeight="false" outlineLevel="0" collapsed="false">
      <c r="A1835" s="36"/>
      <c r="B1835" s="122" t="s">
        <v>36</v>
      </c>
      <c r="C1835" s="123" t="s">
        <v>37</v>
      </c>
      <c r="D1835" s="123" t="s">
        <v>37</v>
      </c>
      <c r="E1835" s="123"/>
      <c r="F1835" s="122" t="s">
        <v>36</v>
      </c>
      <c r="G1835" s="123" t="s">
        <v>37</v>
      </c>
      <c r="H1835" s="123" t="s">
        <v>37</v>
      </c>
      <c r="I1835" s="123"/>
      <c r="J1835" s="93" t="s">
        <v>100</v>
      </c>
    </row>
    <row r="1836" customFormat="false" ht="12.75" hidden="false" customHeight="false" outlineLevel="0" collapsed="false">
      <c r="A1836" s="36"/>
      <c r="B1836" s="97" t="s">
        <v>39</v>
      </c>
      <c r="C1836" s="93" t="s">
        <v>40</v>
      </c>
      <c r="D1836" s="93" t="s">
        <v>41</v>
      </c>
      <c r="E1836" s="18" t="s">
        <v>6</v>
      </c>
      <c r="F1836" s="97" t="s">
        <v>39</v>
      </c>
      <c r="G1836" s="93" t="s">
        <v>40</v>
      </c>
      <c r="H1836" s="93" t="s">
        <v>41</v>
      </c>
      <c r="I1836" s="18" t="s">
        <v>6</v>
      </c>
      <c r="J1836" s="93" t="s">
        <v>64</v>
      </c>
    </row>
    <row r="1837" customFormat="false" ht="12.75" hidden="false" customHeight="false" outlineLevel="0" collapsed="false">
      <c r="A1837" s="21"/>
      <c r="B1837" s="100"/>
      <c r="C1837" s="124"/>
      <c r="D1837" s="124"/>
      <c r="E1837" s="125"/>
      <c r="F1837" s="100"/>
      <c r="G1837" s="124"/>
      <c r="H1837" s="124"/>
      <c r="I1837" s="125"/>
      <c r="J1837" s="124"/>
    </row>
    <row r="1838" customFormat="false" ht="12.75" hidden="false" customHeight="false" outlineLevel="0" collapsed="false">
      <c r="A1838" s="10" t="s">
        <v>65</v>
      </c>
      <c r="B1838" s="36" t="n">
        <f aca="false">B1823+B1267+B967+B892+B547+B442+B247</f>
        <v>20360.161</v>
      </c>
      <c r="C1838" s="18" t="n">
        <f aca="false">C1823+C1267+C967+C892+C547+C442+C247</f>
        <v>0</v>
      </c>
      <c r="D1838" s="18" t="n">
        <f aca="false">D1823+D1267+D967+D892+D547+D442+D247</f>
        <v>0</v>
      </c>
      <c r="E1838" s="15" t="n">
        <f aca="false">D1838+C1838+B1838</f>
        <v>20360.161</v>
      </c>
      <c r="F1838" s="36" t="n">
        <f aca="false">F1823+F1267+F967+F892+F547+F442+F247</f>
        <v>54772.491</v>
      </c>
      <c r="G1838" s="18" t="n">
        <f aca="false">G1823+G1267+G967+G892+G547+G442+G247</f>
        <v>0</v>
      </c>
      <c r="H1838" s="15" t="n">
        <f aca="false">H1823+H1267+H967+H892+H547+H442+H247</f>
        <v>0</v>
      </c>
      <c r="I1838" s="15" t="n">
        <f aca="false">I1823+I1267+I967+I892+I547+I442+I247</f>
        <v>54772.491</v>
      </c>
      <c r="J1838" s="15" t="n">
        <f aca="false">I1838+E1838</f>
        <v>75132.652</v>
      </c>
    </row>
    <row r="1839" customFormat="false" ht="12.75" hidden="false" customHeight="false" outlineLevel="0" collapsed="false">
      <c r="A1839" s="10" t="s">
        <v>66</v>
      </c>
      <c r="B1839" s="36" t="n">
        <f aca="false">B1824+B1268+B968+B893+B548+B443+B248</f>
        <v>176116.1</v>
      </c>
      <c r="C1839" s="18" t="n">
        <f aca="false">C1824+C1268+C968+C893+C548+C443+C248</f>
        <v>0</v>
      </c>
      <c r="D1839" s="18" t="n">
        <f aca="false">D1824+D1268+D968+D893+D548+D443+D248</f>
        <v>0</v>
      </c>
      <c r="E1839" s="15" t="n">
        <f aca="false">D1839+C1839+B1839</f>
        <v>176116.1</v>
      </c>
      <c r="F1839" s="36" t="n">
        <f aca="false">F1824+F1268+F968+F893+F548+F443+F248</f>
        <v>51775.33</v>
      </c>
      <c r="G1839" s="18" t="n">
        <f aca="false">G1824+G1268+G968+G893+G548+G443+G248</f>
        <v>0</v>
      </c>
      <c r="H1839" s="15" t="n">
        <f aca="false">H1824+H1268+H968+H893+H548+H443+H248</f>
        <v>0</v>
      </c>
      <c r="I1839" s="15" t="n">
        <f aca="false">H1839+G1839+F1839</f>
        <v>51775.33</v>
      </c>
      <c r="J1839" s="15" t="n">
        <f aca="false">I1839+E1839</f>
        <v>227891.43</v>
      </c>
    </row>
    <row r="1840" customFormat="false" ht="12.75" hidden="false" customHeight="false" outlineLevel="0" collapsed="false">
      <c r="A1840" s="10" t="s">
        <v>67</v>
      </c>
      <c r="B1840" s="36" t="n">
        <f aca="false">B1825+B1269+B969+B894+B549+B444+B249</f>
        <v>180743</v>
      </c>
      <c r="C1840" s="18" t="n">
        <f aca="false">C1825+C1269+C969+C894+C549+C444+C249</f>
        <v>0</v>
      </c>
      <c r="D1840" s="18" t="n">
        <f aca="false">D1825+D1269+D969+D894+D549+D444+D249</f>
        <v>0</v>
      </c>
      <c r="E1840" s="15" t="n">
        <f aca="false">D1840+C1840+B1840</f>
        <v>180743</v>
      </c>
      <c r="F1840" s="36" t="n">
        <f aca="false">F1825+F1269+F969+F894+F549+F444+F249</f>
        <v>51640</v>
      </c>
      <c r="G1840" s="18" t="n">
        <f aca="false">G1825+G1269+G969+G894+G549+G444+G249</f>
        <v>0</v>
      </c>
      <c r="H1840" s="15" t="n">
        <f aca="false">H1825+H1269+H969+H894+H549+H444+H249</f>
        <v>0</v>
      </c>
      <c r="I1840" s="15" t="n">
        <f aca="false">H1840+G1840+F1840</f>
        <v>51640</v>
      </c>
      <c r="J1840" s="15" t="n">
        <f aca="false">I1840+E1840</f>
        <v>232383</v>
      </c>
    </row>
    <row r="1841" customFormat="false" ht="12.75" hidden="false" customHeight="false" outlineLevel="0" collapsed="false">
      <c r="A1841" s="10" t="s">
        <v>68</v>
      </c>
      <c r="B1841" s="36" t="n">
        <f aca="false">B1826+B1270+B970+B895+B550+B445+B250</f>
        <v>100189.002</v>
      </c>
      <c r="C1841" s="18" t="n">
        <f aca="false">C1826+C1270+C970+C895+C550+C445+C250</f>
        <v>0</v>
      </c>
      <c r="D1841" s="18" t="n">
        <f aca="false">D1826+D1270+D970+D895+D550+D445+D250</f>
        <v>1</v>
      </c>
      <c r="E1841" s="15" t="n">
        <f aca="false">D1841+C1841+B1841</f>
        <v>100190.002</v>
      </c>
      <c r="F1841" s="36" t="n">
        <f aca="false">F1826+F1270+F970+F895+F550+F445+F250</f>
        <v>40730.001</v>
      </c>
      <c r="G1841" s="18" t="n">
        <f aca="false">G1826+G270+G970+G895+G550+G445+G250</f>
        <v>2422</v>
      </c>
      <c r="H1841" s="15" t="n">
        <f aca="false">H1826+H1270+H970+H895+H550+H445+H250</f>
        <v>12</v>
      </c>
      <c r="I1841" s="15" t="n">
        <f aca="false">H1841+G1841+F1841</f>
        <v>43164.001</v>
      </c>
      <c r="J1841" s="15" t="n">
        <f aca="false">I1841+E1841</f>
        <v>143354.003</v>
      </c>
    </row>
    <row r="1842" customFormat="false" ht="12.75" hidden="false" customHeight="false" outlineLevel="0" collapsed="false">
      <c r="A1842" s="10" t="s">
        <v>69</v>
      </c>
      <c r="B1842" s="36" t="n">
        <f aca="false">B1827+B1271+B971+B896+B551+B446+B251</f>
        <v>43515</v>
      </c>
      <c r="C1842" s="18" t="n">
        <f aca="false">C1827+C1271+C971+C896+C551+C446+C251</f>
        <v>0</v>
      </c>
      <c r="D1842" s="18" t="n">
        <f aca="false">D1827+D1271+D971+D896+D551+D446+D251</f>
        <v>0</v>
      </c>
      <c r="E1842" s="15" t="n">
        <f aca="false">D1842+C1842+B1842</f>
        <v>43515</v>
      </c>
      <c r="F1842" s="36" t="n">
        <f aca="false">F1827+F1271+F971+F896+F551+F446+F251</f>
        <v>12003</v>
      </c>
      <c r="G1842" s="18" t="n">
        <f aca="false">G1827+G1271+G971+G896+G551+G446+G251</f>
        <v>0</v>
      </c>
      <c r="H1842" s="15" t="n">
        <f aca="false">H1827+H1271+H971+H896+H551+H446+H251</f>
        <v>0</v>
      </c>
      <c r="I1842" s="15" t="n">
        <f aca="false">H1842+G1842+F1842</f>
        <v>12003</v>
      </c>
      <c r="J1842" s="15" t="n">
        <f aca="false">I1842+E1842</f>
        <v>55518</v>
      </c>
    </row>
    <row r="1843" customFormat="false" ht="12.75" hidden="false" customHeight="false" outlineLevel="0" collapsed="false">
      <c r="A1843" s="10" t="s">
        <v>70</v>
      </c>
      <c r="B1843" s="36" t="n">
        <f aca="false">B1828+B1272+B972+B897+B552+B447+B252</f>
        <v>24232</v>
      </c>
      <c r="C1843" s="18" t="n">
        <f aca="false">C1828+C1272+C972+C897+C552+C447+C252</f>
        <v>0</v>
      </c>
      <c r="D1843" s="18" t="n">
        <f aca="false">D1828+D1272+D972+D897+D552+D447+D252</f>
        <v>0</v>
      </c>
      <c r="E1843" s="15" t="n">
        <f aca="false">D1843+C1843+B1843</f>
        <v>24232</v>
      </c>
      <c r="F1843" s="36" t="n">
        <f aca="false">F1828+F1272+F972+F897+F552+F447+F252</f>
        <v>13250</v>
      </c>
      <c r="G1843" s="18" t="n">
        <f aca="false">G1828+G1272+G972+G897+G552+G447+G252</f>
        <v>0</v>
      </c>
      <c r="H1843" s="15" t="n">
        <f aca="false">H1828+H1272+H972+H897+H552+H447+H252</f>
        <v>0</v>
      </c>
      <c r="I1843" s="15" t="n">
        <f aca="false">H1843+G1843+F1843</f>
        <v>13250</v>
      </c>
      <c r="J1843" s="15" t="n">
        <f aca="false">I1843+E1843</f>
        <v>37482</v>
      </c>
    </row>
    <row r="1844" customFormat="false" ht="12.75" hidden="false" customHeight="false" outlineLevel="0" collapsed="false">
      <c r="A1844" s="10" t="s">
        <v>71</v>
      </c>
      <c r="B1844" s="36" t="n">
        <f aca="false">B1829+B1273+B973+B898+B553+B448+B253</f>
        <v>63067.01</v>
      </c>
      <c r="C1844" s="18" t="n">
        <f aca="false">C1829+C1273+C973+C898+C553+C448+C253</f>
        <v>0</v>
      </c>
      <c r="D1844" s="18" t="n">
        <f aca="false">D1829+D1273+D973+D898+D553+D448+D253</f>
        <v>0</v>
      </c>
      <c r="E1844" s="15" t="n">
        <f aca="false">D1844+C1844+B1844</f>
        <v>63067.01</v>
      </c>
      <c r="F1844" s="36" t="n">
        <f aca="false">F1829+F1273+F973+F898+F553+F448+F253</f>
        <v>16804.01</v>
      </c>
      <c r="G1844" s="18" t="n">
        <f aca="false">G1829+G1273+G973+G898+G553+G448+G253</f>
        <v>0</v>
      </c>
      <c r="H1844" s="15" t="n">
        <f aca="false">H1829+H1273+H973+H898+H553+H448+H253</f>
        <v>0</v>
      </c>
      <c r="I1844" s="15" t="n">
        <f aca="false">H1844+G1844+F1844</f>
        <v>16804.01</v>
      </c>
      <c r="J1844" s="15" t="n">
        <f aca="false">I1844+E1844</f>
        <v>79871.02</v>
      </c>
    </row>
    <row r="1845" customFormat="false" ht="12.75" hidden="false" customHeight="false" outlineLevel="0" collapsed="false">
      <c r="A1845" s="10" t="s">
        <v>72</v>
      </c>
      <c r="B1845" s="36" t="n">
        <f aca="false">B1830+B1274+B974+B899+B554+B449+B254</f>
        <v>355940.0011</v>
      </c>
      <c r="C1845" s="18" t="n">
        <f aca="false">C1830+C1274+C974+C899+C554+C449+C254</f>
        <v>0</v>
      </c>
      <c r="D1845" s="18" t="n">
        <f aca="false">D1830+D1274+D974+D899+D554+D449+D254</f>
        <v>0</v>
      </c>
      <c r="E1845" s="15" t="n">
        <f aca="false">D1845+C1845+B1845</f>
        <v>355940.0011</v>
      </c>
      <c r="F1845" s="36" t="n">
        <f aca="false">F1830+F1274+F974+F899+F554+F449+F254</f>
        <v>171432.001</v>
      </c>
      <c r="G1845" s="18" t="n">
        <f aca="false">G1830+G1274+G974+G899+G554+G449+G254</f>
        <v>0</v>
      </c>
      <c r="H1845" s="15" t="n">
        <f aca="false">H1830+H1274+H974+H899+H554+H449+H254</f>
        <v>0</v>
      </c>
      <c r="I1845" s="15" t="n">
        <f aca="false">H1845+G1845+F1845</f>
        <v>171432.001</v>
      </c>
      <c r="J1845" s="15" t="n">
        <f aca="false">I1845+E1845</f>
        <v>527372.0021</v>
      </c>
    </row>
    <row r="1846" customFormat="false" ht="12.75" hidden="false" customHeight="false" outlineLevel="0" collapsed="false">
      <c r="A1846" s="20" t="s">
        <v>73</v>
      </c>
      <c r="B1846" s="38" t="n">
        <f aca="false">B1845+B1844+B1843+B1842+B1841+B1840+B1839+B1838</f>
        <v>964162.2741</v>
      </c>
      <c r="C1846" s="25" t="n">
        <f aca="false">C1845+C1844+C1843+C1842+C1841+C1840+C1839+C1838</f>
        <v>0</v>
      </c>
      <c r="D1846" s="25" t="n">
        <f aca="false">D1845+D1844+D1843+D1842+D1841+D1840+D1839+D1838</f>
        <v>1</v>
      </c>
      <c r="E1846" s="25" t="n">
        <f aca="false">E1845+E1844+E1843+E1842+E1841+E1840+E1839+E1838</f>
        <v>964163.2741</v>
      </c>
      <c r="F1846" s="38" t="n">
        <f aca="false">F1845+F1844+F1843+F1842+F1841+F1840+F1839+F1838</f>
        <v>412406.833</v>
      </c>
      <c r="G1846" s="25" t="n">
        <f aca="false">G1845+G1844+G1843+G1842+G1841+G1840+G1839+G1838</f>
        <v>2422</v>
      </c>
      <c r="H1846" s="25" t="n">
        <f aca="false">H1845+H1844+H1843+H1842+H1841+H1840+H1839+H1838</f>
        <v>12</v>
      </c>
      <c r="I1846" s="25" t="n">
        <f aca="false">I1845+I1844+I1843+I1842+I1841+I1840+I1839+I1838</f>
        <v>414840.833</v>
      </c>
      <c r="J1846" s="25" t="n">
        <f aca="false">J1845+J1844+J1843+J1842+J1841+J1840+J1839+J1838</f>
        <v>1379004.1071</v>
      </c>
    </row>
    <row r="1848" customFormat="false" ht="12.75" hidden="false" customHeight="false" outlineLevel="0" collapsed="false">
      <c r="J1848" s="116"/>
    </row>
  </sheetData>
  <mergeCells count="196">
    <mergeCell ref="D379:E379"/>
    <mergeCell ref="H379:I379"/>
    <mergeCell ref="D394:E394"/>
    <mergeCell ref="H394:I394"/>
    <mergeCell ref="D409:E409"/>
    <mergeCell ref="H409:I409"/>
    <mergeCell ref="D424:E424"/>
    <mergeCell ref="H424:I424"/>
    <mergeCell ref="D439:E439"/>
    <mergeCell ref="H439:I439"/>
    <mergeCell ref="D454:E454"/>
    <mergeCell ref="H454:I454"/>
    <mergeCell ref="D469:E469"/>
    <mergeCell ref="H469:I469"/>
    <mergeCell ref="D484:E484"/>
    <mergeCell ref="H484:I484"/>
    <mergeCell ref="D499:E499"/>
    <mergeCell ref="H499:I499"/>
    <mergeCell ref="D514:E514"/>
    <mergeCell ref="H514:I514"/>
    <mergeCell ref="D529:E529"/>
    <mergeCell ref="H529:I529"/>
    <mergeCell ref="D544:E544"/>
    <mergeCell ref="H544:I544"/>
    <mergeCell ref="D559:E559"/>
    <mergeCell ref="H559:I559"/>
    <mergeCell ref="D574:E574"/>
    <mergeCell ref="H574:I574"/>
    <mergeCell ref="D589:E589"/>
    <mergeCell ref="H589:I589"/>
    <mergeCell ref="D604:E604"/>
    <mergeCell ref="H604:I604"/>
    <mergeCell ref="D619:E619"/>
    <mergeCell ref="H619:I619"/>
    <mergeCell ref="D634:E634"/>
    <mergeCell ref="H634:I634"/>
    <mergeCell ref="D649:E649"/>
    <mergeCell ref="H649:I649"/>
    <mergeCell ref="D664:E664"/>
    <mergeCell ref="H664:I664"/>
    <mergeCell ref="D679:E679"/>
    <mergeCell ref="H679:I679"/>
    <mergeCell ref="D694:E694"/>
    <mergeCell ref="H694:I694"/>
    <mergeCell ref="D709:E709"/>
    <mergeCell ref="H709:I709"/>
    <mergeCell ref="D724:E724"/>
    <mergeCell ref="H724:I724"/>
    <mergeCell ref="D739:E739"/>
    <mergeCell ref="H739:I739"/>
    <mergeCell ref="D754:E754"/>
    <mergeCell ref="H754:I754"/>
    <mergeCell ref="D769:E769"/>
    <mergeCell ref="H769:I769"/>
    <mergeCell ref="D784:E784"/>
    <mergeCell ref="H784:I784"/>
    <mergeCell ref="D799:E799"/>
    <mergeCell ref="H799:I799"/>
    <mergeCell ref="D814:E814"/>
    <mergeCell ref="H814:I814"/>
    <mergeCell ref="D829:E829"/>
    <mergeCell ref="H829:I829"/>
    <mergeCell ref="D844:E844"/>
    <mergeCell ref="H844:I844"/>
    <mergeCell ref="D859:E859"/>
    <mergeCell ref="H859:I859"/>
    <mergeCell ref="D874:E874"/>
    <mergeCell ref="H874:I874"/>
    <mergeCell ref="D889:E889"/>
    <mergeCell ref="H889:I889"/>
    <mergeCell ref="D904:E904"/>
    <mergeCell ref="H904:I904"/>
    <mergeCell ref="D919:E919"/>
    <mergeCell ref="H919:I919"/>
    <mergeCell ref="D934:E934"/>
    <mergeCell ref="H934:I934"/>
    <mergeCell ref="D949:E949"/>
    <mergeCell ref="H949:I949"/>
    <mergeCell ref="D964:E964"/>
    <mergeCell ref="H964:I964"/>
    <mergeCell ref="D979:E979"/>
    <mergeCell ref="H979:I979"/>
    <mergeCell ref="D994:E994"/>
    <mergeCell ref="H994:I994"/>
    <mergeCell ref="D1009:E1009"/>
    <mergeCell ref="H1009:I1009"/>
    <mergeCell ref="D1024:E1024"/>
    <mergeCell ref="H1024:I1024"/>
    <mergeCell ref="D1039:E1039"/>
    <mergeCell ref="H1039:I1039"/>
    <mergeCell ref="D1054:E1054"/>
    <mergeCell ref="H1054:I1054"/>
    <mergeCell ref="D1069:E1069"/>
    <mergeCell ref="H1069:I1069"/>
    <mergeCell ref="D1084:E1084"/>
    <mergeCell ref="H1084:I1084"/>
    <mergeCell ref="D1099:E1099"/>
    <mergeCell ref="H1099:I1099"/>
    <mergeCell ref="D1114:E1114"/>
    <mergeCell ref="H1114:I1114"/>
    <mergeCell ref="D1129:E1129"/>
    <mergeCell ref="H1129:I1129"/>
    <mergeCell ref="D1144:E1144"/>
    <mergeCell ref="H1144:I1144"/>
    <mergeCell ref="D1159:E1159"/>
    <mergeCell ref="H1159:I1159"/>
    <mergeCell ref="D1174:E1174"/>
    <mergeCell ref="H1174:I1174"/>
    <mergeCell ref="D1189:E1189"/>
    <mergeCell ref="H1189:I1189"/>
    <mergeCell ref="D1204:E1204"/>
    <mergeCell ref="H1204:I1204"/>
    <mergeCell ref="D1219:E1219"/>
    <mergeCell ref="H1219:I1219"/>
    <mergeCell ref="D1234:E1234"/>
    <mergeCell ref="H1234:I1234"/>
    <mergeCell ref="D1249:E1249"/>
    <mergeCell ref="H1249:I1249"/>
    <mergeCell ref="D1264:E1264"/>
    <mergeCell ref="H1264:I1264"/>
    <mergeCell ref="D1279:E1279"/>
    <mergeCell ref="H1279:I1279"/>
    <mergeCell ref="D1294:E1294"/>
    <mergeCell ref="H1294:I1294"/>
    <mergeCell ref="D1309:E1309"/>
    <mergeCell ref="H1309:I1309"/>
    <mergeCell ref="D1324:E1324"/>
    <mergeCell ref="H1324:I1324"/>
    <mergeCell ref="D1339:E1339"/>
    <mergeCell ref="H1339:I1339"/>
    <mergeCell ref="D1354:E1354"/>
    <mergeCell ref="H1354:I1354"/>
    <mergeCell ref="D1369:E1369"/>
    <mergeCell ref="H1369:I1369"/>
    <mergeCell ref="D1384:E1384"/>
    <mergeCell ref="H1384:I1384"/>
    <mergeCell ref="D1399:E1399"/>
    <mergeCell ref="H1399:I1399"/>
    <mergeCell ref="D1414:E1414"/>
    <mergeCell ref="H1414:I1414"/>
    <mergeCell ref="D1429:E1429"/>
    <mergeCell ref="H1429:I1429"/>
    <mergeCell ref="D1444:E1444"/>
    <mergeCell ref="H1444:I1444"/>
    <mergeCell ref="D1459:E1459"/>
    <mergeCell ref="H1459:I1459"/>
    <mergeCell ref="D1475:E1475"/>
    <mergeCell ref="H1475:I1475"/>
    <mergeCell ref="D1490:E1490"/>
    <mergeCell ref="H1490:I1490"/>
    <mergeCell ref="D1505:E1505"/>
    <mergeCell ref="H1505:I1505"/>
    <mergeCell ref="D1520:E1520"/>
    <mergeCell ref="H1520:I1520"/>
    <mergeCell ref="D1535:E1535"/>
    <mergeCell ref="H1535:I1535"/>
    <mergeCell ref="D1550:E1550"/>
    <mergeCell ref="H1550:I1550"/>
    <mergeCell ref="D1565:E1565"/>
    <mergeCell ref="H1565:I1565"/>
    <mergeCell ref="D1580:E1580"/>
    <mergeCell ref="H1580:I1580"/>
    <mergeCell ref="D1595:E1595"/>
    <mergeCell ref="H1595:I1595"/>
    <mergeCell ref="D1610:E1610"/>
    <mergeCell ref="H1610:I1610"/>
    <mergeCell ref="D1625:E1625"/>
    <mergeCell ref="H1625:I1625"/>
    <mergeCell ref="D1640:E1640"/>
    <mergeCell ref="H1640:I1640"/>
    <mergeCell ref="D1655:E1655"/>
    <mergeCell ref="H1655:I1655"/>
    <mergeCell ref="D1670:E1670"/>
    <mergeCell ref="H1670:I1670"/>
    <mergeCell ref="D1685:E1685"/>
    <mergeCell ref="H1685:I1685"/>
    <mergeCell ref="D1700:E1700"/>
    <mergeCell ref="H1700:I1700"/>
    <mergeCell ref="D1715:E1715"/>
    <mergeCell ref="H1715:I1715"/>
    <mergeCell ref="D1730:E1730"/>
    <mergeCell ref="H1730:I1730"/>
    <mergeCell ref="D1745:E1745"/>
    <mergeCell ref="H1745:I1745"/>
    <mergeCell ref="D1760:E1760"/>
    <mergeCell ref="H1760:I1760"/>
    <mergeCell ref="D1775:E1775"/>
    <mergeCell ref="H1775:I1775"/>
    <mergeCell ref="D1790:E1790"/>
    <mergeCell ref="H1790:I1790"/>
    <mergeCell ref="D1805:E1805"/>
    <mergeCell ref="H1805:I1805"/>
    <mergeCell ref="D1820:E1820"/>
    <mergeCell ref="H1820:I1820"/>
    <mergeCell ref="D1835:E1835"/>
    <mergeCell ref="H1835:I1835"/>
  </mergeCells>
  <printOptions headings="false" gridLines="true" gridLinesSet="true" horizontalCentered="true" verticalCentered="true"/>
  <pageMargins left="0.354166666666667" right="0.196527777777778" top="0.472916666666667" bottom="0.7875" header="0.315277777777778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11ANUARIO 201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4"/>
  <sheetViews>
    <sheetView showFormulas="false" showGridLines="true" showRowColHeaders="true" showZeros="false" rightToLeft="false" tabSelected="false" showOutlineSymbols="true" defaultGridColor="true" view="normal" topLeftCell="A382" colorId="64" zoomScale="100" zoomScaleNormal="100" zoomScalePageLayoutView="100" workbookViewId="0">
      <selection pane="topLeft" activeCell="H697" activeCellId="0" sqref="H6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8" min="8" style="0" width="10.71"/>
    <col collapsed="false" customWidth="true" hidden="false" outlineLevel="0" max="9" min="9" style="0" width="14.28"/>
    <col collapsed="false" customWidth="true" hidden="false" outlineLevel="0" max="12" min="12" style="0" width="11.28"/>
  </cols>
  <sheetData>
    <row r="1" customFormat="false" ht="13.5" hidden="false" customHeight="true" outlineLevel="0" collapsed="false">
      <c r="A1" s="180" t="s">
        <v>202</v>
      </c>
      <c r="B1" s="116"/>
      <c r="C1" s="116"/>
      <c r="D1" s="116"/>
      <c r="E1" s="116"/>
      <c r="F1" s="116"/>
      <c r="G1" s="116"/>
      <c r="H1" s="116"/>
      <c r="I1" s="181"/>
    </row>
    <row r="2" customFormat="false" ht="12.75" hidden="false" customHeight="false" outlineLevel="0" collapsed="false">
      <c r="A2" s="182" t="s">
        <v>203</v>
      </c>
      <c r="B2" s="116"/>
      <c r="C2" s="116"/>
      <c r="D2" s="116"/>
      <c r="E2" s="116"/>
      <c r="F2" s="116"/>
      <c r="G2" s="116"/>
      <c r="H2" s="116"/>
      <c r="I2" s="183"/>
    </row>
    <row r="3" customFormat="false" ht="12.75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81"/>
    </row>
    <row r="4" customFormat="false" ht="12.75" hidden="false" customHeight="false" outlineLevel="0" collapsed="false">
      <c r="A4" s="184" t="s">
        <v>204</v>
      </c>
      <c r="B4" s="185"/>
      <c r="C4" s="185"/>
      <c r="D4" s="185"/>
      <c r="E4" s="185"/>
      <c r="F4" s="185"/>
      <c r="G4" s="185"/>
      <c r="H4" s="186"/>
      <c r="I4" s="187" t="s">
        <v>205</v>
      </c>
    </row>
    <row r="5" customFormat="false" ht="12.75" hidden="false" customHeight="false" outlineLevel="0" collapsed="false">
      <c r="A5" s="188"/>
      <c r="B5" s="189"/>
      <c r="C5" s="190" t="s">
        <v>61</v>
      </c>
      <c r="D5" s="191"/>
      <c r="E5" s="189"/>
      <c r="F5" s="192" t="s">
        <v>62</v>
      </c>
      <c r="G5" s="191"/>
      <c r="H5" s="193" t="s">
        <v>35</v>
      </c>
      <c r="I5" s="194" t="s">
        <v>206</v>
      </c>
    </row>
    <row r="6" customFormat="false" ht="12.75" hidden="false" customHeight="false" outlineLevel="0" collapsed="false">
      <c r="A6" s="195"/>
      <c r="B6" s="196" t="s">
        <v>207</v>
      </c>
      <c r="C6" s="197" t="s">
        <v>208</v>
      </c>
      <c r="D6" s="195"/>
      <c r="E6" s="196" t="s">
        <v>207</v>
      </c>
      <c r="F6" s="197" t="s">
        <v>208</v>
      </c>
      <c r="G6" s="114"/>
      <c r="H6" s="195" t="s">
        <v>100</v>
      </c>
      <c r="I6" s="194" t="s">
        <v>209</v>
      </c>
    </row>
    <row r="7" customFormat="false" ht="12.75" hidden="false" customHeight="false" outlineLevel="0" collapsed="false">
      <c r="A7" s="195"/>
      <c r="B7" s="198" t="s">
        <v>210</v>
      </c>
      <c r="C7" s="199"/>
      <c r="D7" s="198" t="s">
        <v>6</v>
      </c>
      <c r="E7" s="198" t="s">
        <v>210</v>
      </c>
      <c r="F7" s="199"/>
      <c r="G7" s="199" t="s">
        <v>6</v>
      </c>
      <c r="H7" s="200" t="s">
        <v>64</v>
      </c>
      <c r="I7" s="199" t="s">
        <v>211</v>
      </c>
    </row>
    <row r="8" customFormat="false" ht="12.75" hidden="false" customHeight="false" outlineLevel="0" collapsed="false">
      <c r="A8" s="201" t="s">
        <v>212</v>
      </c>
      <c r="B8" s="160"/>
      <c r="C8" s="160"/>
      <c r="D8" s="160" t="n">
        <f aca="false">C8+B8</f>
        <v>0</v>
      </c>
      <c r="E8" s="160" t="n">
        <f aca="false">G8-F8</f>
        <v>37</v>
      </c>
      <c r="F8" s="160" t="n">
        <v>4670</v>
      </c>
      <c r="G8" s="160" t="n">
        <v>4707</v>
      </c>
      <c r="H8" s="202" t="n">
        <f aca="false">G8+D8</f>
        <v>4707</v>
      </c>
      <c r="I8" s="203" t="n">
        <v>0</v>
      </c>
      <c r="J8" s="116"/>
    </row>
    <row r="9" customFormat="false" ht="12.75" hidden="false" customHeight="false" outlineLevel="0" collapsed="false">
      <c r="A9" s="204" t="s">
        <v>213</v>
      </c>
      <c r="B9" s="160"/>
      <c r="C9" s="160"/>
      <c r="D9" s="160" t="n">
        <f aca="false">C9+B9</f>
        <v>0</v>
      </c>
      <c r="E9" s="160" t="n">
        <f aca="false">G9-F9</f>
        <v>170</v>
      </c>
      <c r="F9" s="160" t="n">
        <v>2016</v>
      </c>
      <c r="G9" s="160" t="n">
        <v>2186</v>
      </c>
      <c r="H9" s="202" t="n">
        <f aca="false">G9+D9</f>
        <v>2186</v>
      </c>
      <c r="I9" s="203" t="n">
        <v>0</v>
      </c>
    </row>
    <row r="10" customFormat="false" ht="12.75" hidden="false" customHeight="false" outlineLevel="0" collapsed="false">
      <c r="A10" s="204" t="s">
        <v>214</v>
      </c>
      <c r="B10" s="160"/>
      <c r="C10" s="160"/>
      <c r="D10" s="160" t="n">
        <f aca="false">C10+B10</f>
        <v>0</v>
      </c>
      <c r="E10" s="160" t="n">
        <f aca="false">G10-F10</f>
        <v>610</v>
      </c>
      <c r="F10" s="160" t="n">
        <v>10590</v>
      </c>
      <c r="G10" s="160" t="n">
        <v>11200</v>
      </c>
      <c r="H10" s="202" t="n">
        <f aca="false">G10+D10</f>
        <v>11200</v>
      </c>
      <c r="I10" s="203" t="n">
        <v>0</v>
      </c>
      <c r="J10" s="116"/>
    </row>
    <row r="11" customFormat="false" ht="12.75" hidden="false" customHeight="false" outlineLevel="0" collapsed="false">
      <c r="A11" s="204" t="s">
        <v>10</v>
      </c>
      <c r="B11" s="160"/>
      <c r="C11" s="160"/>
      <c r="D11" s="160" t="n">
        <f aca="false">C11+B11</f>
        <v>0</v>
      </c>
      <c r="E11" s="160" t="n">
        <f aca="false">G11-F11</f>
        <v>0</v>
      </c>
      <c r="F11" s="160" t="n">
        <v>926</v>
      </c>
      <c r="G11" s="160" t="n">
        <v>926</v>
      </c>
      <c r="H11" s="202" t="n">
        <f aca="false">G11+D11</f>
        <v>926</v>
      </c>
      <c r="I11" s="203" t="n">
        <v>80</v>
      </c>
    </row>
    <row r="12" customFormat="false" ht="12.75" hidden="false" customHeight="false" outlineLevel="0" collapsed="false">
      <c r="A12" s="204" t="s">
        <v>11</v>
      </c>
      <c r="B12" s="203"/>
      <c r="C12" s="160" t="n">
        <v>939</v>
      </c>
      <c r="D12" s="160" t="n">
        <v>939</v>
      </c>
      <c r="E12" s="160" t="n">
        <v>920</v>
      </c>
      <c r="F12" s="160" t="n">
        <f aca="false">11680-C12</f>
        <v>10741</v>
      </c>
      <c r="G12" s="160" t="n">
        <f aca="false">11777-D12</f>
        <v>10838</v>
      </c>
      <c r="H12" s="202" t="n">
        <f aca="false">G12+D12</f>
        <v>11777</v>
      </c>
      <c r="I12" s="203" t="n">
        <v>0</v>
      </c>
    </row>
    <row r="13" customFormat="false" ht="12.75" hidden="false" customHeight="false" outlineLevel="0" collapsed="false">
      <c r="A13" s="204" t="s">
        <v>215</v>
      </c>
      <c r="B13" s="160"/>
      <c r="C13" s="160"/>
      <c r="D13" s="160" t="n">
        <f aca="false">C13+B13</f>
        <v>0</v>
      </c>
      <c r="E13" s="160" t="n">
        <f aca="false">G13-F13</f>
        <v>0</v>
      </c>
      <c r="F13" s="160" t="n">
        <v>7</v>
      </c>
      <c r="G13" s="160" t="n">
        <v>7</v>
      </c>
      <c r="H13" s="202" t="n">
        <f aca="false">G13+D13</f>
        <v>7</v>
      </c>
      <c r="I13" s="203" t="n">
        <v>424</v>
      </c>
    </row>
    <row r="14" customFormat="false" ht="12.75" hidden="false" customHeight="false" outlineLevel="0" collapsed="false">
      <c r="A14" s="204" t="s">
        <v>216</v>
      </c>
      <c r="B14" s="160"/>
      <c r="C14" s="160"/>
      <c r="D14" s="160" t="n">
        <f aca="false">C14+B14</f>
        <v>0</v>
      </c>
      <c r="E14" s="160" t="n">
        <f aca="false">G14-F14</f>
        <v>26</v>
      </c>
      <c r="F14" s="160" t="n">
        <v>4433</v>
      </c>
      <c r="G14" s="160" t="n">
        <v>4459</v>
      </c>
      <c r="H14" s="202" t="n">
        <f aca="false">G14+D14</f>
        <v>4459</v>
      </c>
      <c r="I14" s="203" t="n">
        <v>0</v>
      </c>
    </row>
    <row r="15" customFormat="false" ht="12.75" hidden="false" customHeight="false" outlineLevel="0" collapsed="false">
      <c r="A15" s="204" t="s">
        <v>14</v>
      </c>
      <c r="B15" s="160"/>
      <c r="C15" s="160"/>
      <c r="D15" s="160" t="n">
        <f aca="false">C15+B15</f>
        <v>0</v>
      </c>
      <c r="E15" s="160" t="n">
        <f aca="false">G15-F15</f>
        <v>382</v>
      </c>
      <c r="F15" s="160" t="n">
        <v>24385</v>
      </c>
      <c r="G15" s="160" t="n">
        <v>24767</v>
      </c>
      <c r="H15" s="202" t="n">
        <f aca="false">G15+D15</f>
        <v>24767</v>
      </c>
      <c r="I15" s="203" t="n">
        <v>0</v>
      </c>
    </row>
    <row r="16" customFormat="false" ht="12.75" hidden="false" customHeight="false" outlineLevel="0" collapsed="false">
      <c r="A16" s="205" t="s">
        <v>217</v>
      </c>
      <c r="B16" s="206" t="n">
        <f aca="false">B15+B14+B13+B12+B11+B10+B9+B8</f>
        <v>0</v>
      </c>
      <c r="C16" s="206" t="n">
        <f aca="false">C15+C14+C13+C12+C11+C10+C9+C8</f>
        <v>939</v>
      </c>
      <c r="D16" s="206" t="n">
        <f aca="false">C16+B16</f>
        <v>939</v>
      </c>
      <c r="E16" s="206" t="n">
        <f aca="false">E15+E14+E13+E12+E11+E10+E9+E8</f>
        <v>2145</v>
      </c>
      <c r="F16" s="206" t="n">
        <f aca="false">SUM(F8:F15)</f>
        <v>57768</v>
      </c>
      <c r="G16" s="206" t="n">
        <f aca="false">SUM(G8:G15)</f>
        <v>59090</v>
      </c>
      <c r="H16" s="207" t="n">
        <f aca="false">H15+H14+H13+H12+H11+H10+H9+H8</f>
        <v>60029</v>
      </c>
      <c r="I16" s="206" t="n">
        <f aca="false">SUM(I8:I15)</f>
        <v>504</v>
      </c>
      <c r="J16" s="116"/>
    </row>
    <row r="17" customFormat="false" ht="12.75" hidden="false" customHeight="false" outlineLevel="0" collapsed="false">
      <c r="A17" s="116"/>
      <c r="B17" s="116"/>
      <c r="C17" s="116"/>
      <c r="D17" s="116"/>
      <c r="E17" s="116"/>
      <c r="F17" s="116"/>
      <c r="G17" s="116"/>
      <c r="H17" s="116"/>
      <c r="I17" s="181"/>
    </row>
    <row r="18" customFormat="false" ht="12.75" hidden="false" customHeight="false" outlineLevel="0" collapsed="false">
      <c r="A18" s="184" t="s">
        <v>218</v>
      </c>
      <c r="B18" s="185"/>
      <c r="C18" s="185"/>
      <c r="D18" s="185"/>
      <c r="E18" s="185"/>
      <c r="F18" s="185"/>
      <c r="G18" s="185"/>
      <c r="H18" s="186"/>
      <c r="I18" s="187" t="s">
        <v>205</v>
      </c>
    </row>
    <row r="19" customFormat="false" ht="12.75" hidden="false" customHeight="false" outlineLevel="0" collapsed="false">
      <c r="A19" s="188"/>
      <c r="B19" s="189"/>
      <c r="C19" s="190" t="s">
        <v>61</v>
      </c>
      <c r="D19" s="191"/>
      <c r="E19" s="189"/>
      <c r="F19" s="192" t="s">
        <v>62</v>
      </c>
      <c r="G19" s="191"/>
      <c r="H19" s="193" t="s">
        <v>35</v>
      </c>
      <c r="I19" s="194" t="s">
        <v>206</v>
      </c>
    </row>
    <row r="20" customFormat="false" ht="12.75" hidden="false" customHeight="false" outlineLevel="0" collapsed="false">
      <c r="A20" s="195"/>
      <c r="B20" s="196" t="s">
        <v>207</v>
      </c>
      <c r="C20" s="197" t="s">
        <v>208</v>
      </c>
      <c r="D20" s="195"/>
      <c r="E20" s="196" t="s">
        <v>207</v>
      </c>
      <c r="F20" s="197" t="s">
        <v>208</v>
      </c>
      <c r="G20" s="114"/>
      <c r="H20" s="195" t="s">
        <v>100</v>
      </c>
      <c r="I20" s="194" t="s">
        <v>209</v>
      </c>
    </row>
    <row r="21" customFormat="false" ht="12.75" hidden="false" customHeight="false" outlineLevel="0" collapsed="false">
      <c r="A21" s="195"/>
      <c r="B21" s="208" t="s">
        <v>219</v>
      </c>
      <c r="C21" s="199"/>
      <c r="D21" s="198" t="s">
        <v>6</v>
      </c>
      <c r="E21" s="208" t="s">
        <v>219</v>
      </c>
      <c r="F21" s="199"/>
      <c r="G21" s="199" t="s">
        <v>6</v>
      </c>
      <c r="H21" s="200" t="s">
        <v>64</v>
      </c>
      <c r="I21" s="199" t="s">
        <v>211</v>
      </c>
    </row>
    <row r="22" customFormat="false" ht="12.75" hidden="false" customHeight="false" outlineLevel="0" collapsed="false">
      <c r="A22" s="201" t="s">
        <v>212</v>
      </c>
      <c r="B22" s="203" t="n">
        <v>0</v>
      </c>
      <c r="C22" s="160" t="n">
        <v>0</v>
      </c>
      <c r="D22" s="160" t="n">
        <f aca="false">C22+B22</f>
        <v>0</v>
      </c>
      <c r="E22" s="160" t="n">
        <f aca="false">G22-F22</f>
        <v>0</v>
      </c>
      <c r="F22" s="156" t="n">
        <v>13</v>
      </c>
      <c r="G22" s="156" t="n">
        <v>13</v>
      </c>
      <c r="H22" s="202" t="n">
        <f aca="false">G22+D22</f>
        <v>13</v>
      </c>
      <c r="I22" s="203"/>
    </row>
    <row r="23" customFormat="false" ht="12.75" hidden="false" customHeight="false" outlineLevel="0" collapsed="false">
      <c r="A23" s="204" t="s">
        <v>213</v>
      </c>
      <c r="B23" s="203" t="n">
        <v>0</v>
      </c>
      <c r="C23" s="160" t="n">
        <v>0</v>
      </c>
      <c r="D23" s="160" t="n">
        <f aca="false">C23+B23</f>
        <v>0</v>
      </c>
      <c r="E23" s="160" t="n">
        <f aca="false">G23-F23</f>
        <v>0</v>
      </c>
      <c r="F23" s="157" t="n">
        <v>1</v>
      </c>
      <c r="G23" s="157" t="n">
        <v>1</v>
      </c>
      <c r="H23" s="202" t="n">
        <f aca="false">G23+D23</f>
        <v>1</v>
      </c>
      <c r="I23" s="203"/>
    </row>
    <row r="24" customFormat="false" ht="12.75" hidden="false" customHeight="false" outlineLevel="0" collapsed="false">
      <c r="A24" s="204" t="s">
        <v>214</v>
      </c>
      <c r="B24" s="203"/>
      <c r="C24" s="160"/>
      <c r="D24" s="160" t="n">
        <f aca="false">C24+B24</f>
        <v>0</v>
      </c>
      <c r="E24" s="160" t="n">
        <f aca="false">G24-F24</f>
        <v>0</v>
      </c>
      <c r="F24" s="157" t="n">
        <v>3</v>
      </c>
      <c r="G24" s="157" t="n">
        <v>3</v>
      </c>
      <c r="H24" s="202" t="n">
        <f aca="false">G24+D24</f>
        <v>3</v>
      </c>
      <c r="I24" s="203"/>
    </row>
    <row r="25" customFormat="false" ht="12.75" hidden="false" customHeight="false" outlineLevel="0" collapsed="false">
      <c r="A25" s="204" t="s">
        <v>10</v>
      </c>
      <c r="B25" s="203" t="n">
        <v>0</v>
      </c>
      <c r="C25" s="160" t="n">
        <v>0</v>
      </c>
      <c r="D25" s="160" t="n">
        <f aca="false">C25+B25</f>
        <v>0</v>
      </c>
      <c r="E25" s="160" t="n">
        <f aca="false">G25-F25</f>
        <v>0</v>
      </c>
      <c r="F25" s="157"/>
      <c r="G25" s="157"/>
      <c r="H25" s="202" t="n">
        <f aca="false">G25+D25</f>
        <v>0</v>
      </c>
      <c r="I25" s="203" t="n">
        <v>500</v>
      </c>
    </row>
    <row r="26" customFormat="false" ht="12.75" hidden="false" customHeight="false" outlineLevel="0" collapsed="false">
      <c r="A26" s="204" t="s">
        <v>11</v>
      </c>
      <c r="B26" s="203"/>
      <c r="C26" s="160"/>
      <c r="D26" s="160" t="n">
        <f aca="false">C26+B26</f>
        <v>0</v>
      </c>
      <c r="E26" s="160" t="n">
        <f aca="false">G26-F26</f>
        <v>0</v>
      </c>
      <c r="F26" s="157"/>
      <c r="G26" s="157"/>
      <c r="H26" s="202" t="n">
        <f aca="false">G26+D26</f>
        <v>0</v>
      </c>
      <c r="I26" s="203"/>
    </row>
    <row r="27" customFormat="false" ht="12.75" hidden="false" customHeight="false" outlineLevel="0" collapsed="false">
      <c r="A27" s="204" t="s">
        <v>215</v>
      </c>
      <c r="B27" s="203" t="n">
        <v>0</v>
      </c>
      <c r="C27" s="160" t="n">
        <v>0</v>
      </c>
      <c r="D27" s="160" t="n">
        <f aca="false">C27+B27</f>
        <v>0</v>
      </c>
      <c r="E27" s="160" t="n">
        <f aca="false">G27-F27</f>
        <v>0</v>
      </c>
      <c r="F27" s="157"/>
      <c r="G27" s="157"/>
      <c r="H27" s="202" t="n">
        <f aca="false">G27+D27</f>
        <v>0</v>
      </c>
      <c r="I27" s="203" t="n">
        <v>25</v>
      </c>
    </row>
    <row r="28" customFormat="false" ht="12.75" hidden="false" customHeight="false" outlineLevel="0" collapsed="false">
      <c r="A28" s="204" t="s">
        <v>216</v>
      </c>
      <c r="B28" s="203"/>
      <c r="C28" s="160"/>
      <c r="D28" s="160" t="n">
        <f aca="false">C28+B28</f>
        <v>0</v>
      </c>
      <c r="E28" s="160" t="n">
        <f aca="false">G28-F28</f>
        <v>68</v>
      </c>
      <c r="F28" s="157" t="n">
        <v>59</v>
      </c>
      <c r="G28" s="157" t="n">
        <v>127</v>
      </c>
      <c r="H28" s="202" t="n">
        <f aca="false">G28+D28</f>
        <v>127</v>
      </c>
      <c r="I28" s="203"/>
    </row>
    <row r="29" customFormat="false" ht="12.75" hidden="false" customHeight="false" outlineLevel="0" collapsed="false">
      <c r="A29" s="204" t="s">
        <v>14</v>
      </c>
      <c r="B29" s="203" t="n">
        <v>0</v>
      </c>
      <c r="C29" s="160"/>
      <c r="D29" s="160" t="n">
        <f aca="false">C29+B29</f>
        <v>0</v>
      </c>
      <c r="E29" s="160" t="n">
        <f aca="false">G29-F29</f>
        <v>0</v>
      </c>
      <c r="F29" s="157" t="n">
        <v>408</v>
      </c>
      <c r="G29" s="157" t="n">
        <v>408</v>
      </c>
      <c r="H29" s="202" t="n">
        <f aca="false">G29+D29</f>
        <v>408</v>
      </c>
      <c r="I29" s="203"/>
    </row>
    <row r="30" customFormat="false" ht="12.75" hidden="false" customHeight="false" outlineLevel="0" collapsed="false">
      <c r="A30" s="205" t="s">
        <v>217</v>
      </c>
      <c r="B30" s="206" t="n">
        <f aca="false">B29+B28+B27+B26+B25+B24+B23+B22</f>
        <v>0</v>
      </c>
      <c r="C30" s="206" t="n">
        <f aca="false">C29+C28+C27+C26+C25+C24+C23+C22</f>
        <v>0</v>
      </c>
      <c r="D30" s="206" t="n">
        <f aca="false">C30+B30</f>
        <v>0</v>
      </c>
      <c r="E30" s="206" t="n">
        <f aca="false">E29+E28+E27+E26+E25+E24+E23+E22</f>
        <v>68</v>
      </c>
      <c r="F30" s="206" t="n">
        <f aca="false">SUM(F22:F29)</f>
        <v>484</v>
      </c>
      <c r="G30" s="206" t="n">
        <f aca="false">SUM(G22:G29)</f>
        <v>552</v>
      </c>
      <c r="H30" s="207" t="n">
        <f aca="false">H29+H28+H27+H26+H25+H24+H23+H22</f>
        <v>552</v>
      </c>
      <c r="I30" s="206" t="n">
        <f aca="false">SUM(I22:I29)</f>
        <v>525</v>
      </c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81"/>
    </row>
    <row r="32" customFormat="false" ht="12.75" hidden="false" customHeight="false" outlineLevel="0" collapsed="false">
      <c r="A32" s="184" t="s">
        <v>220</v>
      </c>
      <c r="B32" s="185"/>
      <c r="C32" s="185"/>
      <c r="D32" s="185"/>
      <c r="E32" s="185"/>
      <c r="F32" s="185"/>
      <c r="G32" s="185"/>
      <c r="H32" s="186"/>
      <c r="I32" s="187" t="s">
        <v>205</v>
      </c>
    </row>
    <row r="33" customFormat="false" ht="12.75" hidden="false" customHeight="false" outlineLevel="0" collapsed="false">
      <c r="A33" s="188"/>
      <c r="B33" s="189"/>
      <c r="C33" s="190" t="s">
        <v>61</v>
      </c>
      <c r="D33" s="191"/>
      <c r="E33" s="189"/>
      <c r="F33" s="192" t="s">
        <v>62</v>
      </c>
      <c r="G33" s="191"/>
      <c r="H33" s="193" t="s">
        <v>35</v>
      </c>
      <c r="I33" s="194" t="s">
        <v>206</v>
      </c>
    </row>
    <row r="34" customFormat="false" ht="12.75" hidden="false" customHeight="false" outlineLevel="0" collapsed="false">
      <c r="A34" s="195"/>
      <c r="B34" s="196" t="s">
        <v>207</v>
      </c>
      <c r="C34" s="197" t="s">
        <v>208</v>
      </c>
      <c r="D34" s="195"/>
      <c r="E34" s="196" t="s">
        <v>207</v>
      </c>
      <c r="F34" s="197" t="s">
        <v>208</v>
      </c>
      <c r="G34" s="114"/>
      <c r="H34" s="195" t="s">
        <v>100</v>
      </c>
      <c r="I34" s="194" t="s">
        <v>209</v>
      </c>
    </row>
    <row r="35" customFormat="false" ht="12.75" hidden="false" customHeight="false" outlineLevel="0" collapsed="false">
      <c r="A35" s="195"/>
      <c r="B35" s="208" t="s">
        <v>219</v>
      </c>
      <c r="C35" s="199"/>
      <c r="D35" s="198" t="s">
        <v>6</v>
      </c>
      <c r="E35" s="208" t="s">
        <v>219</v>
      </c>
      <c r="F35" s="199"/>
      <c r="G35" s="199" t="s">
        <v>6</v>
      </c>
      <c r="H35" s="200" t="s">
        <v>64</v>
      </c>
      <c r="I35" s="199" t="s">
        <v>211</v>
      </c>
    </row>
    <row r="36" customFormat="false" ht="12.75" hidden="false" customHeight="false" outlineLevel="0" collapsed="false">
      <c r="A36" s="201" t="s">
        <v>212</v>
      </c>
      <c r="B36" s="203" t="n">
        <v>0</v>
      </c>
      <c r="C36" s="160"/>
      <c r="D36" s="160"/>
      <c r="E36" s="160" t="n">
        <f aca="false">G36-F36</f>
        <v>41</v>
      </c>
      <c r="F36" s="160" t="n">
        <v>2406</v>
      </c>
      <c r="G36" s="160" t="n">
        <v>2447</v>
      </c>
      <c r="H36" s="202" t="n">
        <f aca="false">G36+D36</f>
        <v>2447</v>
      </c>
      <c r="I36" s="203"/>
    </row>
    <row r="37" customFormat="false" ht="12.75" hidden="false" customHeight="false" outlineLevel="0" collapsed="false">
      <c r="A37" s="204" t="s">
        <v>213</v>
      </c>
      <c r="B37" s="203" t="n">
        <v>0</v>
      </c>
      <c r="C37" s="160"/>
      <c r="D37" s="160"/>
      <c r="E37" s="160" t="n">
        <f aca="false">G37-F37</f>
        <v>43</v>
      </c>
      <c r="F37" s="160" t="n">
        <v>540</v>
      </c>
      <c r="G37" s="160" t="n">
        <v>583</v>
      </c>
      <c r="H37" s="202" t="n">
        <f aca="false">G37+D37</f>
        <v>583</v>
      </c>
      <c r="I37" s="203"/>
    </row>
    <row r="38" customFormat="false" ht="12.75" hidden="false" customHeight="false" outlineLevel="0" collapsed="false">
      <c r="A38" s="204" t="s">
        <v>214</v>
      </c>
      <c r="B38" s="203"/>
      <c r="C38" s="160"/>
      <c r="D38" s="160"/>
      <c r="E38" s="160" t="n">
        <f aca="false">G38-F38</f>
        <v>13</v>
      </c>
      <c r="F38" s="160" t="n">
        <v>471</v>
      </c>
      <c r="G38" s="160" t="n">
        <v>484</v>
      </c>
      <c r="H38" s="202" t="n">
        <f aca="false">G38+D38</f>
        <v>484</v>
      </c>
      <c r="I38" s="203" t="n">
        <v>0</v>
      </c>
    </row>
    <row r="39" customFormat="false" ht="12.75" hidden="false" customHeight="false" outlineLevel="0" collapsed="false">
      <c r="A39" s="204" t="s">
        <v>10</v>
      </c>
      <c r="B39" s="203" t="n">
        <v>0</v>
      </c>
      <c r="C39" s="160"/>
      <c r="D39" s="160"/>
      <c r="E39" s="160" t="n">
        <f aca="false">G39-F39</f>
        <v>0</v>
      </c>
      <c r="F39" s="160" t="n">
        <v>13</v>
      </c>
      <c r="G39" s="160" t="n">
        <v>13</v>
      </c>
      <c r="H39" s="202" t="n">
        <f aca="false">G39+D39</f>
        <v>13</v>
      </c>
      <c r="I39" s="203" t="n">
        <v>33</v>
      </c>
    </row>
    <row r="40" customFormat="false" ht="12.75" hidden="false" customHeight="false" outlineLevel="0" collapsed="false">
      <c r="A40" s="204" t="s">
        <v>11</v>
      </c>
      <c r="B40" s="203"/>
      <c r="C40" s="160" t="n">
        <v>275</v>
      </c>
      <c r="D40" s="160" t="n">
        <f aca="false">SUM(B40:C40)</f>
        <v>275</v>
      </c>
      <c r="E40" s="160" t="n">
        <v>700</v>
      </c>
      <c r="F40" s="160" t="n">
        <f aca="false">7599-C40</f>
        <v>7324</v>
      </c>
      <c r="G40" s="160" t="n">
        <f aca="false">8207-D40</f>
        <v>7932</v>
      </c>
      <c r="H40" s="202" t="n">
        <f aca="false">G40+D40</f>
        <v>8207</v>
      </c>
      <c r="I40" s="203" t="n">
        <v>0</v>
      </c>
    </row>
    <row r="41" customFormat="false" ht="12.75" hidden="false" customHeight="false" outlineLevel="0" collapsed="false">
      <c r="A41" s="204" t="s">
        <v>215</v>
      </c>
      <c r="B41" s="203" t="n">
        <v>0</v>
      </c>
      <c r="C41" s="160"/>
      <c r="D41" s="160"/>
      <c r="E41" s="160" t="n">
        <f aca="false">G41-F41</f>
        <v>0</v>
      </c>
      <c r="F41" s="160" t="n">
        <v>0</v>
      </c>
      <c r="G41" s="160" t="n">
        <v>0</v>
      </c>
      <c r="H41" s="202" t="n">
        <f aca="false">G41+D41</f>
        <v>0</v>
      </c>
      <c r="I41" s="203" t="n">
        <v>67</v>
      </c>
    </row>
    <row r="42" customFormat="false" ht="12.75" hidden="false" customHeight="false" outlineLevel="0" collapsed="false">
      <c r="A42" s="204" t="s">
        <v>216</v>
      </c>
      <c r="B42" s="203"/>
      <c r="C42" s="160"/>
      <c r="D42" s="160"/>
      <c r="E42" s="160" t="n">
        <f aca="false">G42-F42</f>
        <v>3</v>
      </c>
      <c r="F42" s="160" t="n">
        <v>1732</v>
      </c>
      <c r="G42" s="160" t="n">
        <v>1735</v>
      </c>
      <c r="H42" s="202" t="n">
        <f aca="false">G42+D42</f>
        <v>1735</v>
      </c>
      <c r="I42" s="203" t="n">
        <v>0</v>
      </c>
    </row>
    <row r="43" customFormat="false" ht="12.75" hidden="false" customHeight="false" outlineLevel="0" collapsed="false">
      <c r="A43" s="204" t="s">
        <v>14</v>
      </c>
      <c r="B43" s="203" t="n">
        <v>0</v>
      </c>
      <c r="C43" s="160"/>
      <c r="D43" s="160"/>
      <c r="E43" s="160" t="n">
        <f aca="false">G43-F43</f>
        <v>150</v>
      </c>
      <c r="F43" s="160" t="n">
        <v>3611</v>
      </c>
      <c r="G43" s="160" t="n">
        <v>3761</v>
      </c>
      <c r="H43" s="202" t="n">
        <f aca="false">G43+D43</f>
        <v>3761</v>
      </c>
      <c r="I43" s="203" t="n">
        <v>0</v>
      </c>
    </row>
    <row r="44" customFormat="false" ht="12.75" hidden="false" customHeight="false" outlineLevel="0" collapsed="false">
      <c r="A44" s="205" t="s">
        <v>217</v>
      </c>
      <c r="B44" s="206" t="n">
        <f aca="false">B43+B42+B41+B40+B39+B38+B37+B36</f>
        <v>0</v>
      </c>
      <c r="C44" s="206" t="n">
        <f aca="false">C43+C42+C41+C40+C39+C38+C37+C36</f>
        <v>275</v>
      </c>
      <c r="D44" s="206" t="n">
        <f aca="false">D43+D42+D41+D40+D39+D38+D37+D36</f>
        <v>275</v>
      </c>
      <c r="E44" s="206" t="n">
        <f aca="false">E43+E42+E41+E40+E39+E38+E37+E36</f>
        <v>950</v>
      </c>
      <c r="F44" s="206" t="n">
        <f aca="false">F43+F42+F41+F40+F39+F38+F37+F36</f>
        <v>16097</v>
      </c>
      <c r="G44" s="206" t="n">
        <f aca="false">G43+G42+G41+G40+G39+G38+G37+G36</f>
        <v>16955</v>
      </c>
      <c r="H44" s="207" t="n">
        <f aca="false">H43+H42+H41+H40+H39+H38+H37+H36</f>
        <v>17230</v>
      </c>
      <c r="I44" s="206" t="n">
        <f aca="false">SUM(I36:I43)</f>
        <v>100</v>
      </c>
    </row>
    <row r="45" customFormat="false" ht="12.75" hidden="false" customHeight="false" outlineLevel="0" collapsed="false">
      <c r="A45" s="116"/>
      <c r="B45" s="116"/>
      <c r="C45" s="116"/>
      <c r="D45" s="116"/>
      <c r="E45" s="116"/>
      <c r="F45" s="116"/>
      <c r="G45" s="116"/>
      <c r="H45" s="116"/>
      <c r="I45" s="181"/>
    </row>
    <row r="46" customFormat="false" ht="12.75" hidden="false" customHeight="false" outlineLevel="0" collapsed="false">
      <c r="A46" s="184" t="s">
        <v>221</v>
      </c>
      <c r="B46" s="185"/>
      <c r="C46" s="185"/>
      <c r="D46" s="185"/>
      <c r="E46" s="185"/>
      <c r="F46" s="185"/>
      <c r="G46" s="185"/>
      <c r="H46" s="186"/>
      <c r="I46" s="187" t="s">
        <v>205</v>
      </c>
    </row>
    <row r="47" customFormat="false" ht="12.75" hidden="false" customHeight="false" outlineLevel="0" collapsed="false">
      <c r="A47" s="188"/>
      <c r="B47" s="189"/>
      <c r="C47" s="190" t="s">
        <v>61</v>
      </c>
      <c r="D47" s="191"/>
      <c r="E47" s="189"/>
      <c r="F47" s="192" t="s">
        <v>62</v>
      </c>
      <c r="G47" s="191"/>
      <c r="H47" s="193" t="s">
        <v>35</v>
      </c>
      <c r="I47" s="194" t="s">
        <v>206</v>
      </c>
    </row>
    <row r="48" customFormat="false" ht="12.75" hidden="false" customHeight="false" outlineLevel="0" collapsed="false">
      <c r="A48" s="195"/>
      <c r="B48" s="196" t="s">
        <v>207</v>
      </c>
      <c r="C48" s="197" t="s">
        <v>208</v>
      </c>
      <c r="D48" s="195"/>
      <c r="E48" s="196" t="s">
        <v>207</v>
      </c>
      <c r="F48" s="197" t="s">
        <v>208</v>
      </c>
      <c r="G48" s="114"/>
      <c r="H48" s="195" t="s">
        <v>100</v>
      </c>
      <c r="I48" s="194" t="s">
        <v>209</v>
      </c>
    </row>
    <row r="49" customFormat="false" ht="12.75" hidden="false" customHeight="false" outlineLevel="0" collapsed="false">
      <c r="A49" s="195"/>
      <c r="B49" s="208" t="s">
        <v>219</v>
      </c>
      <c r="C49" s="199"/>
      <c r="D49" s="198" t="s">
        <v>6</v>
      </c>
      <c r="E49" s="208" t="s">
        <v>219</v>
      </c>
      <c r="F49" s="199"/>
      <c r="G49" s="199" t="s">
        <v>6</v>
      </c>
      <c r="H49" s="200" t="s">
        <v>64</v>
      </c>
      <c r="I49" s="199" t="s">
        <v>211</v>
      </c>
    </row>
    <row r="50" customFormat="false" ht="12.75" hidden="false" customHeight="false" outlineLevel="0" collapsed="false">
      <c r="A50" s="201" t="s">
        <v>212</v>
      </c>
      <c r="B50" s="203" t="n">
        <v>0</v>
      </c>
      <c r="C50" s="160" t="n">
        <v>0</v>
      </c>
      <c r="D50" s="160" t="n">
        <f aca="false">C50+B50</f>
        <v>0</v>
      </c>
      <c r="E50" s="160" t="n">
        <f aca="false">G50-F50</f>
        <v>14</v>
      </c>
      <c r="F50" s="160" t="n">
        <v>1326</v>
      </c>
      <c r="G50" s="160" t="n">
        <v>1340</v>
      </c>
      <c r="H50" s="202" t="n">
        <f aca="false">G50+D50</f>
        <v>1340</v>
      </c>
      <c r="I50" s="203" t="n">
        <v>0.01</v>
      </c>
    </row>
    <row r="51" customFormat="false" ht="12.75" hidden="false" customHeight="false" outlineLevel="0" collapsed="false">
      <c r="A51" s="204" t="s">
        <v>213</v>
      </c>
      <c r="B51" s="203" t="n">
        <v>0</v>
      </c>
      <c r="C51" s="160" t="n">
        <v>0</v>
      </c>
      <c r="D51" s="160" t="n">
        <f aca="false">C51+B51</f>
        <v>0</v>
      </c>
      <c r="E51" s="160" t="n">
        <f aca="false">G51-F51</f>
        <v>0</v>
      </c>
      <c r="F51" s="160" t="n">
        <v>17</v>
      </c>
      <c r="G51" s="160" t="n">
        <v>17</v>
      </c>
      <c r="H51" s="202" t="n">
        <f aca="false">G51+D51</f>
        <v>17</v>
      </c>
      <c r="I51" s="203" t="n">
        <v>0.01</v>
      </c>
    </row>
    <row r="52" customFormat="false" ht="12.75" hidden="false" customHeight="false" outlineLevel="0" collapsed="false">
      <c r="A52" s="204" t="s">
        <v>214</v>
      </c>
      <c r="B52" s="203"/>
      <c r="C52" s="160"/>
      <c r="D52" s="160" t="n">
        <f aca="false">C52+B52</f>
        <v>0</v>
      </c>
      <c r="E52" s="160" t="n">
        <f aca="false">G52-F52</f>
        <v>1</v>
      </c>
      <c r="F52" s="160" t="n">
        <v>12</v>
      </c>
      <c r="G52" s="160" t="n">
        <v>13</v>
      </c>
      <c r="H52" s="202" t="n">
        <f aca="false">G52+D52</f>
        <v>13</v>
      </c>
      <c r="I52" s="203" t="n">
        <v>0</v>
      </c>
    </row>
    <row r="53" customFormat="false" ht="12.75" hidden="false" customHeight="false" outlineLevel="0" collapsed="false">
      <c r="A53" s="204" t="s">
        <v>10</v>
      </c>
      <c r="B53" s="203" t="n">
        <v>0</v>
      </c>
      <c r="C53" s="160" t="n">
        <v>0</v>
      </c>
      <c r="D53" s="160" t="n">
        <f aca="false">C53+B53</f>
        <v>0</v>
      </c>
      <c r="E53" s="160" t="n">
        <f aca="false">G53-F53</f>
        <v>0</v>
      </c>
      <c r="F53" s="160" t="n">
        <v>95</v>
      </c>
      <c r="G53" s="160" t="n">
        <v>95</v>
      </c>
      <c r="H53" s="202" t="n">
        <f aca="false">G53+D53</f>
        <v>95</v>
      </c>
      <c r="I53" s="203" t="n">
        <v>68</v>
      </c>
    </row>
    <row r="54" customFormat="false" ht="12.75" hidden="false" customHeight="false" outlineLevel="0" collapsed="false">
      <c r="A54" s="204" t="s">
        <v>11</v>
      </c>
      <c r="B54" s="203"/>
      <c r="C54" s="160"/>
      <c r="D54" s="160"/>
      <c r="E54" s="160" t="n">
        <v>700</v>
      </c>
      <c r="F54" s="160" t="n">
        <v>25</v>
      </c>
      <c r="G54" s="160" t="n">
        <v>25</v>
      </c>
      <c r="H54" s="202" t="n">
        <f aca="false">G54+D54</f>
        <v>25</v>
      </c>
      <c r="I54" s="203" t="n">
        <v>0</v>
      </c>
    </row>
    <row r="55" customFormat="false" ht="12.75" hidden="false" customHeight="false" outlineLevel="0" collapsed="false">
      <c r="A55" s="204" t="s">
        <v>215</v>
      </c>
      <c r="B55" s="203"/>
      <c r="C55" s="160"/>
      <c r="D55" s="160"/>
      <c r="E55" s="160" t="n">
        <f aca="false">G55-F55</f>
        <v>0</v>
      </c>
      <c r="F55" s="160" t="n">
        <v>2</v>
      </c>
      <c r="G55" s="160" t="n">
        <v>2</v>
      </c>
      <c r="H55" s="202" t="n">
        <f aca="false">G55+D55</f>
        <v>2</v>
      </c>
      <c r="I55" s="203" t="n">
        <v>632</v>
      </c>
    </row>
    <row r="56" customFormat="false" ht="12.75" hidden="false" customHeight="false" outlineLevel="0" collapsed="false">
      <c r="A56" s="204" t="s">
        <v>216</v>
      </c>
      <c r="B56" s="203"/>
      <c r="C56" s="160"/>
      <c r="D56" s="160" t="n">
        <f aca="false">C56+B56</f>
        <v>0</v>
      </c>
      <c r="E56" s="160" t="n">
        <f aca="false">G56-F56</f>
        <v>63</v>
      </c>
      <c r="F56" s="160" t="n">
        <v>4481</v>
      </c>
      <c r="G56" s="160" t="n">
        <v>4544</v>
      </c>
      <c r="H56" s="202" t="n">
        <f aca="false">G56+D56</f>
        <v>4544</v>
      </c>
      <c r="I56" s="203" t="n">
        <v>0</v>
      </c>
    </row>
    <row r="57" customFormat="false" ht="12.75" hidden="false" customHeight="false" outlineLevel="0" collapsed="false">
      <c r="A57" s="204" t="s">
        <v>14</v>
      </c>
      <c r="B57" s="203" t="n">
        <v>0</v>
      </c>
      <c r="C57" s="160" t="n">
        <v>0</v>
      </c>
      <c r="D57" s="160" t="n">
        <f aca="false">C57+B57</f>
        <v>0</v>
      </c>
      <c r="E57" s="160" t="n">
        <f aca="false">G57-F57</f>
        <v>0</v>
      </c>
      <c r="F57" s="160" t="n">
        <v>75</v>
      </c>
      <c r="G57" s="160" t="n">
        <v>75</v>
      </c>
      <c r="H57" s="202" t="n">
        <f aca="false">G57+D57</f>
        <v>75</v>
      </c>
      <c r="I57" s="203" t="n">
        <v>0</v>
      </c>
    </row>
    <row r="58" customFormat="false" ht="12.75" hidden="false" customHeight="false" outlineLevel="0" collapsed="false">
      <c r="A58" s="205" t="s">
        <v>217</v>
      </c>
      <c r="B58" s="206" t="n">
        <f aca="false">B57+B56+B55+B54+B53+B52+B51+B50</f>
        <v>0</v>
      </c>
      <c r="C58" s="206" t="n">
        <f aca="false">C57+C56+C55+C54+C53+C52+C51+C50</f>
        <v>0</v>
      </c>
      <c r="D58" s="206" t="n">
        <f aca="false">C58+B58</f>
        <v>0</v>
      </c>
      <c r="E58" s="206" t="n">
        <f aca="false">E57+E56+E55+E54+E53+E52+E51+E50</f>
        <v>778</v>
      </c>
      <c r="F58" s="206" t="n">
        <f aca="false">F57+F56+F55+F54+F53+F52+F51+F50</f>
        <v>6033</v>
      </c>
      <c r="G58" s="206" t="n">
        <v>6111</v>
      </c>
      <c r="H58" s="207" t="n">
        <f aca="false">H57+H56+H55+H54+H53+H52+H51+H50</f>
        <v>6111</v>
      </c>
      <c r="I58" s="206" t="n">
        <f aca="false">I57+I56+I55+I54+I53+I52+I51+I50</f>
        <v>700.02</v>
      </c>
    </row>
    <row r="59" customFormat="false" ht="12.75" hidden="false" customHeight="false" outlineLevel="0" collapsed="false">
      <c r="A59" s="116"/>
      <c r="B59" s="116"/>
      <c r="C59" s="116"/>
      <c r="D59" s="116"/>
      <c r="E59" s="116"/>
      <c r="F59" s="116"/>
      <c r="G59" s="116"/>
      <c r="H59" s="116"/>
      <c r="I59" s="181"/>
    </row>
    <row r="60" customFormat="false" ht="12.75" hidden="false" customHeight="false" outlineLevel="0" collapsed="false">
      <c r="A60" s="184" t="s">
        <v>222</v>
      </c>
      <c r="B60" s="185"/>
      <c r="C60" s="185"/>
      <c r="D60" s="185"/>
      <c r="E60" s="185"/>
      <c r="F60" s="185"/>
      <c r="G60" s="185"/>
      <c r="H60" s="186"/>
      <c r="I60" s="187" t="s">
        <v>205</v>
      </c>
    </row>
    <row r="61" customFormat="false" ht="12.75" hidden="false" customHeight="false" outlineLevel="0" collapsed="false">
      <c r="A61" s="188"/>
      <c r="B61" s="189"/>
      <c r="C61" s="190" t="s">
        <v>61</v>
      </c>
      <c r="D61" s="191"/>
      <c r="E61" s="189"/>
      <c r="F61" s="192" t="s">
        <v>62</v>
      </c>
      <c r="G61" s="191"/>
      <c r="H61" s="193" t="s">
        <v>35</v>
      </c>
      <c r="I61" s="194" t="s">
        <v>206</v>
      </c>
    </row>
    <row r="62" customFormat="false" ht="12.75" hidden="false" customHeight="false" outlineLevel="0" collapsed="false">
      <c r="A62" s="195"/>
      <c r="B62" s="196" t="s">
        <v>207</v>
      </c>
      <c r="C62" s="197" t="s">
        <v>208</v>
      </c>
      <c r="D62" s="195"/>
      <c r="E62" s="196" t="s">
        <v>207</v>
      </c>
      <c r="F62" s="197" t="s">
        <v>208</v>
      </c>
      <c r="G62" s="114"/>
      <c r="H62" s="195" t="s">
        <v>100</v>
      </c>
      <c r="I62" s="194" t="s">
        <v>209</v>
      </c>
    </row>
    <row r="63" customFormat="false" ht="12.75" hidden="false" customHeight="false" outlineLevel="0" collapsed="false">
      <c r="A63" s="195"/>
      <c r="B63" s="208" t="s">
        <v>219</v>
      </c>
      <c r="C63" s="199"/>
      <c r="D63" s="198" t="s">
        <v>6</v>
      </c>
      <c r="E63" s="208" t="s">
        <v>219</v>
      </c>
      <c r="F63" s="199"/>
      <c r="G63" s="199" t="s">
        <v>6</v>
      </c>
      <c r="H63" s="200" t="s">
        <v>64</v>
      </c>
      <c r="I63" s="199" t="s">
        <v>211</v>
      </c>
    </row>
    <row r="64" customFormat="false" ht="12.75" hidden="false" customHeight="false" outlineLevel="0" collapsed="false">
      <c r="A64" s="201" t="s">
        <v>212</v>
      </c>
      <c r="B64" s="203" t="n">
        <v>0</v>
      </c>
      <c r="C64" s="160"/>
      <c r="D64" s="160" t="n">
        <f aca="false">C64+B64</f>
        <v>0</v>
      </c>
      <c r="E64" s="160" t="n">
        <f aca="false">G64-F64</f>
        <v>1</v>
      </c>
      <c r="F64" s="160" t="n">
        <v>31</v>
      </c>
      <c r="G64" s="160" t="n">
        <v>32</v>
      </c>
      <c r="H64" s="202" t="n">
        <f aca="false">G64+D64</f>
        <v>32</v>
      </c>
      <c r="I64" s="156"/>
    </row>
    <row r="65" customFormat="false" ht="12.75" hidden="false" customHeight="false" outlineLevel="0" collapsed="false">
      <c r="A65" s="204" t="s">
        <v>213</v>
      </c>
      <c r="B65" s="203" t="n">
        <v>0</v>
      </c>
      <c r="C65" s="160"/>
      <c r="D65" s="160" t="n">
        <f aca="false">C65+B65</f>
        <v>0</v>
      </c>
      <c r="E65" s="160" t="n">
        <f aca="false">G65-F65</f>
        <v>0</v>
      </c>
      <c r="F65" s="160" t="n">
        <v>116</v>
      </c>
      <c r="G65" s="160" t="n">
        <v>116</v>
      </c>
      <c r="H65" s="202" t="n">
        <f aca="false">G65+D65</f>
        <v>116</v>
      </c>
      <c r="I65" s="157"/>
    </row>
    <row r="66" customFormat="false" ht="12.75" hidden="false" customHeight="false" outlineLevel="0" collapsed="false">
      <c r="A66" s="204" t="s">
        <v>214</v>
      </c>
      <c r="B66" s="203"/>
      <c r="C66" s="160"/>
      <c r="D66" s="160" t="n">
        <f aca="false">C66+B66</f>
        <v>0</v>
      </c>
      <c r="E66" s="160" t="n">
        <f aca="false">G66-F66</f>
        <v>4</v>
      </c>
      <c r="F66" s="160" t="n">
        <v>37</v>
      </c>
      <c r="G66" s="160" t="n">
        <v>41</v>
      </c>
      <c r="H66" s="202" t="n">
        <f aca="false">G66+D66</f>
        <v>41</v>
      </c>
      <c r="I66" s="157"/>
    </row>
    <row r="67" customFormat="false" ht="12.75" hidden="false" customHeight="false" outlineLevel="0" collapsed="false">
      <c r="A67" s="204" t="s">
        <v>10</v>
      </c>
      <c r="B67" s="203" t="n">
        <v>0</v>
      </c>
      <c r="C67" s="160"/>
      <c r="D67" s="160" t="n">
        <f aca="false">C67+B67</f>
        <v>0</v>
      </c>
      <c r="E67" s="160" t="n">
        <f aca="false">G67-F67</f>
        <v>0</v>
      </c>
      <c r="F67" s="160" t="n">
        <v>1</v>
      </c>
      <c r="G67" s="160" t="n">
        <v>1</v>
      </c>
      <c r="H67" s="202" t="n">
        <f aca="false">G67+D67</f>
        <v>1</v>
      </c>
      <c r="I67" s="157"/>
    </row>
    <row r="68" customFormat="false" ht="12.75" hidden="false" customHeight="false" outlineLevel="0" collapsed="false">
      <c r="A68" s="204" t="s">
        <v>11</v>
      </c>
      <c r="B68" s="203"/>
      <c r="C68" s="160"/>
      <c r="D68" s="160" t="n">
        <f aca="false">C68+B68</f>
        <v>0</v>
      </c>
      <c r="E68" s="160" t="n">
        <f aca="false">G68-F68</f>
        <v>0</v>
      </c>
      <c r="F68" s="160" t="n">
        <v>100</v>
      </c>
      <c r="G68" s="160" t="n">
        <v>100</v>
      </c>
      <c r="H68" s="202" t="n">
        <f aca="false">G68+D68</f>
        <v>100</v>
      </c>
      <c r="I68" s="157"/>
    </row>
    <row r="69" customFormat="false" ht="12.75" hidden="false" customHeight="false" outlineLevel="0" collapsed="false">
      <c r="A69" s="204" t="s">
        <v>215</v>
      </c>
      <c r="B69" s="203" t="n">
        <v>0</v>
      </c>
      <c r="C69" s="160"/>
      <c r="D69" s="160" t="n">
        <f aca="false">C69+B69</f>
        <v>0</v>
      </c>
      <c r="E69" s="160" t="n">
        <f aca="false">G69-F69</f>
        <v>0</v>
      </c>
      <c r="F69" s="160"/>
      <c r="G69" s="160"/>
      <c r="H69" s="202" t="n">
        <f aca="false">G69+D69</f>
        <v>0</v>
      </c>
      <c r="I69" s="157"/>
    </row>
    <row r="70" customFormat="false" ht="12.75" hidden="false" customHeight="false" outlineLevel="0" collapsed="false">
      <c r="A70" s="204" t="s">
        <v>216</v>
      </c>
      <c r="B70" s="203"/>
      <c r="C70" s="160"/>
      <c r="D70" s="160" t="n">
        <f aca="false">C70+B70</f>
        <v>0</v>
      </c>
      <c r="E70" s="160" t="n">
        <f aca="false">G70-F70</f>
        <v>0</v>
      </c>
      <c r="F70" s="160" t="n">
        <v>36</v>
      </c>
      <c r="G70" s="160" t="n">
        <v>36</v>
      </c>
      <c r="H70" s="202" t="n">
        <f aca="false">G70+D70</f>
        <v>36</v>
      </c>
      <c r="I70" s="157"/>
    </row>
    <row r="71" customFormat="false" ht="12.75" hidden="false" customHeight="false" outlineLevel="0" collapsed="false">
      <c r="A71" s="204" t="s">
        <v>14</v>
      </c>
      <c r="B71" s="203" t="n">
        <v>0</v>
      </c>
      <c r="C71" s="160"/>
      <c r="D71" s="160" t="n">
        <f aca="false">C71+B71</f>
        <v>0</v>
      </c>
      <c r="E71" s="160" t="n">
        <f aca="false">G71-F71</f>
        <v>0</v>
      </c>
      <c r="F71" s="160" t="n">
        <v>276</v>
      </c>
      <c r="G71" s="160" t="n">
        <v>276</v>
      </c>
      <c r="H71" s="202" t="n">
        <f aca="false">G71+D71</f>
        <v>276</v>
      </c>
      <c r="I71" s="157"/>
    </row>
    <row r="72" customFormat="false" ht="12.75" hidden="false" customHeight="false" outlineLevel="0" collapsed="false">
      <c r="A72" s="205" t="s">
        <v>217</v>
      </c>
      <c r="B72" s="206" t="n">
        <f aca="false">B71+B70+B69+B68+B67+B66+B65+B64</f>
        <v>0</v>
      </c>
      <c r="C72" s="206" t="n">
        <f aca="false">C71+C70+C69+C68+C67+C66+C65+C64</f>
        <v>0</v>
      </c>
      <c r="D72" s="206" t="n">
        <f aca="false">C72+B72</f>
        <v>0</v>
      </c>
      <c r="E72" s="206" t="n">
        <f aca="false">E71+E70+E69+E68+E67+E66+E65+E64</f>
        <v>5</v>
      </c>
      <c r="F72" s="206" t="n">
        <f aca="false">F71+F70+F69+F68+F67+F66+F65+F64</f>
        <v>597</v>
      </c>
      <c r="G72" s="206" t="n">
        <f aca="false">F72+E72</f>
        <v>602</v>
      </c>
      <c r="H72" s="207" t="n">
        <f aca="false">H71+H70+H69+H68+H67+H66+H65+H64</f>
        <v>602</v>
      </c>
      <c r="I72" s="206" t="n">
        <f aca="false">I71+I70+I69+I68+I67+I66+I65+I64</f>
        <v>0</v>
      </c>
    </row>
    <row r="73" customFormat="false" ht="12.75" hidden="false" customHeight="false" outlineLevel="0" collapsed="false">
      <c r="A73" s="116"/>
      <c r="B73" s="116"/>
      <c r="C73" s="116"/>
      <c r="D73" s="116"/>
      <c r="E73" s="116"/>
      <c r="F73" s="116"/>
      <c r="G73" s="116"/>
      <c r="H73" s="116"/>
      <c r="I73" s="181"/>
    </row>
    <row r="74" customFormat="false" ht="12.75" hidden="false" customHeight="false" outlineLevel="0" collapsed="false">
      <c r="A74" s="184" t="s">
        <v>223</v>
      </c>
      <c r="B74" s="185"/>
      <c r="C74" s="185"/>
      <c r="D74" s="185"/>
      <c r="E74" s="185"/>
      <c r="F74" s="185"/>
      <c r="G74" s="185"/>
      <c r="H74" s="186"/>
      <c r="I74" s="187" t="s">
        <v>205</v>
      </c>
    </row>
    <row r="75" customFormat="false" ht="12.75" hidden="false" customHeight="false" outlineLevel="0" collapsed="false">
      <c r="A75" s="188"/>
      <c r="B75" s="189"/>
      <c r="C75" s="190" t="s">
        <v>61</v>
      </c>
      <c r="D75" s="191"/>
      <c r="E75" s="189"/>
      <c r="F75" s="192" t="s">
        <v>62</v>
      </c>
      <c r="G75" s="191"/>
      <c r="H75" s="193" t="s">
        <v>35</v>
      </c>
      <c r="I75" s="194" t="s">
        <v>206</v>
      </c>
    </row>
    <row r="76" customFormat="false" ht="12.75" hidden="false" customHeight="false" outlineLevel="0" collapsed="false">
      <c r="A76" s="195"/>
      <c r="B76" s="196" t="s">
        <v>207</v>
      </c>
      <c r="C76" s="197" t="s">
        <v>208</v>
      </c>
      <c r="D76" s="195"/>
      <c r="E76" s="196" t="s">
        <v>207</v>
      </c>
      <c r="F76" s="197" t="s">
        <v>208</v>
      </c>
      <c r="G76" s="114"/>
      <c r="H76" s="195" t="s">
        <v>100</v>
      </c>
      <c r="I76" s="194" t="s">
        <v>209</v>
      </c>
    </row>
    <row r="77" customFormat="false" ht="12.75" hidden="false" customHeight="false" outlineLevel="0" collapsed="false">
      <c r="A77" s="195"/>
      <c r="B77" s="208" t="s">
        <v>219</v>
      </c>
      <c r="C77" s="199"/>
      <c r="D77" s="198" t="s">
        <v>6</v>
      </c>
      <c r="E77" s="208" t="s">
        <v>219</v>
      </c>
      <c r="F77" s="199"/>
      <c r="G77" s="199" t="s">
        <v>6</v>
      </c>
      <c r="H77" s="200" t="s">
        <v>64</v>
      </c>
      <c r="I77" s="199" t="s">
        <v>211</v>
      </c>
    </row>
    <row r="78" customFormat="false" ht="12.75" hidden="false" customHeight="false" outlineLevel="0" collapsed="false">
      <c r="A78" s="201" t="s">
        <v>212</v>
      </c>
      <c r="B78" s="203" t="n">
        <v>0</v>
      </c>
      <c r="C78" s="160"/>
      <c r="D78" s="160"/>
      <c r="E78" s="160" t="n">
        <f aca="false">G78-F78</f>
        <v>2</v>
      </c>
      <c r="F78" s="160" t="n">
        <v>55</v>
      </c>
      <c r="G78" s="160" t="n">
        <v>57</v>
      </c>
      <c r="H78" s="202" t="n">
        <f aca="false">G78+D78</f>
        <v>57</v>
      </c>
      <c r="I78" s="203"/>
    </row>
    <row r="79" customFormat="false" ht="12.75" hidden="false" customHeight="false" outlineLevel="0" collapsed="false">
      <c r="A79" s="204" t="s">
        <v>213</v>
      </c>
      <c r="B79" s="203"/>
      <c r="C79" s="160"/>
      <c r="D79" s="160"/>
      <c r="E79" s="160" t="n">
        <f aca="false">G79-F79</f>
        <v>0</v>
      </c>
      <c r="F79" s="160"/>
      <c r="G79" s="160"/>
      <c r="H79" s="202" t="n">
        <f aca="false">G79+D79</f>
        <v>0</v>
      </c>
      <c r="I79" s="203"/>
    </row>
    <row r="80" customFormat="false" ht="12.75" hidden="false" customHeight="false" outlineLevel="0" collapsed="false">
      <c r="A80" s="204" t="s">
        <v>214</v>
      </c>
      <c r="B80" s="203"/>
      <c r="C80" s="160"/>
      <c r="D80" s="160"/>
      <c r="E80" s="160" t="n">
        <f aca="false">G80-F80</f>
        <v>0</v>
      </c>
      <c r="F80" s="160" t="n">
        <v>8</v>
      </c>
      <c r="G80" s="160" t="n">
        <v>8</v>
      </c>
      <c r="H80" s="202" t="n">
        <f aca="false">G80+D80</f>
        <v>8</v>
      </c>
      <c r="I80" s="203"/>
    </row>
    <row r="81" customFormat="false" ht="12.75" hidden="false" customHeight="false" outlineLevel="0" collapsed="false">
      <c r="A81" s="204" t="s">
        <v>10</v>
      </c>
      <c r="B81" s="203" t="n">
        <v>0</v>
      </c>
      <c r="C81" s="160"/>
      <c r="D81" s="160"/>
      <c r="E81" s="160" t="n">
        <f aca="false">G81-F81</f>
        <v>0</v>
      </c>
      <c r="F81" s="160"/>
      <c r="G81" s="160"/>
      <c r="H81" s="202" t="n">
        <f aca="false">G81+D81</f>
        <v>0</v>
      </c>
      <c r="I81" s="203" t="n">
        <v>25</v>
      </c>
    </row>
    <row r="82" customFormat="false" ht="12.75" hidden="false" customHeight="false" outlineLevel="0" collapsed="false">
      <c r="A82" s="204" t="s">
        <v>11</v>
      </c>
      <c r="B82" s="203"/>
      <c r="C82" s="160"/>
      <c r="D82" s="160"/>
      <c r="E82" s="160" t="n">
        <f aca="false">G82-F82</f>
        <v>0</v>
      </c>
      <c r="F82" s="160" t="n">
        <v>75</v>
      </c>
      <c r="G82" s="160" t="n">
        <v>75</v>
      </c>
      <c r="H82" s="202" t="n">
        <f aca="false">G82+D82</f>
        <v>75</v>
      </c>
      <c r="I82" s="203"/>
    </row>
    <row r="83" customFormat="false" ht="12.75" hidden="false" customHeight="false" outlineLevel="0" collapsed="false">
      <c r="A83" s="204" t="s">
        <v>215</v>
      </c>
      <c r="B83" s="203" t="n">
        <v>0</v>
      </c>
      <c r="C83" s="160"/>
      <c r="D83" s="160"/>
      <c r="E83" s="160" t="n">
        <f aca="false">G83-F83</f>
        <v>0</v>
      </c>
      <c r="F83" s="160"/>
      <c r="G83" s="160"/>
      <c r="H83" s="202" t="n">
        <f aca="false">G83+D83</f>
        <v>0</v>
      </c>
      <c r="I83" s="203"/>
    </row>
    <row r="84" customFormat="false" ht="12.75" hidden="false" customHeight="false" outlineLevel="0" collapsed="false">
      <c r="A84" s="204" t="s">
        <v>216</v>
      </c>
      <c r="B84" s="203"/>
      <c r="C84" s="160"/>
      <c r="D84" s="160"/>
      <c r="E84" s="160" t="n">
        <f aca="false">G84-F84</f>
        <v>0</v>
      </c>
      <c r="F84" s="160" t="n">
        <v>11</v>
      </c>
      <c r="G84" s="160" t="n">
        <v>11</v>
      </c>
      <c r="H84" s="202" t="n">
        <f aca="false">G84+D84</f>
        <v>11</v>
      </c>
      <c r="I84" s="203"/>
    </row>
    <row r="85" customFormat="false" ht="12.75" hidden="false" customHeight="false" outlineLevel="0" collapsed="false">
      <c r="A85" s="204" t="s">
        <v>14</v>
      </c>
      <c r="B85" s="203" t="n">
        <v>0</v>
      </c>
      <c r="C85" s="160"/>
      <c r="D85" s="160"/>
      <c r="E85" s="160" t="n">
        <f aca="false">G85-F85</f>
        <v>0</v>
      </c>
      <c r="F85" s="160" t="n">
        <v>267</v>
      </c>
      <c r="G85" s="160" t="n">
        <v>267</v>
      </c>
      <c r="H85" s="202" t="n">
        <f aca="false">G85+D85</f>
        <v>267</v>
      </c>
      <c r="I85" s="203"/>
    </row>
    <row r="86" customFormat="false" ht="12.75" hidden="false" customHeight="false" outlineLevel="0" collapsed="false">
      <c r="A86" s="205" t="s">
        <v>217</v>
      </c>
      <c r="B86" s="206" t="n">
        <f aca="false">B85+B84+B83+B82+B81+B80+B79+B78</f>
        <v>0</v>
      </c>
      <c r="C86" s="206" t="n">
        <f aca="false">C85+C84+C83+C82+C81+C80+C79+C78</f>
        <v>0</v>
      </c>
      <c r="D86" s="206" t="n">
        <f aca="false">C86+B86</f>
        <v>0</v>
      </c>
      <c r="E86" s="206" t="n">
        <f aca="false">E85+E84+E83+E82+E81+E80+E79+E78</f>
        <v>2</v>
      </c>
      <c r="F86" s="206" t="n">
        <f aca="false">F85+F84+F83+F82+F81+F80+F79+F78</f>
        <v>416</v>
      </c>
      <c r="G86" s="206" t="n">
        <f aca="false">F86+E86</f>
        <v>418</v>
      </c>
      <c r="H86" s="207" t="n">
        <f aca="false">H85+H84+H83+H82+H81+H80+H79+H78</f>
        <v>418</v>
      </c>
      <c r="I86" s="206" t="n">
        <f aca="false">I85+I84+I83+I82+I81+I80+I79+I78</f>
        <v>25</v>
      </c>
    </row>
    <row r="87" customFormat="false" ht="12.75" hidden="false" customHeight="false" outlineLevel="0" collapsed="false">
      <c r="A87" s="116"/>
      <c r="B87" s="116"/>
      <c r="C87" s="116"/>
      <c r="D87" s="116"/>
      <c r="E87" s="116"/>
      <c r="F87" s="116"/>
      <c r="G87" s="116"/>
      <c r="H87" s="116"/>
      <c r="I87" s="181"/>
    </row>
    <row r="88" customFormat="false" ht="12.75" hidden="false" customHeight="false" outlineLevel="0" collapsed="false">
      <c r="A88" s="209" t="s">
        <v>224</v>
      </c>
      <c r="B88" s="210"/>
      <c r="C88" s="185"/>
      <c r="D88" s="185"/>
      <c r="E88" s="185"/>
      <c r="F88" s="185"/>
      <c r="G88" s="185"/>
      <c r="H88" s="186"/>
      <c r="I88" s="187" t="s">
        <v>205</v>
      </c>
    </row>
    <row r="89" customFormat="false" ht="12.75" hidden="false" customHeight="false" outlineLevel="0" collapsed="false">
      <c r="A89" s="188"/>
      <c r="B89" s="189"/>
      <c r="C89" s="190" t="s">
        <v>61</v>
      </c>
      <c r="D89" s="191"/>
      <c r="E89" s="189"/>
      <c r="F89" s="192" t="s">
        <v>62</v>
      </c>
      <c r="G89" s="191"/>
      <c r="H89" s="193" t="s">
        <v>35</v>
      </c>
      <c r="I89" s="194" t="s">
        <v>206</v>
      </c>
    </row>
    <row r="90" customFormat="false" ht="12.75" hidden="false" customHeight="false" outlineLevel="0" collapsed="false">
      <c r="A90" s="195"/>
      <c r="B90" s="196" t="s">
        <v>207</v>
      </c>
      <c r="C90" s="197" t="s">
        <v>208</v>
      </c>
      <c r="D90" s="195"/>
      <c r="E90" s="196" t="s">
        <v>207</v>
      </c>
      <c r="F90" s="197" t="s">
        <v>208</v>
      </c>
      <c r="G90" s="114"/>
      <c r="H90" s="195" t="s">
        <v>100</v>
      </c>
      <c r="I90" s="194" t="s">
        <v>209</v>
      </c>
    </row>
    <row r="91" customFormat="false" ht="12.75" hidden="false" customHeight="false" outlineLevel="0" collapsed="false">
      <c r="A91" s="195"/>
      <c r="B91" s="208" t="s">
        <v>219</v>
      </c>
      <c r="C91" s="199"/>
      <c r="D91" s="198" t="s">
        <v>6</v>
      </c>
      <c r="E91" s="208" t="s">
        <v>219</v>
      </c>
      <c r="F91" s="199"/>
      <c r="G91" s="199" t="s">
        <v>6</v>
      </c>
      <c r="H91" s="200" t="s">
        <v>64</v>
      </c>
      <c r="I91" s="199" t="s">
        <v>211</v>
      </c>
    </row>
    <row r="92" customFormat="false" ht="12.75" hidden="false" customHeight="false" outlineLevel="0" collapsed="false">
      <c r="A92" s="201" t="s">
        <v>212</v>
      </c>
      <c r="B92" s="203" t="n">
        <f aca="false">B78+B64+B50+B36+B22+B8</f>
        <v>0</v>
      </c>
      <c r="C92" s="203"/>
      <c r="D92" s="160" t="n">
        <f aca="false">C92+B92</f>
        <v>0</v>
      </c>
      <c r="E92" s="203" t="n">
        <f aca="false">G92-F92</f>
        <v>95</v>
      </c>
      <c r="F92" s="203" t="n">
        <f aca="false">F78+F64+F50+F36+F22+F8</f>
        <v>8501</v>
      </c>
      <c r="G92" s="160" t="n">
        <v>8596</v>
      </c>
      <c r="H92" s="202" t="n">
        <f aca="false">G92+D92</f>
        <v>8596</v>
      </c>
      <c r="I92" s="203" t="n">
        <f aca="false">I78+I64+I50+I36+I22+I8</f>
        <v>0.01</v>
      </c>
    </row>
    <row r="93" customFormat="false" ht="12.75" hidden="false" customHeight="false" outlineLevel="0" collapsed="false">
      <c r="A93" s="204" t="s">
        <v>213</v>
      </c>
      <c r="B93" s="203" t="n">
        <f aca="false">B79+B65+B51+B37+B23+B9</f>
        <v>0</v>
      </c>
      <c r="C93" s="203" t="n">
        <f aca="false">C79+C65+C51+C37+C23+C9</f>
        <v>0</v>
      </c>
      <c r="D93" s="160" t="n">
        <f aca="false">C93+B93</f>
        <v>0</v>
      </c>
      <c r="E93" s="203" t="n">
        <f aca="false">G93-F93</f>
        <v>213</v>
      </c>
      <c r="F93" s="203" t="n">
        <f aca="false">F79+F65+F51+F37+F23+F9</f>
        <v>2690</v>
      </c>
      <c r="G93" s="160" t="n">
        <v>2903</v>
      </c>
      <c r="H93" s="202" t="n">
        <f aca="false">G93+D93</f>
        <v>2903</v>
      </c>
      <c r="I93" s="203" t="n">
        <f aca="false">I79+I65+I51+I37+I23+I9</f>
        <v>0.01</v>
      </c>
    </row>
    <row r="94" customFormat="false" ht="12.75" hidden="false" customHeight="false" outlineLevel="0" collapsed="false">
      <c r="A94" s="204" t="s">
        <v>214</v>
      </c>
      <c r="B94" s="203" t="n">
        <f aca="false">B80+B66+B52+B38+B24+B10</f>
        <v>0</v>
      </c>
      <c r="C94" s="203" t="n">
        <f aca="false">C80+C66+C52+C38+C24+C10</f>
        <v>0</v>
      </c>
      <c r="D94" s="160" t="n">
        <f aca="false">C94+B94</f>
        <v>0</v>
      </c>
      <c r="E94" s="203" t="n">
        <f aca="false">G94-F94</f>
        <v>628</v>
      </c>
      <c r="F94" s="203" t="n">
        <f aca="false">F80+F66+F52+F38+F24+F10</f>
        <v>11121</v>
      </c>
      <c r="G94" s="160" t="n">
        <v>11749</v>
      </c>
      <c r="H94" s="202" t="n">
        <f aca="false">G94+D94</f>
        <v>11749</v>
      </c>
      <c r="I94" s="203" t="n">
        <f aca="false">I80+I66+I52+I38+I24+I10</f>
        <v>0</v>
      </c>
    </row>
    <row r="95" customFormat="false" ht="12.75" hidden="false" customHeight="false" outlineLevel="0" collapsed="false">
      <c r="A95" s="204" t="s">
        <v>10</v>
      </c>
      <c r="B95" s="203" t="n">
        <f aca="false">B81+B67+B53+B39+B25+B11</f>
        <v>0</v>
      </c>
      <c r="C95" s="203" t="n">
        <f aca="false">C81+C67+C53+C39+C25+C11</f>
        <v>0</v>
      </c>
      <c r="D95" s="160" t="n">
        <f aca="false">C95+B95</f>
        <v>0</v>
      </c>
      <c r="E95" s="203" t="n">
        <f aca="false">G95-F95</f>
        <v>0</v>
      </c>
      <c r="F95" s="203" t="n">
        <f aca="false">F81+F67+F53+F39+F25+F11</f>
        <v>1035</v>
      </c>
      <c r="G95" s="160" t="n">
        <v>1035</v>
      </c>
      <c r="H95" s="202" t="n">
        <f aca="false">G95+D95</f>
        <v>1035</v>
      </c>
      <c r="I95" s="203" t="n">
        <f aca="false">I81+I67+I53+I39+I25+I11</f>
        <v>706</v>
      </c>
    </row>
    <row r="96" customFormat="false" ht="12.75" hidden="false" customHeight="false" outlineLevel="0" collapsed="false">
      <c r="A96" s="204" t="s">
        <v>11</v>
      </c>
      <c r="B96" s="203" t="n">
        <f aca="false">B82+B68+B54+B40+B26+B12</f>
        <v>0</v>
      </c>
      <c r="C96" s="203" t="n">
        <f aca="false">C82+C68+C54+C40+C26+C12</f>
        <v>1214</v>
      </c>
      <c r="D96" s="160" t="n">
        <f aca="false">C96+B96</f>
        <v>1214</v>
      </c>
      <c r="E96" s="203" t="n">
        <f aca="false">G96-F96</f>
        <v>705</v>
      </c>
      <c r="F96" s="203" t="n">
        <f aca="false">F82+F68+F54+F40+F26+F12</f>
        <v>18265</v>
      </c>
      <c r="G96" s="160" t="n">
        <v>18970</v>
      </c>
      <c r="H96" s="202" t="n">
        <f aca="false">G96+D96</f>
        <v>20184</v>
      </c>
      <c r="I96" s="203" t="n">
        <f aca="false">I82+I68+I54+I40+I26+I12</f>
        <v>0</v>
      </c>
    </row>
    <row r="97" customFormat="false" ht="12.75" hidden="false" customHeight="false" outlineLevel="0" collapsed="false">
      <c r="A97" s="204" t="s">
        <v>215</v>
      </c>
      <c r="B97" s="203" t="n">
        <f aca="false">B83+B69+B55+B41+B27+B13</f>
        <v>0</v>
      </c>
      <c r="C97" s="203" t="n">
        <f aca="false">C83+C69+C55+C41+C27+C13</f>
        <v>0</v>
      </c>
      <c r="D97" s="160" t="n">
        <f aca="false">C97+B97</f>
        <v>0</v>
      </c>
      <c r="E97" s="203" t="n">
        <f aca="false">G97-F97</f>
        <v>0</v>
      </c>
      <c r="F97" s="203" t="n">
        <f aca="false">F83+F69+F55+F41+F27+F13</f>
        <v>9</v>
      </c>
      <c r="G97" s="160" t="n">
        <v>9</v>
      </c>
      <c r="H97" s="202" t="n">
        <f aca="false">G97+D97</f>
        <v>9</v>
      </c>
      <c r="I97" s="203" t="n">
        <f aca="false">I83+I69+I55+I41+I27+I13</f>
        <v>1148</v>
      </c>
    </row>
    <row r="98" customFormat="false" ht="12.75" hidden="false" customHeight="false" outlineLevel="0" collapsed="false">
      <c r="A98" s="204" t="s">
        <v>216</v>
      </c>
      <c r="B98" s="203" t="n">
        <f aca="false">B84+B70+B56+B42+B28+B14</f>
        <v>0</v>
      </c>
      <c r="C98" s="203" t="n">
        <f aca="false">C84+C70+C56+C42+C28+C14</f>
        <v>0</v>
      </c>
      <c r="D98" s="160" t="n">
        <f aca="false">C98+B98</f>
        <v>0</v>
      </c>
      <c r="E98" s="203" t="n">
        <f aca="false">G98-F98</f>
        <v>160</v>
      </c>
      <c r="F98" s="203" t="n">
        <f aca="false">F84+F70+F56+F42+F28+F14</f>
        <v>10752</v>
      </c>
      <c r="G98" s="160" t="n">
        <v>10912</v>
      </c>
      <c r="H98" s="202" t="n">
        <f aca="false">G98+D98</f>
        <v>10912</v>
      </c>
      <c r="I98" s="203" t="n">
        <f aca="false">I84+I70+I56+I42+I28+I14</f>
        <v>0</v>
      </c>
    </row>
    <row r="99" customFormat="false" ht="12.75" hidden="false" customHeight="false" outlineLevel="0" collapsed="false">
      <c r="A99" s="204" t="s">
        <v>14</v>
      </c>
      <c r="B99" s="203" t="n">
        <f aca="false">B85+B71+B57+B43+B29+B15</f>
        <v>0</v>
      </c>
      <c r="C99" s="203" t="n">
        <f aca="false">C85+C71+C57+C43+C29+C15</f>
        <v>0</v>
      </c>
      <c r="D99" s="160" t="n">
        <f aca="false">C99+B99</f>
        <v>0</v>
      </c>
      <c r="E99" s="203" t="n">
        <f aca="false">G99-F99</f>
        <v>532</v>
      </c>
      <c r="F99" s="203" t="n">
        <f aca="false">F85+F71+F57+F43+F29+F15</f>
        <v>29022</v>
      </c>
      <c r="G99" s="160" t="n">
        <v>29554</v>
      </c>
      <c r="H99" s="202" t="n">
        <f aca="false">G99+D99</f>
        <v>29554</v>
      </c>
      <c r="I99" s="203" t="n">
        <f aca="false">I85+I71+I57+I43+I29+I15</f>
        <v>0</v>
      </c>
    </row>
    <row r="100" customFormat="false" ht="12.75" hidden="false" customHeight="false" outlineLevel="0" collapsed="false">
      <c r="A100" s="205" t="s">
        <v>217</v>
      </c>
      <c r="B100" s="206" t="n">
        <f aca="false">B99+B98+B97+B96+B95+B94+B93+B92</f>
        <v>0</v>
      </c>
      <c r="C100" s="206" t="n">
        <f aca="false">C99+C98+C97+C96+C95+C94+C93+C92</f>
        <v>1214</v>
      </c>
      <c r="D100" s="206" t="n">
        <f aca="false">C100+B100</f>
        <v>1214</v>
      </c>
      <c r="E100" s="206" t="n">
        <f aca="false">E99+E98+E97+E96+E95+E94+E93+E92</f>
        <v>2333</v>
      </c>
      <c r="F100" s="206" t="n">
        <f aca="false">F99+F98+F97+F96+F95+F94+F93+F92</f>
        <v>81395</v>
      </c>
      <c r="G100" s="207" t="n">
        <f aca="false">F100+E100</f>
        <v>83728</v>
      </c>
      <c r="H100" s="207" t="n">
        <f aca="false">H99+H98+H97+H96+H95+H94+H93+H92</f>
        <v>84942</v>
      </c>
      <c r="I100" s="206" t="n">
        <f aca="false">I99+I98+I97+I96+I95+I94+I93+I92</f>
        <v>1854.02</v>
      </c>
    </row>
    <row r="101" customFormat="false" ht="12.75" hidden="false" customHeight="fals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</row>
    <row r="102" customFormat="false" ht="12.75" hidden="false" customHeight="false" outlineLevel="0" collapsed="false">
      <c r="A102" s="184" t="s">
        <v>225</v>
      </c>
      <c r="B102" s="185"/>
      <c r="C102" s="185"/>
      <c r="D102" s="185"/>
      <c r="E102" s="185"/>
      <c r="F102" s="185"/>
      <c r="G102" s="185"/>
      <c r="H102" s="186"/>
      <c r="I102" s="187" t="s">
        <v>205</v>
      </c>
    </row>
    <row r="103" customFormat="false" ht="12.75" hidden="false" customHeight="false" outlineLevel="0" collapsed="false">
      <c r="A103" s="188"/>
      <c r="B103" s="189"/>
      <c r="C103" s="190" t="s">
        <v>61</v>
      </c>
      <c r="D103" s="191"/>
      <c r="E103" s="189"/>
      <c r="F103" s="192" t="s">
        <v>62</v>
      </c>
      <c r="G103" s="191"/>
      <c r="H103" s="193" t="s">
        <v>35</v>
      </c>
      <c r="I103" s="194" t="s">
        <v>206</v>
      </c>
    </row>
    <row r="104" customFormat="false" ht="12.75" hidden="false" customHeight="false" outlineLevel="0" collapsed="false">
      <c r="A104" s="195"/>
      <c r="B104" s="196" t="s">
        <v>207</v>
      </c>
      <c r="C104" s="197" t="s">
        <v>208</v>
      </c>
      <c r="D104" s="195"/>
      <c r="E104" s="196" t="s">
        <v>207</v>
      </c>
      <c r="F104" s="197" t="s">
        <v>208</v>
      </c>
      <c r="G104" s="114"/>
      <c r="H104" s="195" t="s">
        <v>100</v>
      </c>
      <c r="I104" s="194" t="s">
        <v>209</v>
      </c>
    </row>
    <row r="105" customFormat="false" ht="12.75" hidden="false" customHeight="false" outlineLevel="0" collapsed="false">
      <c r="A105" s="195"/>
      <c r="B105" s="208" t="s">
        <v>219</v>
      </c>
      <c r="C105" s="199"/>
      <c r="D105" s="198" t="s">
        <v>6</v>
      </c>
      <c r="E105" s="208" t="s">
        <v>219</v>
      </c>
      <c r="F105" s="199"/>
      <c r="G105" s="199" t="s">
        <v>6</v>
      </c>
      <c r="H105" s="200" t="s">
        <v>64</v>
      </c>
      <c r="I105" s="199" t="s">
        <v>211</v>
      </c>
    </row>
    <row r="106" customFormat="false" ht="12.75" hidden="false" customHeight="false" outlineLevel="0" collapsed="false">
      <c r="A106" s="201" t="s">
        <v>212</v>
      </c>
      <c r="B106" s="203" t="n">
        <f aca="false">0+D106-C106</f>
        <v>0</v>
      </c>
      <c r="C106" s="160" t="n">
        <v>0</v>
      </c>
      <c r="D106" s="160" t="n">
        <v>0</v>
      </c>
      <c r="E106" s="160" t="n">
        <f aca="false">G106-F106</f>
        <v>1</v>
      </c>
      <c r="F106" s="160" t="n">
        <v>28</v>
      </c>
      <c r="G106" s="202" t="n">
        <v>29</v>
      </c>
      <c r="H106" s="202" t="n">
        <f aca="false">D106+G106</f>
        <v>29</v>
      </c>
      <c r="I106" s="203"/>
    </row>
    <row r="107" customFormat="false" ht="12.75" hidden="false" customHeight="false" outlineLevel="0" collapsed="false">
      <c r="A107" s="204" t="s">
        <v>213</v>
      </c>
      <c r="B107" s="203" t="n">
        <f aca="false">0+D107-C107</f>
        <v>0</v>
      </c>
      <c r="C107" s="160" t="n">
        <v>0</v>
      </c>
      <c r="D107" s="160" t="n">
        <v>0</v>
      </c>
      <c r="E107" s="160" t="n">
        <f aca="false">G107-F107</f>
        <v>0</v>
      </c>
      <c r="F107" s="160" t="n">
        <v>15</v>
      </c>
      <c r="G107" s="202" t="n">
        <v>15</v>
      </c>
      <c r="H107" s="202" t="n">
        <f aca="false">D107+G107</f>
        <v>15</v>
      </c>
      <c r="I107" s="203"/>
    </row>
    <row r="108" customFormat="false" ht="12.75" hidden="false" customHeight="false" outlineLevel="0" collapsed="false">
      <c r="A108" s="204" t="s">
        <v>214</v>
      </c>
      <c r="B108" s="203" t="n">
        <f aca="false">0+D108-C108</f>
        <v>1</v>
      </c>
      <c r="C108" s="160" t="n">
        <v>3</v>
      </c>
      <c r="D108" s="160" t="n">
        <v>4</v>
      </c>
      <c r="E108" s="160" t="n">
        <f aca="false">G108-F108</f>
        <v>4</v>
      </c>
      <c r="F108" s="160" t="n">
        <v>73</v>
      </c>
      <c r="G108" s="202" t="n">
        <v>77</v>
      </c>
      <c r="H108" s="202" t="n">
        <f aca="false">D108+G108</f>
        <v>81</v>
      </c>
      <c r="I108" s="203"/>
    </row>
    <row r="109" customFormat="false" ht="12.75" hidden="false" customHeight="false" outlineLevel="0" collapsed="false">
      <c r="A109" s="204" t="s">
        <v>10</v>
      </c>
      <c r="B109" s="203" t="n">
        <f aca="false">0+D109-C109</f>
        <v>6</v>
      </c>
      <c r="C109" s="203" t="n">
        <v>24</v>
      </c>
      <c r="D109" s="160" t="n">
        <v>30</v>
      </c>
      <c r="E109" s="160" t="n">
        <f aca="false">G109-F109</f>
        <v>16</v>
      </c>
      <c r="F109" s="160" t="n">
        <v>288</v>
      </c>
      <c r="G109" s="202" t="n">
        <v>304</v>
      </c>
      <c r="H109" s="202" t="n">
        <f aca="false">D109+G109</f>
        <v>334</v>
      </c>
      <c r="I109" s="203" t="n">
        <v>4948</v>
      </c>
    </row>
    <row r="110" customFormat="false" ht="12.75" hidden="false" customHeight="false" outlineLevel="0" collapsed="false">
      <c r="A110" s="204" t="s">
        <v>11</v>
      </c>
      <c r="B110" s="203" t="n">
        <f aca="false">0+D110-C110</f>
        <v>0</v>
      </c>
      <c r="C110" s="160"/>
      <c r="D110" s="160" t="n">
        <v>0</v>
      </c>
      <c r="E110" s="160" t="n">
        <f aca="false">G110-F110</f>
        <v>0</v>
      </c>
      <c r="F110" s="160" t="n">
        <v>25</v>
      </c>
      <c r="G110" s="202" t="n">
        <v>25</v>
      </c>
      <c r="H110" s="202" t="n">
        <f aca="false">D110+G110</f>
        <v>25</v>
      </c>
      <c r="I110" s="203"/>
    </row>
    <row r="111" customFormat="false" ht="12.75" hidden="false" customHeight="false" outlineLevel="0" collapsed="false">
      <c r="A111" s="204" t="s">
        <v>215</v>
      </c>
      <c r="B111" s="203" t="n">
        <f aca="false">0+D111-C111</f>
        <v>8</v>
      </c>
      <c r="C111" s="160" t="n">
        <v>28</v>
      </c>
      <c r="D111" s="160" t="n">
        <v>36</v>
      </c>
      <c r="E111" s="160" t="n">
        <f aca="false">G111-F111</f>
        <v>0</v>
      </c>
      <c r="F111" s="160" t="n">
        <v>33</v>
      </c>
      <c r="G111" s="202" t="n">
        <v>33</v>
      </c>
      <c r="H111" s="202" t="n">
        <f aca="false">D111+G111</f>
        <v>69</v>
      </c>
      <c r="I111" s="203" t="n">
        <v>5733</v>
      </c>
    </row>
    <row r="112" customFormat="false" ht="12.75" hidden="false" customHeight="false" outlineLevel="0" collapsed="false">
      <c r="A112" s="204" t="s">
        <v>216</v>
      </c>
      <c r="B112" s="203" t="n">
        <f aca="false">0+D112-C112</f>
        <v>3</v>
      </c>
      <c r="C112" s="160" t="n">
        <v>6</v>
      </c>
      <c r="D112" s="160" t="n">
        <v>9</v>
      </c>
      <c r="E112" s="160" t="n">
        <f aca="false">G112-F112</f>
        <v>0</v>
      </c>
      <c r="F112" s="160" t="n">
        <v>48</v>
      </c>
      <c r="G112" s="202" t="n">
        <v>48</v>
      </c>
      <c r="H112" s="202" t="n">
        <f aca="false">D112+G112</f>
        <v>57</v>
      </c>
      <c r="I112" s="203"/>
    </row>
    <row r="113" customFormat="false" ht="12.75" hidden="false" customHeight="false" outlineLevel="0" collapsed="false">
      <c r="A113" s="204" t="s">
        <v>14</v>
      </c>
      <c r="B113" s="203" t="n">
        <f aca="false">0+D113-C113</f>
        <v>0</v>
      </c>
      <c r="C113" s="160" t="n">
        <v>2</v>
      </c>
      <c r="D113" s="160" t="n">
        <v>2</v>
      </c>
      <c r="E113" s="160" t="n">
        <f aca="false">G113-F113</f>
        <v>0</v>
      </c>
      <c r="F113" s="160" t="n">
        <v>14</v>
      </c>
      <c r="G113" s="202" t="n">
        <v>14</v>
      </c>
      <c r="H113" s="202" t="n">
        <f aca="false">D113+G113</f>
        <v>16</v>
      </c>
      <c r="I113" s="203"/>
    </row>
    <row r="114" customFormat="false" ht="12.75" hidden="false" customHeight="false" outlineLevel="0" collapsed="false">
      <c r="A114" s="205" t="s">
        <v>217</v>
      </c>
      <c r="B114" s="206" t="n">
        <f aca="false">B113+B112+B111+B110+B109+B108+B107+B106</f>
        <v>18</v>
      </c>
      <c r="C114" s="206" t="n">
        <f aca="false">C113+C112+C111+C110+C109+C108+C107+C106</f>
        <v>63</v>
      </c>
      <c r="D114" s="206" t="n">
        <f aca="false">C114+B114</f>
        <v>81</v>
      </c>
      <c r="E114" s="206" t="n">
        <f aca="false">E113+E112+E111+E110+E109+E108+E107+E106</f>
        <v>21</v>
      </c>
      <c r="F114" s="206" t="n">
        <f aca="false">F113+F112+F111+F110+F109+F108+F107+F106</f>
        <v>524</v>
      </c>
      <c r="G114" s="206" t="n">
        <f aca="false">F114+E114</f>
        <v>545</v>
      </c>
      <c r="H114" s="207" t="n">
        <f aca="false">H113+H112+H111+H110+H109+H108+H107+H106</f>
        <v>626</v>
      </c>
      <c r="I114" s="206" t="n">
        <f aca="false">I113+I112+I111+I110+I109+I108+I107+I106</f>
        <v>10681</v>
      </c>
      <c r="J114" s="159"/>
    </row>
    <row r="115" customFormat="false" ht="12.75" hidden="false" customHeight="fals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81"/>
    </row>
    <row r="116" customFormat="false" ht="12.75" hidden="false" customHeight="false" outlineLevel="0" collapsed="false">
      <c r="A116" s="184" t="s">
        <v>226</v>
      </c>
      <c r="B116" s="185"/>
      <c r="C116" s="185"/>
      <c r="D116" s="185"/>
      <c r="E116" s="185"/>
      <c r="F116" s="185"/>
      <c r="G116" s="185"/>
      <c r="H116" s="186"/>
      <c r="I116" s="187" t="s">
        <v>205</v>
      </c>
    </row>
    <row r="117" customFormat="false" ht="12.75" hidden="false" customHeight="false" outlineLevel="0" collapsed="false">
      <c r="A117" s="188"/>
      <c r="B117" s="189"/>
      <c r="C117" s="190" t="s">
        <v>61</v>
      </c>
      <c r="D117" s="191"/>
      <c r="E117" s="189"/>
      <c r="F117" s="192" t="s">
        <v>62</v>
      </c>
      <c r="G117" s="191"/>
      <c r="H117" s="193" t="s">
        <v>35</v>
      </c>
      <c r="I117" s="194" t="s">
        <v>206</v>
      </c>
    </row>
    <row r="118" customFormat="false" ht="12.75" hidden="false" customHeight="false" outlineLevel="0" collapsed="false">
      <c r="A118" s="195"/>
      <c r="B118" s="196" t="s">
        <v>207</v>
      </c>
      <c r="C118" s="197" t="s">
        <v>208</v>
      </c>
      <c r="D118" s="195"/>
      <c r="E118" s="196" t="s">
        <v>207</v>
      </c>
      <c r="F118" s="197" t="s">
        <v>208</v>
      </c>
      <c r="G118" s="114"/>
      <c r="H118" s="195" t="s">
        <v>100</v>
      </c>
      <c r="I118" s="194" t="s">
        <v>209</v>
      </c>
    </row>
    <row r="119" customFormat="false" ht="12.75" hidden="false" customHeight="false" outlineLevel="0" collapsed="false">
      <c r="A119" s="195"/>
      <c r="B119" s="208" t="s">
        <v>219</v>
      </c>
      <c r="C119" s="199"/>
      <c r="D119" s="198" t="s">
        <v>6</v>
      </c>
      <c r="E119" s="208" t="s">
        <v>219</v>
      </c>
      <c r="F119" s="199"/>
      <c r="G119" s="199" t="s">
        <v>6</v>
      </c>
      <c r="H119" s="200" t="s">
        <v>64</v>
      </c>
      <c r="I119" s="199" t="s">
        <v>211</v>
      </c>
    </row>
    <row r="120" customFormat="false" ht="12.75" hidden="false" customHeight="false" outlineLevel="0" collapsed="false">
      <c r="A120" s="201" t="s">
        <v>212</v>
      </c>
      <c r="B120" s="203"/>
      <c r="C120" s="160" t="n">
        <v>0</v>
      </c>
      <c r="D120" s="160" t="n">
        <v>0</v>
      </c>
      <c r="E120" s="160" t="n">
        <f aca="false">G120-F120</f>
        <v>0</v>
      </c>
      <c r="F120" s="160" t="n">
        <v>26</v>
      </c>
      <c r="G120" s="160" t="n">
        <v>26</v>
      </c>
      <c r="H120" s="202" t="n">
        <f aca="false">G120+D120</f>
        <v>26</v>
      </c>
      <c r="I120" s="203"/>
    </row>
    <row r="121" customFormat="false" ht="12.75" hidden="false" customHeight="false" outlineLevel="0" collapsed="false">
      <c r="A121" s="204" t="s">
        <v>213</v>
      </c>
      <c r="B121" s="203" t="n">
        <f aca="false">0+D121-C121</f>
        <v>0</v>
      </c>
      <c r="C121" s="160" t="n">
        <v>0</v>
      </c>
      <c r="D121" s="160" t="n">
        <v>0</v>
      </c>
      <c r="E121" s="160" t="n">
        <f aca="false">G121-F121</f>
        <v>14</v>
      </c>
      <c r="F121" s="160" t="n">
        <v>75</v>
      </c>
      <c r="G121" s="160" t="n">
        <v>89</v>
      </c>
      <c r="H121" s="202" t="n">
        <f aca="false">G121+D121</f>
        <v>89</v>
      </c>
      <c r="I121" s="203"/>
    </row>
    <row r="122" customFormat="false" ht="12.75" hidden="false" customHeight="false" outlineLevel="0" collapsed="false">
      <c r="A122" s="204" t="s">
        <v>214</v>
      </c>
      <c r="B122" s="203" t="n">
        <f aca="false">0+D122-C122</f>
        <v>6</v>
      </c>
      <c r="C122" s="160" t="n">
        <v>1</v>
      </c>
      <c r="D122" s="160" t="n">
        <v>7</v>
      </c>
      <c r="E122" s="160" t="n">
        <v>5</v>
      </c>
      <c r="F122" s="160" t="n">
        <v>45</v>
      </c>
      <c r="G122" s="160" t="n">
        <v>47</v>
      </c>
      <c r="H122" s="202" t="n">
        <f aca="false">G122+D122</f>
        <v>54</v>
      </c>
      <c r="I122" s="203"/>
    </row>
    <row r="123" customFormat="false" ht="12.75" hidden="false" customHeight="false" outlineLevel="0" collapsed="false">
      <c r="A123" s="204" t="s">
        <v>10</v>
      </c>
      <c r="B123" s="203" t="n">
        <f aca="false">0+D123-C123</f>
        <v>2</v>
      </c>
      <c r="C123" s="203" t="n">
        <v>13</v>
      </c>
      <c r="D123" s="160" t="n">
        <v>15</v>
      </c>
      <c r="E123" s="160" t="n">
        <f aca="false">G123-F123</f>
        <v>4</v>
      </c>
      <c r="F123" s="160" t="n">
        <v>303</v>
      </c>
      <c r="G123" s="160" t="n">
        <v>307</v>
      </c>
      <c r="H123" s="202" t="n">
        <f aca="false">G123+D123</f>
        <v>322</v>
      </c>
      <c r="I123" s="203" t="n">
        <v>3757</v>
      </c>
    </row>
    <row r="124" customFormat="false" ht="12.75" hidden="false" customHeight="false" outlineLevel="0" collapsed="false">
      <c r="A124" s="204" t="s">
        <v>11</v>
      </c>
      <c r="B124" s="203" t="n">
        <f aca="false">0+D124-C124</f>
        <v>0</v>
      </c>
      <c r="C124" s="160"/>
      <c r="D124" s="160"/>
      <c r="E124" s="160" t="n">
        <f aca="false">G124-F124</f>
        <v>1</v>
      </c>
      <c r="F124" s="160" t="n">
        <v>34</v>
      </c>
      <c r="G124" s="160" t="n">
        <v>35</v>
      </c>
      <c r="H124" s="202" t="n">
        <f aca="false">G124+D124</f>
        <v>35</v>
      </c>
      <c r="I124" s="203"/>
    </row>
    <row r="125" customFormat="false" ht="12.75" hidden="false" customHeight="false" outlineLevel="0" collapsed="false">
      <c r="A125" s="204" t="s">
        <v>215</v>
      </c>
      <c r="B125" s="203" t="n">
        <f aca="false">0+D125-C125</f>
        <v>3</v>
      </c>
      <c r="C125" s="160" t="n">
        <v>23</v>
      </c>
      <c r="D125" s="160" t="n">
        <v>26</v>
      </c>
      <c r="E125" s="160" t="n">
        <f aca="false">G125-F125</f>
        <v>0</v>
      </c>
      <c r="F125" s="160" t="n">
        <v>16</v>
      </c>
      <c r="G125" s="160" t="n">
        <v>16</v>
      </c>
      <c r="H125" s="202" t="n">
        <f aca="false">G125+D125</f>
        <v>42</v>
      </c>
      <c r="I125" s="203" t="n">
        <v>8156</v>
      </c>
    </row>
    <row r="126" customFormat="false" ht="12.75" hidden="false" customHeight="false" outlineLevel="0" collapsed="false">
      <c r="A126" s="204" t="s">
        <v>216</v>
      </c>
      <c r="B126" s="203" t="n">
        <f aca="false">0+D126-C126</f>
        <v>6</v>
      </c>
      <c r="C126" s="160" t="n">
        <v>3</v>
      </c>
      <c r="D126" s="160" t="n">
        <v>9</v>
      </c>
      <c r="E126" s="160" t="n">
        <f aca="false">G126-F126</f>
        <v>3</v>
      </c>
      <c r="F126" s="160" t="n">
        <v>94</v>
      </c>
      <c r="G126" s="160" t="n">
        <v>97</v>
      </c>
      <c r="H126" s="202" t="n">
        <f aca="false">G126+D126</f>
        <v>106</v>
      </c>
      <c r="I126" s="203"/>
    </row>
    <row r="127" customFormat="false" ht="12.75" hidden="false" customHeight="false" outlineLevel="0" collapsed="false">
      <c r="A127" s="204" t="s">
        <v>14</v>
      </c>
      <c r="B127" s="203" t="n">
        <f aca="false">0+D127-C127</f>
        <v>0</v>
      </c>
      <c r="C127" s="160" t="n">
        <v>3</v>
      </c>
      <c r="D127" s="160" t="n">
        <v>3</v>
      </c>
      <c r="E127" s="160"/>
      <c r="F127" s="160" t="n">
        <v>23</v>
      </c>
      <c r="G127" s="160" t="n">
        <v>23</v>
      </c>
      <c r="H127" s="202" t="n">
        <f aca="false">G127+D127</f>
        <v>26</v>
      </c>
      <c r="I127" s="203"/>
    </row>
    <row r="128" customFormat="false" ht="12.75" hidden="false" customHeight="false" outlineLevel="0" collapsed="false">
      <c r="A128" s="205" t="s">
        <v>217</v>
      </c>
      <c r="B128" s="206" t="n">
        <f aca="false">B127+B126+B125+B124+B123+B122+B121+B120</f>
        <v>17</v>
      </c>
      <c r="C128" s="206" t="n">
        <f aca="false">C127+C126+C125+C124+C123+C122+C121+C120</f>
        <v>43</v>
      </c>
      <c r="D128" s="206" t="n">
        <f aca="false">C128+B128</f>
        <v>60</v>
      </c>
      <c r="E128" s="206" t="n">
        <f aca="false">E127+E126+E125+E124+E123+E122+E121+E120</f>
        <v>27</v>
      </c>
      <c r="F128" s="206" t="n">
        <f aca="false">F127+F126+F125+F124+F123+F122+F121+F120</f>
        <v>616</v>
      </c>
      <c r="G128" s="206" t="n">
        <f aca="false">F128+E128</f>
        <v>643</v>
      </c>
      <c r="H128" s="207" t="n">
        <f aca="false">H127+H126+H125+H124+H123+H122+H121+H120</f>
        <v>700</v>
      </c>
      <c r="I128" s="206" t="n">
        <f aca="false">I127+I126+I125+I124+I123+I122+I121+I120</f>
        <v>11913</v>
      </c>
    </row>
    <row r="129" customFormat="false" ht="12.75" hidden="false" customHeight="fals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81"/>
    </row>
    <row r="130" customFormat="false" ht="12.75" hidden="false" customHeight="false" outlineLevel="0" collapsed="false">
      <c r="A130" s="184" t="s">
        <v>227</v>
      </c>
      <c r="B130" s="185"/>
      <c r="C130" s="185"/>
      <c r="D130" s="185"/>
      <c r="E130" s="185"/>
      <c r="F130" s="185"/>
      <c r="G130" s="185"/>
      <c r="H130" s="186"/>
      <c r="I130" s="187" t="s">
        <v>205</v>
      </c>
    </row>
    <row r="131" customFormat="false" ht="12.75" hidden="false" customHeight="false" outlineLevel="0" collapsed="false">
      <c r="A131" s="188"/>
      <c r="B131" s="189"/>
      <c r="C131" s="190" t="s">
        <v>61</v>
      </c>
      <c r="D131" s="191"/>
      <c r="E131" s="189"/>
      <c r="F131" s="192" t="s">
        <v>62</v>
      </c>
      <c r="G131" s="191"/>
      <c r="H131" s="193" t="s">
        <v>35</v>
      </c>
      <c r="I131" s="194" t="s">
        <v>206</v>
      </c>
    </row>
    <row r="132" customFormat="false" ht="12.75" hidden="false" customHeight="false" outlineLevel="0" collapsed="false">
      <c r="A132" s="195"/>
      <c r="B132" s="196" t="s">
        <v>207</v>
      </c>
      <c r="C132" s="197" t="s">
        <v>208</v>
      </c>
      <c r="D132" s="195"/>
      <c r="E132" s="196" t="s">
        <v>207</v>
      </c>
      <c r="F132" s="197" t="s">
        <v>208</v>
      </c>
      <c r="G132" s="114"/>
      <c r="H132" s="195" t="s">
        <v>100</v>
      </c>
      <c r="I132" s="194" t="s">
        <v>209</v>
      </c>
    </row>
    <row r="133" customFormat="false" ht="12.75" hidden="false" customHeight="false" outlineLevel="0" collapsed="false">
      <c r="A133" s="195"/>
      <c r="B133" s="208" t="s">
        <v>219</v>
      </c>
      <c r="C133" s="199"/>
      <c r="D133" s="198" t="s">
        <v>6</v>
      </c>
      <c r="E133" s="208" t="s">
        <v>219</v>
      </c>
      <c r="F133" s="199"/>
      <c r="G133" s="199" t="s">
        <v>6</v>
      </c>
      <c r="H133" s="200" t="s">
        <v>64</v>
      </c>
      <c r="I133" s="199" t="s">
        <v>211</v>
      </c>
    </row>
    <row r="134" customFormat="false" ht="12.75" hidden="false" customHeight="false" outlineLevel="0" collapsed="false">
      <c r="A134" s="201" t="s">
        <v>212</v>
      </c>
      <c r="B134" s="203" t="n">
        <f aca="false">D134-C134</f>
        <v>0</v>
      </c>
      <c r="C134" s="160"/>
      <c r="D134" s="160"/>
      <c r="E134" s="160" t="n">
        <f aca="false">G134-F134</f>
        <v>0</v>
      </c>
      <c r="F134" s="160" t="n">
        <v>6</v>
      </c>
      <c r="G134" s="160" t="n">
        <v>6</v>
      </c>
      <c r="H134" s="202" t="n">
        <f aca="false">G134+D134</f>
        <v>6</v>
      </c>
      <c r="I134" s="156"/>
    </row>
    <row r="135" customFormat="false" ht="12.75" hidden="false" customHeight="false" outlineLevel="0" collapsed="false">
      <c r="A135" s="204" t="s">
        <v>213</v>
      </c>
      <c r="B135" s="203" t="n">
        <f aca="false">D135-C135</f>
        <v>0</v>
      </c>
      <c r="C135" s="160"/>
      <c r="D135" s="160"/>
      <c r="E135" s="160" t="n">
        <f aca="false">G135-F135</f>
        <v>2</v>
      </c>
      <c r="F135" s="160" t="n">
        <v>12</v>
      </c>
      <c r="G135" s="160" t="n">
        <v>14</v>
      </c>
      <c r="H135" s="202" t="n">
        <f aca="false">G135+D135</f>
        <v>14</v>
      </c>
      <c r="I135" s="157"/>
    </row>
    <row r="136" customFormat="false" ht="12.75" hidden="false" customHeight="false" outlineLevel="0" collapsed="false">
      <c r="A136" s="204" t="s">
        <v>214</v>
      </c>
      <c r="B136" s="203" t="n">
        <f aca="false">D136-C136</f>
        <v>18</v>
      </c>
      <c r="C136" s="160" t="n">
        <v>252</v>
      </c>
      <c r="D136" s="160" t="n">
        <v>270</v>
      </c>
      <c r="E136" s="160" t="n">
        <f aca="false">G136-F136</f>
        <v>104</v>
      </c>
      <c r="F136" s="160" t="n">
        <v>530</v>
      </c>
      <c r="G136" s="160" t="n">
        <v>634</v>
      </c>
      <c r="H136" s="202" t="n">
        <f aca="false">G136+D136</f>
        <v>904</v>
      </c>
      <c r="I136" s="157"/>
    </row>
    <row r="137" customFormat="false" ht="12.75" hidden="false" customHeight="false" outlineLevel="0" collapsed="false">
      <c r="A137" s="204" t="s">
        <v>10</v>
      </c>
      <c r="B137" s="203" t="n">
        <f aca="false">D137-C137</f>
        <v>0</v>
      </c>
      <c r="C137" s="160" t="n">
        <v>9</v>
      </c>
      <c r="D137" s="160" t="n">
        <v>9</v>
      </c>
      <c r="E137" s="160" t="n">
        <f aca="false">G137-F137</f>
        <v>3</v>
      </c>
      <c r="F137" s="160" t="n">
        <v>39</v>
      </c>
      <c r="G137" s="160" t="n">
        <v>42</v>
      </c>
      <c r="H137" s="202" t="n">
        <f aca="false">G137+D137</f>
        <v>51</v>
      </c>
      <c r="I137" s="157" t="n">
        <v>12374</v>
      </c>
    </row>
    <row r="138" customFormat="false" ht="12.75" hidden="false" customHeight="false" outlineLevel="0" collapsed="false">
      <c r="A138" s="204" t="s">
        <v>11</v>
      </c>
      <c r="B138" s="203" t="n">
        <f aca="false">D138-C138</f>
        <v>0</v>
      </c>
      <c r="C138" s="160"/>
      <c r="D138" s="160"/>
      <c r="E138" s="160" t="n">
        <f aca="false">G138-F138</f>
        <v>0</v>
      </c>
      <c r="F138" s="160" t="n">
        <v>3</v>
      </c>
      <c r="G138" s="160" t="n">
        <v>3</v>
      </c>
      <c r="H138" s="202" t="n">
        <f aca="false">G138+D138</f>
        <v>3</v>
      </c>
      <c r="I138" s="157"/>
    </row>
    <row r="139" customFormat="false" ht="12.75" hidden="false" customHeight="false" outlineLevel="0" collapsed="false">
      <c r="A139" s="204" t="s">
        <v>215</v>
      </c>
      <c r="B139" s="203" t="n">
        <f aca="false">D139-C139</f>
        <v>0</v>
      </c>
      <c r="C139" s="160" t="n">
        <v>20</v>
      </c>
      <c r="D139" s="160" t="n">
        <v>20</v>
      </c>
      <c r="E139" s="160" t="n">
        <f aca="false">G139-F139</f>
        <v>0</v>
      </c>
      <c r="F139" s="160" t="n">
        <v>13</v>
      </c>
      <c r="G139" s="160" t="n">
        <v>13</v>
      </c>
      <c r="H139" s="202" t="n">
        <f aca="false">G139+D139</f>
        <v>33</v>
      </c>
      <c r="I139" s="157" t="n">
        <v>3985</v>
      </c>
    </row>
    <row r="140" customFormat="false" ht="12.75" hidden="false" customHeight="false" outlineLevel="0" collapsed="false">
      <c r="A140" s="204" t="s">
        <v>216</v>
      </c>
      <c r="B140" s="203" t="n">
        <f aca="false">D140-C140</f>
        <v>0</v>
      </c>
      <c r="C140" s="160" t="n">
        <v>15</v>
      </c>
      <c r="D140" s="160" t="n">
        <v>15</v>
      </c>
      <c r="E140" s="160" t="n">
        <f aca="false">G140-F140</f>
        <v>0</v>
      </c>
      <c r="F140" s="160" t="n">
        <v>42</v>
      </c>
      <c r="G140" s="160" t="n">
        <v>42</v>
      </c>
      <c r="H140" s="202" t="n">
        <f aca="false">G140+D140</f>
        <v>57</v>
      </c>
      <c r="I140" s="157"/>
    </row>
    <row r="141" customFormat="false" ht="12.75" hidden="false" customHeight="false" outlineLevel="0" collapsed="false">
      <c r="A141" s="204" t="s">
        <v>14</v>
      </c>
      <c r="B141" s="203" t="n">
        <f aca="false">D141-C141</f>
        <v>3</v>
      </c>
      <c r="C141" s="160" t="n">
        <v>5</v>
      </c>
      <c r="D141" s="160" t="n">
        <v>8</v>
      </c>
      <c r="E141" s="160" t="n">
        <f aca="false">G141-F141</f>
        <v>2</v>
      </c>
      <c r="F141" s="160" t="n">
        <v>20</v>
      </c>
      <c r="G141" s="160" t="n">
        <v>22</v>
      </c>
      <c r="H141" s="202" t="n">
        <f aca="false">G141+D141</f>
        <v>30</v>
      </c>
      <c r="I141" s="157"/>
    </row>
    <row r="142" customFormat="false" ht="12.75" hidden="false" customHeight="false" outlineLevel="0" collapsed="false">
      <c r="A142" s="205" t="s">
        <v>217</v>
      </c>
      <c r="B142" s="206" t="n">
        <f aca="false">B141+B140+B139+B138+B137+B136+B135+B134</f>
        <v>21</v>
      </c>
      <c r="C142" s="206" t="n">
        <f aca="false">C141+C140+C139+C138+C137+C136+C135+C134</f>
        <v>301</v>
      </c>
      <c r="D142" s="206" t="n">
        <f aca="false">C142+B142</f>
        <v>322</v>
      </c>
      <c r="E142" s="206" t="n">
        <f aca="false">E141+E140+E139+E138+E137+E136+E135+E134</f>
        <v>111</v>
      </c>
      <c r="F142" s="206" t="n">
        <f aca="false">F141+F140+F139+F138+F137+F136+F135+F134</f>
        <v>665</v>
      </c>
      <c r="G142" s="206" t="n">
        <f aca="false">F142+E142</f>
        <v>776</v>
      </c>
      <c r="H142" s="207" t="n">
        <f aca="false">H141+H140+H139+H138+H137+H136+H135+H134</f>
        <v>1098</v>
      </c>
      <c r="I142" s="206" t="n">
        <f aca="false">I141+I140+I139+I138+I137+I136+I135+I134</f>
        <v>16359</v>
      </c>
    </row>
    <row r="143" customFormat="false" ht="12.75" hidden="false" customHeight="fals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81"/>
    </row>
    <row r="144" customFormat="false" ht="12.75" hidden="false" customHeight="false" outlineLevel="0" collapsed="false">
      <c r="A144" s="211" t="s">
        <v>228</v>
      </c>
      <c r="B144" s="185"/>
      <c r="C144" s="185"/>
      <c r="D144" s="185"/>
      <c r="E144" s="185"/>
      <c r="F144" s="185"/>
      <c r="G144" s="185"/>
      <c r="H144" s="186"/>
      <c r="I144" s="187" t="s">
        <v>205</v>
      </c>
    </row>
    <row r="145" customFormat="false" ht="12.75" hidden="false" customHeight="false" outlineLevel="0" collapsed="false">
      <c r="A145" s="188"/>
      <c r="B145" s="189"/>
      <c r="C145" s="190" t="s">
        <v>61</v>
      </c>
      <c r="D145" s="191"/>
      <c r="E145" s="189"/>
      <c r="F145" s="192" t="s">
        <v>62</v>
      </c>
      <c r="G145" s="191"/>
      <c r="H145" s="193" t="s">
        <v>35</v>
      </c>
      <c r="I145" s="194" t="s">
        <v>206</v>
      </c>
    </row>
    <row r="146" customFormat="false" ht="12.75" hidden="false" customHeight="false" outlineLevel="0" collapsed="false">
      <c r="A146" s="195"/>
      <c r="B146" s="196" t="s">
        <v>207</v>
      </c>
      <c r="C146" s="197" t="s">
        <v>208</v>
      </c>
      <c r="D146" s="195"/>
      <c r="E146" s="196" t="s">
        <v>207</v>
      </c>
      <c r="F146" s="197" t="s">
        <v>208</v>
      </c>
      <c r="G146" s="114"/>
      <c r="H146" s="195" t="s">
        <v>100</v>
      </c>
      <c r="I146" s="194" t="s">
        <v>209</v>
      </c>
    </row>
    <row r="147" customFormat="false" ht="12.75" hidden="false" customHeight="false" outlineLevel="0" collapsed="false">
      <c r="A147" s="195"/>
      <c r="B147" s="208" t="s">
        <v>219</v>
      </c>
      <c r="C147" s="199"/>
      <c r="D147" s="198" t="s">
        <v>6</v>
      </c>
      <c r="E147" s="208" t="s">
        <v>219</v>
      </c>
      <c r="F147" s="199"/>
      <c r="G147" s="199" t="s">
        <v>6</v>
      </c>
      <c r="H147" s="200" t="s">
        <v>64</v>
      </c>
      <c r="I147" s="199" t="s">
        <v>211</v>
      </c>
    </row>
    <row r="148" customFormat="false" ht="12.75" hidden="false" customHeight="false" outlineLevel="0" collapsed="false">
      <c r="A148" s="201" t="s">
        <v>212</v>
      </c>
      <c r="B148" s="203" t="n">
        <v>0</v>
      </c>
      <c r="C148" s="203"/>
      <c r="D148" s="160"/>
      <c r="E148" s="160" t="n">
        <f aca="false">G148-F148</f>
        <v>0</v>
      </c>
      <c r="F148" s="160" t="n">
        <v>9</v>
      </c>
      <c r="G148" s="160" t="n">
        <v>9</v>
      </c>
      <c r="H148" s="202" t="n">
        <f aca="false">G148+D148</f>
        <v>9</v>
      </c>
      <c r="I148" s="203"/>
    </row>
    <row r="149" customFormat="false" ht="12.75" hidden="false" customHeight="false" outlineLevel="0" collapsed="false">
      <c r="A149" s="204" t="s">
        <v>213</v>
      </c>
      <c r="B149" s="203"/>
      <c r="C149" s="203"/>
      <c r="D149" s="160"/>
      <c r="E149" s="160" t="n">
        <f aca="false">G149-F149</f>
        <v>2</v>
      </c>
      <c r="F149" s="160" t="n">
        <v>20</v>
      </c>
      <c r="G149" s="160" t="n">
        <v>22</v>
      </c>
      <c r="H149" s="202" t="n">
        <f aca="false">G149+D149</f>
        <v>22</v>
      </c>
      <c r="I149" s="203"/>
    </row>
    <row r="150" customFormat="false" ht="12.75" hidden="false" customHeight="false" outlineLevel="0" collapsed="false">
      <c r="A150" s="204" t="s">
        <v>214</v>
      </c>
      <c r="B150" s="203"/>
      <c r="C150" s="160"/>
      <c r="D150" s="160"/>
      <c r="E150" s="160" t="n">
        <f aca="false">G150-F150</f>
        <v>0</v>
      </c>
      <c r="F150" s="160" t="n">
        <v>10</v>
      </c>
      <c r="G150" s="160" t="n">
        <v>10</v>
      </c>
      <c r="H150" s="202" t="n">
        <f aca="false">G150+D150</f>
        <v>10</v>
      </c>
      <c r="I150" s="203"/>
    </row>
    <row r="151" customFormat="false" ht="12.75" hidden="false" customHeight="false" outlineLevel="0" collapsed="false">
      <c r="A151" s="204" t="s">
        <v>10</v>
      </c>
      <c r="B151" s="203"/>
      <c r="C151" s="203"/>
      <c r="D151" s="160"/>
      <c r="E151" s="160" t="n">
        <f aca="false">G151-F151</f>
        <v>0</v>
      </c>
      <c r="F151" s="160" t="n">
        <v>815</v>
      </c>
      <c r="G151" s="160" t="n">
        <v>815</v>
      </c>
      <c r="H151" s="202" t="n">
        <f aca="false">G151+D151</f>
        <v>815</v>
      </c>
      <c r="I151" s="203" t="n">
        <v>1339</v>
      </c>
    </row>
    <row r="152" customFormat="false" ht="12.75" hidden="false" customHeight="false" outlineLevel="0" collapsed="false">
      <c r="A152" s="204" t="s">
        <v>11</v>
      </c>
      <c r="B152" s="203"/>
      <c r="C152" s="160"/>
      <c r="D152" s="160"/>
      <c r="E152" s="160" t="n">
        <f aca="false">G152-F152</f>
        <v>0</v>
      </c>
      <c r="F152" s="160"/>
      <c r="G152" s="160"/>
      <c r="H152" s="202" t="n">
        <f aca="false">G152+D152</f>
        <v>0</v>
      </c>
      <c r="I152" s="203"/>
    </row>
    <row r="153" customFormat="false" ht="12.75" hidden="false" customHeight="false" outlineLevel="0" collapsed="false">
      <c r="A153" s="204" t="s">
        <v>215</v>
      </c>
      <c r="B153" s="160"/>
      <c r="C153" s="160" t="n">
        <v>1</v>
      </c>
      <c r="D153" s="160" t="n">
        <v>1</v>
      </c>
      <c r="E153" s="160" t="n">
        <f aca="false">G153-F153</f>
        <v>0</v>
      </c>
      <c r="F153" s="160" t="n">
        <v>2</v>
      </c>
      <c r="G153" s="160" t="n">
        <v>2</v>
      </c>
      <c r="H153" s="202" t="n">
        <f aca="false">G153+D153</f>
        <v>3</v>
      </c>
      <c r="I153" s="203" t="n">
        <v>1279</v>
      </c>
    </row>
    <row r="154" customFormat="false" ht="12.75" hidden="false" customHeight="false" outlineLevel="0" collapsed="false">
      <c r="A154" s="204" t="s">
        <v>216</v>
      </c>
      <c r="B154" s="160"/>
      <c r="C154" s="160" t="n">
        <v>7</v>
      </c>
      <c r="D154" s="160" t="n">
        <v>13</v>
      </c>
      <c r="E154" s="160" t="n">
        <f aca="false">G154-F154</f>
        <v>0</v>
      </c>
      <c r="F154" s="160" t="n">
        <v>262</v>
      </c>
      <c r="G154" s="160" t="n">
        <v>262</v>
      </c>
      <c r="H154" s="202" t="n">
        <f aca="false">G154+D154</f>
        <v>275</v>
      </c>
      <c r="I154" s="203"/>
    </row>
    <row r="155" customFormat="false" ht="12.75" hidden="false" customHeight="false" outlineLevel="0" collapsed="false">
      <c r="A155" s="204" t="s">
        <v>14</v>
      </c>
      <c r="B155" s="160" t="n">
        <v>0</v>
      </c>
      <c r="C155" s="160"/>
      <c r="D155" s="160"/>
      <c r="E155" s="160" t="n">
        <f aca="false">G155-F155</f>
        <v>0</v>
      </c>
      <c r="F155" s="160" t="n">
        <v>3</v>
      </c>
      <c r="G155" s="160" t="n">
        <v>3</v>
      </c>
      <c r="H155" s="202" t="n">
        <f aca="false">G155+D155</f>
        <v>3</v>
      </c>
      <c r="I155" s="203"/>
    </row>
    <row r="156" customFormat="false" ht="12.75" hidden="false" customHeight="false" outlineLevel="0" collapsed="false">
      <c r="A156" s="205" t="s">
        <v>217</v>
      </c>
      <c r="B156" s="206" t="n">
        <f aca="false">B155+B154+B153+B152+B151+B150+B149+B148</f>
        <v>0</v>
      </c>
      <c r="C156" s="206" t="n">
        <f aca="false">C155+C154+C153+C152+C151+C150+C149+C148</f>
        <v>8</v>
      </c>
      <c r="D156" s="206" t="n">
        <f aca="false">C156+B156</f>
        <v>8</v>
      </c>
      <c r="E156" s="206" t="n">
        <f aca="false">E155+E154+E153+E152+E151+E150+E149+E148</f>
        <v>2</v>
      </c>
      <c r="F156" s="206" t="n">
        <f aca="false">F155+F154+F153+F152+F151+F150+F149+F148</f>
        <v>1121</v>
      </c>
      <c r="G156" s="206" t="n">
        <f aca="false">SUM(G148:G155)</f>
        <v>1123</v>
      </c>
      <c r="H156" s="207" t="n">
        <f aca="false">H155+H154+H153+H152+H151+H150+H149+H148</f>
        <v>1137</v>
      </c>
      <c r="I156" s="206" t="n">
        <f aca="false">I155+I154+I153+I152+I151+I150+I149+I148</f>
        <v>2618</v>
      </c>
    </row>
    <row r="157" customFormat="false" ht="12.75" hidden="false" customHeight="fals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81"/>
    </row>
    <row r="158" customFormat="false" ht="12.75" hidden="false" customHeight="false" outlineLevel="0" collapsed="false">
      <c r="A158" s="212" t="s">
        <v>229</v>
      </c>
      <c r="B158" s="185"/>
      <c r="C158" s="185"/>
      <c r="D158" s="185"/>
      <c r="E158" s="185"/>
      <c r="F158" s="185"/>
      <c r="G158" s="185"/>
      <c r="H158" s="186"/>
      <c r="I158" s="187" t="s">
        <v>205</v>
      </c>
    </row>
    <row r="159" customFormat="false" ht="12.75" hidden="false" customHeight="false" outlineLevel="0" collapsed="false">
      <c r="A159" s="191"/>
      <c r="B159" s="189"/>
      <c r="C159" s="190" t="s">
        <v>61</v>
      </c>
      <c r="D159" s="191"/>
      <c r="E159" s="189"/>
      <c r="F159" s="192" t="s">
        <v>62</v>
      </c>
      <c r="G159" s="191"/>
      <c r="H159" s="193" t="s">
        <v>35</v>
      </c>
      <c r="I159" s="194" t="s">
        <v>206</v>
      </c>
    </row>
    <row r="160" customFormat="false" ht="12.75" hidden="false" customHeight="false" outlineLevel="0" collapsed="false">
      <c r="A160" s="203"/>
      <c r="B160" s="196" t="s">
        <v>207</v>
      </c>
      <c r="C160" s="197" t="s">
        <v>208</v>
      </c>
      <c r="D160" s="195"/>
      <c r="E160" s="196" t="s">
        <v>207</v>
      </c>
      <c r="F160" s="197" t="s">
        <v>208</v>
      </c>
      <c r="G160" s="114"/>
      <c r="H160" s="195" t="s">
        <v>100</v>
      </c>
      <c r="I160" s="194" t="s">
        <v>209</v>
      </c>
    </row>
    <row r="161" customFormat="false" ht="12.75" hidden="false" customHeight="false" outlineLevel="0" collapsed="false">
      <c r="A161" s="203"/>
      <c r="B161" s="208" t="s">
        <v>219</v>
      </c>
      <c r="C161" s="199"/>
      <c r="D161" s="198" t="s">
        <v>6</v>
      </c>
      <c r="E161" s="208" t="s">
        <v>219</v>
      </c>
      <c r="F161" s="199"/>
      <c r="G161" s="199" t="s">
        <v>6</v>
      </c>
      <c r="H161" s="200" t="s">
        <v>64</v>
      </c>
      <c r="I161" s="199" t="s">
        <v>211</v>
      </c>
    </row>
    <row r="162" customFormat="false" ht="12.75" hidden="false" customHeight="false" outlineLevel="0" collapsed="false">
      <c r="A162" s="196" t="s">
        <v>212</v>
      </c>
      <c r="B162" s="203" t="n">
        <v>0</v>
      </c>
      <c r="C162" s="160"/>
      <c r="D162" s="160"/>
      <c r="E162" s="160"/>
      <c r="F162" s="156" t="n">
        <v>2</v>
      </c>
      <c r="G162" s="160" t="n">
        <v>2</v>
      </c>
      <c r="H162" s="202" t="n">
        <f aca="false">G162+D162</f>
        <v>2</v>
      </c>
      <c r="I162" s="213"/>
    </row>
    <row r="163" customFormat="false" ht="12.75" hidden="false" customHeight="false" outlineLevel="0" collapsed="false">
      <c r="A163" s="214" t="s">
        <v>213</v>
      </c>
      <c r="B163" s="203" t="n">
        <v>0</v>
      </c>
      <c r="C163" s="160"/>
      <c r="D163" s="160"/>
      <c r="E163" s="160" t="n">
        <v>0</v>
      </c>
      <c r="F163" s="157"/>
      <c r="G163" s="160"/>
      <c r="H163" s="202" t="n">
        <f aca="false">G163+D163</f>
        <v>0</v>
      </c>
      <c r="I163" s="203"/>
    </row>
    <row r="164" customFormat="false" ht="12.75" hidden="false" customHeight="false" outlineLevel="0" collapsed="false">
      <c r="A164" s="214" t="s">
        <v>214</v>
      </c>
      <c r="B164" s="203"/>
      <c r="C164" s="160"/>
      <c r="D164" s="160"/>
      <c r="E164" s="160"/>
      <c r="F164" s="157" t="n">
        <v>7</v>
      </c>
      <c r="G164" s="160" t="n">
        <v>7</v>
      </c>
      <c r="H164" s="202" t="n">
        <f aca="false">G164+D164</f>
        <v>7</v>
      </c>
      <c r="I164" s="203"/>
    </row>
    <row r="165" customFormat="false" ht="12.75" hidden="false" customHeight="false" outlineLevel="0" collapsed="false">
      <c r="A165" s="214" t="s">
        <v>10</v>
      </c>
      <c r="B165" s="203" t="n">
        <v>0</v>
      </c>
      <c r="C165" s="160"/>
      <c r="D165" s="160"/>
      <c r="E165" s="160" t="n">
        <v>0</v>
      </c>
      <c r="F165" s="157" t="n">
        <v>1</v>
      </c>
      <c r="G165" s="160" t="n">
        <v>1</v>
      </c>
      <c r="H165" s="202" t="n">
        <f aca="false">G165+D165</f>
        <v>1</v>
      </c>
      <c r="I165" s="203" t="n">
        <v>267</v>
      </c>
    </row>
    <row r="166" customFormat="false" ht="12.75" hidden="false" customHeight="false" outlineLevel="0" collapsed="false">
      <c r="A166" s="214" t="s">
        <v>11</v>
      </c>
      <c r="B166" s="203"/>
      <c r="C166" s="160"/>
      <c r="D166" s="160"/>
      <c r="E166" s="160"/>
      <c r="F166" s="157"/>
      <c r="G166" s="160"/>
      <c r="H166" s="202" t="n">
        <f aca="false">G166+D166</f>
        <v>0</v>
      </c>
      <c r="I166" s="203"/>
    </row>
    <row r="167" customFormat="false" ht="12.75" hidden="false" customHeight="false" outlineLevel="0" collapsed="false">
      <c r="A167" s="214" t="s">
        <v>215</v>
      </c>
      <c r="B167" s="203" t="n">
        <v>0</v>
      </c>
      <c r="C167" s="160"/>
      <c r="D167" s="160"/>
      <c r="E167" s="160" t="n">
        <v>0</v>
      </c>
      <c r="F167" s="157"/>
      <c r="G167" s="160"/>
      <c r="H167" s="202" t="n">
        <f aca="false">G167+D167</f>
        <v>0</v>
      </c>
      <c r="I167" s="203" t="n">
        <v>336</v>
      </c>
    </row>
    <row r="168" customFormat="false" ht="12.75" hidden="false" customHeight="false" outlineLevel="0" collapsed="false">
      <c r="A168" s="214" t="s">
        <v>216</v>
      </c>
      <c r="B168" s="203"/>
      <c r="C168" s="160"/>
      <c r="D168" s="160"/>
      <c r="E168" s="160"/>
      <c r="F168" s="157"/>
      <c r="G168" s="160"/>
      <c r="H168" s="202" t="n">
        <f aca="false">G168+D168</f>
        <v>0</v>
      </c>
      <c r="I168" s="203"/>
    </row>
    <row r="169" customFormat="false" ht="12.75" hidden="false" customHeight="false" outlineLevel="0" collapsed="false">
      <c r="A169" s="214" t="s">
        <v>14</v>
      </c>
      <c r="B169" s="203" t="n">
        <v>0</v>
      </c>
      <c r="C169" s="160" t="n">
        <v>27</v>
      </c>
      <c r="D169" s="160" t="n">
        <v>27</v>
      </c>
      <c r="E169" s="160"/>
      <c r="F169" s="157" t="n">
        <v>66</v>
      </c>
      <c r="G169" s="160" t="n">
        <v>66</v>
      </c>
      <c r="H169" s="202" t="n">
        <f aca="false">G169+D169</f>
        <v>93</v>
      </c>
      <c r="I169" s="203"/>
    </row>
    <row r="170" customFormat="false" ht="12.75" hidden="false" customHeight="false" outlineLevel="0" collapsed="false">
      <c r="A170" s="198" t="s">
        <v>217</v>
      </c>
      <c r="B170" s="206" t="n">
        <f aca="false">B169+B168+B167+B166+B165+B164+B163+B162</f>
        <v>0</v>
      </c>
      <c r="C170" s="206"/>
      <c r="D170" s="206"/>
      <c r="E170" s="206" t="n">
        <f aca="false">E169+E168+E167+E166+E165+E164+E163+E162</f>
        <v>0</v>
      </c>
      <c r="F170" s="206" t="n">
        <f aca="false">F169+F168+F167+F166+F165+F164+F163+F162</f>
        <v>76</v>
      </c>
      <c r="G170" s="206" t="n">
        <f aca="false">G169+G168+G167+G166+G165+G164+G163+G162</f>
        <v>76</v>
      </c>
      <c r="H170" s="207" t="n">
        <f aca="false">H169+H168+H167+H166+H165+H164+H163+H162</f>
        <v>103</v>
      </c>
      <c r="I170" s="206" t="n">
        <f aca="false">I169+I168+I167+I166+I165+I164+I163+I162</f>
        <v>603</v>
      </c>
    </row>
    <row r="171" customFormat="false" ht="12.75" hidden="false" customHeight="fals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81"/>
    </row>
    <row r="172" customFormat="false" ht="12.75" hidden="false" customHeight="false" outlineLevel="0" collapsed="false">
      <c r="A172" s="215" t="s">
        <v>230</v>
      </c>
      <c r="B172" s="185"/>
      <c r="C172" s="185"/>
      <c r="D172" s="185"/>
      <c r="E172" s="185"/>
      <c r="F172" s="185"/>
      <c r="G172" s="185"/>
      <c r="H172" s="186"/>
      <c r="I172" s="187" t="s">
        <v>205</v>
      </c>
    </row>
    <row r="173" customFormat="false" ht="12.75" hidden="false" customHeight="false" outlineLevel="0" collapsed="false">
      <c r="A173" s="191"/>
      <c r="B173" s="189"/>
      <c r="C173" s="190" t="s">
        <v>61</v>
      </c>
      <c r="D173" s="191"/>
      <c r="E173" s="189"/>
      <c r="F173" s="192" t="s">
        <v>62</v>
      </c>
      <c r="G173" s="191"/>
      <c r="H173" s="193" t="s">
        <v>35</v>
      </c>
      <c r="I173" s="194" t="s">
        <v>206</v>
      </c>
    </row>
    <row r="174" customFormat="false" ht="12.75" hidden="false" customHeight="false" outlineLevel="0" collapsed="false">
      <c r="A174" s="203"/>
      <c r="B174" s="196" t="s">
        <v>207</v>
      </c>
      <c r="C174" s="197" t="s">
        <v>208</v>
      </c>
      <c r="D174" s="195"/>
      <c r="E174" s="196" t="s">
        <v>207</v>
      </c>
      <c r="F174" s="197" t="s">
        <v>208</v>
      </c>
      <c r="G174" s="114"/>
      <c r="H174" s="195" t="s">
        <v>100</v>
      </c>
      <c r="I174" s="194" t="s">
        <v>209</v>
      </c>
    </row>
    <row r="175" customFormat="false" ht="12.75" hidden="false" customHeight="false" outlineLevel="0" collapsed="false">
      <c r="A175" s="203"/>
      <c r="B175" s="208" t="s">
        <v>219</v>
      </c>
      <c r="C175" s="199"/>
      <c r="D175" s="198" t="s">
        <v>6</v>
      </c>
      <c r="E175" s="208" t="s">
        <v>219</v>
      </c>
      <c r="F175" s="199"/>
      <c r="G175" s="199" t="s">
        <v>6</v>
      </c>
      <c r="H175" s="200" t="s">
        <v>64</v>
      </c>
      <c r="I175" s="199" t="s">
        <v>211</v>
      </c>
    </row>
    <row r="176" customFormat="false" ht="12.75" hidden="false" customHeight="false" outlineLevel="0" collapsed="false">
      <c r="A176" s="196" t="s">
        <v>212</v>
      </c>
      <c r="B176" s="203" t="n">
        <v>0</v>
      </c>
      <c r="C176" s="160"/>
      <c r="D176" s="160"/>
      <c r="E176" s="160" t="n">
        <f aca="false">G176-F176</f>
        <v>14</v>
      </c>
      <c r="F176" s="160" t="n">
        <v>17</v>
      </c>
      <c r="G176" s="160" t="n">
        <v>31</v>
      </c>
      <c r="H176" s="202" t="n">
        <f aca="false">G176+D176</f>
        <v>31</v>
      </c>
      <c r="I176" s="203"/>
    </row>
    <row r="177" customFormat="false" ht="12.75" hidden="false" customHeight="false" outlineLevel="0" collapsed="false">
      <c r="A177" s="214" t="s">
        <v>213</v>
      </c>
      <c r="B177" s="203" t="n">
        <v>0</v>
      </c>
      <c r="C177" s="160"/>
      <c r="D177" s="160"/>
      <c r="E177" s="160" t="n">
        <f aca="false">G177-F177</f>
        <v>1</v>
      </c>
      <c r="F177" s="160" t="n">
        <v>7</v>
      </c>
      <c r="G177" s="160" t="n">
        <v>8</v>
      </c>
      <c r="H177" s="202" t="n">
        <f aca="false">G177+D177</f>
        <v>8</v>
      </c>
      <c r="I177" s="203"/>
    </row>
    <row r="178" customFormat="false" ht="12.75" hidden="false" customHeight="false" outlineLevel="0" collapsed="false">
      <c r="A178" s="214" t="s">
        <v>214</v>
      </c>
      <c r="B178" s="203"/>
      <c r="C178" s="160"/>
      <c r="D178" s="160"/>
      <c r="E178" s="160" t="n">
        <f aca="false">G178-F178</f>
        <v>0</v>
      </c>
      <c r="F178" s="160" t="n">
        <v>43</v>
      </c>
      <c r="G178" s="160" t="n">
        <v>43</v>
      </c>
      <c r="H178" s="202" t="n">
        <f aca="false">G178+D178</f>
        <v>43</v>
      </c>
      <c r="I178" s="203"/>
    </row>
    <row r="179" customFormat="false" ht="12.75" hidden="false" customHeight="false" outlineLevel="0" collapsed="false">
      <c r="A179" s="214" t="s">
        <v>10</v>
      </c>
      <c r="B179" s="203" t="n">
        <v>0</v>
      </c>
      <c r="C179" s="203" t="n">
        <v>4</v>
      </c>
      <c r="D179" s="160" t="n">
        <v>4</v>
      </c>
      <c r="E179" s="160" t="n">
        <f aca="false">G179-F179</f>
        <v>2</v>
      </c>
      <c r="F179" s="160" t="n">
        <v>19</v>
      </c>
      <c r="G179" s="160" t="n">
        <v>21</v>
      </c>
      <c r="H179" s="202" t="n">
        <f aca="false">G179+D179</f>
        <v>25</v>
      </c>
      <c r="I179" s="203" t="n">
        <v>4588</v>
      </c>
    </row>
    <row r="180" customFormat="false" ht="12.75" hidden="false" customHeight="false" outlineLevel="0" collapsed="false">
      <c r="A180" s="214" t="s">
        <v>11</v>
      </c>
      <c r="B180" s="203"/>
      <c r="C180" s="160"/>
      <c r="D180" s="160"/>
      <c r="E180" s="160" t="n">
        <f aca="false">G180-F180</f>
        <v>3</v>
      </c>
      <c r="F180" s="160" t="n">
        <v>9</v>
      </c>
      <c r="G180" s="160" t="n">
        <v>12</v>
      </c>
      <c r="H180" s="202" t="n">
        <f aca="false">G180+D180</f>
        <v>12</v>
      </c>
      <c r="I180" s="203"/>
    </row>
    <row r="181" customFormat="false" ht="12.75" hidden="false" customHeight="false" outlineLevel="0" collapsed="false">
      <c r="A181" s="214" t="s">
        <v>215</v>
      </c>
      <c r="B181" s="203" t="n">
        <v>5</v>
      </c>
      <c r="C181" s="160" t="n">
        <v>8</v>
      </c>
      <c r="D181" s="160" t="n">
        <v>8</v>
      </c>
      <c r="E181" s="160" t="n">
        <f aca="false">G181-F181</f>
        <v>0</v>
      </c>
      <c r="F181" s="160" t="n">
        <v>21</v>
      </c>
      <c r="G181" s="160" t="n">
        <v>21</v>
      </c>
      <c r="H181" s="202" t="n">
        <f aca="false">G181+D181</f>
        <v>29</v>
      </c>
      <c r="I181" s="203" t="n">
        <v>29</v>
      </c>
    </row>
    <row r="182" customFormat="false" ht="12.75" hidden="false" customHeight="false" outlineLevel="0" collapsed="false">
      <c r="A182" s="214" t="s">
        <v>216</v>
      </c>
      <c r="B182" s="203"/>
      <c r="C182" s="160" t="n">
        <v>2</v>
      </c>
      <c r="D182" s="160" t="n">
        <v>2</v>
      </c>
      <c r="E182" s="160" t="n">
        <f aca="false">G182-F182</f>
        <v>0</v>
      </c>
      <c r="F182" s="160" t="n">
        <v>44</v>
      </c>
      <c r="G182" s="160" t="n">
        <v>44</v>
      </c>
      <c r="H182" s="202" t="n">
        <f aca="false">G182+D182</f>
        <v>46</v>
      </c>
      <c r="I182" s="203"/>
    </row>
    <row r="183" customFormat="false" ht="12.75" hidden="false" customHeight="false" outlineLevel="0" collapsed="false">
      <c r="A183" s="214" t="s">
        <v>14</v>
      </c>
      <c r="B183" s="203" t="n">
        <v>53</v>
      </c>
      <c r="C183" s="160" t="n">
        <v>40</v>
      </c>
      <c r="D183" s="160" t="n">
        <v>93</v>
      </c>
      <c r="E183" s="160" t="n">
        <f aca="false">G183-F183</f>
        <v>100</v>
      </c>
      <c r="F183" s="160" t="n">
        <v>147</v>
      </c>
      <c r="G183" s="160" t="n">
        <v>247</v>
      </c>
      <c r="H183" s="202" t="n">
        <f aca="false">G183+D183</f>
        <v>340</v>
      </c>
      <c r="I183" s="203"/>
    </row>
    <row r="184" customFormat="false" ht="12.75" hidden="false" customHeight="false" outlineLevel="0" collapsed="false">
      <c r="A184" s="198" t="s">
        <v>217</v>
      </c>
      <c r="B184" s="206" t="n">
        <f aca="false">B183+B182+B181+B180+B179+B178+B177+B176</f>
        <v>58</v>
      </c>
      <c r="C184" s="206" t="n">
        <f aca="false">C183+C182+C181+C180+C179+C178+C177+C176</f>
        <v>54</v>
      </c>
      <c r="D184" s="206" t="n">
        <f aca="false">C184+B184</f>
        <v>112</v>
      </c>
      <c r="E184" s="206" t="n">
        <f aca="false">E183+E182+E181+E180+E179+E178+E177+E176</f>
        <v>120</v>
      </c>
      <c r="F184" s="206" t="n">
        <f aca="false">F183+F182+F181+F180+F179+F178+F177+F176</f>
        <v>307</v>
      </c>
      <c r="G184" s="206" t="n">
        <f aca="false">F184+E184</f>
        <v>427</v>
      </c>
      <c r="H184" s="207" t="n">
        <f aca="false">H183+H182+H181+H180+H179+H178+H177+H176</f>
        <v>534</v>
      </c>
      <c r="I184" s="206" t="n">
        <f aca="false">I183+I182+I181+I180+I179+I178+I177+I176</f>
        <v>4617</v>
      </c>
    </row>
    <row r="185" customFormat="false" ht="12.75" hidden="false" customHeight="fals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81"/>
    </row>
    <row r="186" customFormat="false" ht="12.75" hidden="false" customHeight="false" outlineLevel="0" collapsed="false">
      <c r="A186" s="215" t="s">
        <v>231</v>
      </c>
      <c r="B186" s="185"/>
      <c r="C186" s="185"/>
      <c r="D186" s="185"/>
      <c r="E186" s="185"/>
      <c r="F186" s="185"/>
      <c r="G186" s="185"/>
      <c r="H186" s="186"/>
      <c r="I186" s="187" t="s">
        <v>205</v>
      </c>
    </row>
    <row r="187" customFormat="false" ht="12.75" hidden="false" customHeight="false" outlineLevel="0" collapsed="false">
      <c r="A187" s="191"/>
      <c r="B187" s="189"/>
      <c r="C187" s="190" t="s">
        <v>61</v>
      </c>
      <c r="D187" s="191"/>
      <c r="E187" s="189"/>
      <c r="F187" s="192" t="s">
        <v>62</v>
      </c>
      <c r="G187" s="191"/>
      <c r="H187" s="193" t="s">
        <v>35</v>
      </c>
      <c r="I187" s="194" t="s">
        <v>206</v>
      </c>
    </row>
    <row r="188" customFormat="false" ht="12.75" hidden="false" customHeight="false" outlineLevel="0" collapsed="false">
      <c r="A188" s="203"/>
      <c r="B188" s="196" t="s">
        <v>207</v>
      </c>
      <c r="C188" s="197" t="s">
        <v>208</v>
      </c>
      <c r="D188" s="195"/>
      <c r="E188" s="196" t="s">
        <v>207</v>
      </c>
      <c r="F188" s="197" t="s">
        <v>208</v>
      </c>
      <c r="G188" s="114"/>
      <c r="H188" s="195" t="s">
        <v>100</v>
      </c>
      <c r="I188" s="194" t="s">
        <v>209</v>
      </c>
    </row>
    <row r="189" customFormat="false" ht="12.75" hidden="false" customHeight="false" outlineLevel="0" collapsed="false">
      <c r="A189" s="203"/>
      <c r="B189" s="208" t="s">
        <v>219</v>
      </c>
      <c r="C189" s="199"/>
      <c r="D189" s="198" t="s">
        <v>6</v>
      </c>
      <c r="E189" s="208" t="s">
        <v>219</v>
      </c>
      <c r="F189" s="199"/>
      <c r="G189" s="199" t="s">
        <v>6</v>
      </c>
      <c r="H189" s="200" t="s">
        <v>64</v>
      </c>
      <c r="I189" s="199" t="s">
        <v>211</v>
      </c>
    </row>
    <row r="190" customFormat="false" ht="12.75" hidden="false" customHeight="false" outlineLevel="0" collapsed="false">
      <c r="A190" s="196" t="s">
        <v>212</v>
      </c>
      <c r="B190" s="160" t="n">
        <v>0</v>
      </c>
      <c r="C190" s="160"/>
      <c r="D190" s="160" t="n">
        <v>0</v>
      </c>
      <c r="E190" s="160" t="n">
        <f aca="false">G190-F190</f>
        <v>0</v>
      </c>
      <c r="F190" s="160" t="n">
        <v>20</v>
      </c>
      <c r="G190" s="160" t="n">
        <v>20</v>
      </c>
      <c r="H190" s="202" t="n">
        <f aca="false">G190+D190</f>
        <v>20</v>
      </c>
      <c r="I190" s="203"/>
    </row>
    <row r="191" customFormat="false" ht="12.75" hidden="false" customHeight="false" outlineLevel="0" collapsed="false">
      <c r="A191" s="214" t="s">
        <v>213</v>
      </c>
      <c r="B191" s="160"/>
      <c r="C191" s="160"/>
      <c r="D191" s="160"/>
      <c r="E191" s="160" t="n">
        <f aca="false">G191-F191</f>
        <v>0</v>
      </c>
      <c r="F191" s="160" t="n">
        <v>13</v>
      </c>
      <c r="G191" s="160" t="n">
        <v>13</v>
      </c>
      <c r="H191" s="202" t="n">
        <f aca="false">G191+D191</f>
        <v>13</v>
      </c>
      <c r="I191" s="203"/>
    </row>
    <row r="192" customFormat="false" ht="12.75" hidden="false" customHeight="false" outlineLevel="0" collapsed="false">
      <c r="A192" s="214" t="s">
        <v>214</v>
      </c>
      <c r="B192" s="203" t="n">
        <f aca="false">D192-C192</f>
        <v>1</v>
      </c>
      <c r="C192" s="160" t="n">
        <v>9</v>
      </c>
      <c r="D192" s="160" t="n">
        <v>10</v>
      </c>
      <c r="E192" s="160" t="n">
        <f aca="false">G192-F192</f>
        <v>20</v>
      </c>
      <c r="F192" s="160" t="n">
        <v>46</v>
      </c>
      <c r="G192" s="160" t="n">
        <v>66</v>
      </c>
      <c r="H192" s="202" t="n">
        <f aca="false">G192+D192</f>
        <v>76</v>
      </c>
      <c r="I192" s="203"/>
    </row>
    <row r="193" customFormat="false" ht="12.75" hidden="false" customHeight="false" outlineLevel="0" collapsed="false">
      <c r="A193" s="214" t="s">
        <v>10</v>
      </c>
      <c r="B193" s="203" t="n">
        <f aca="false">D193-C193</f>
        <v>41</v>
      </c>
      <c r="C193" s="160" t="n">
        <v>184</v>
      </c>
      <c r="D193" s="160" t="n">
        <v>225</v>
      </c>
      <c r="E193" s="160" t="n">
        <f aca="false">G193-F193</f>
        <v>12</v>
      </c>
      <c r="F193" s="160" t="n">
        <v>458</v>
      </c>
      <c r="G193" s="160" t="n">
        <v>470</v>
      </c>
      <c r="H193" s="202" t="n">
        <f aca="false">G193+D193</f>
        <v>695</v>
      </c>
      <c r="I193" s="203" t="n">
        <v>3978</v>
      </c>
    </row>
    <row r="194" customFormat="false" ht="12.75" hidden="false" customHeight="false" outlineLevel="0" collapsed="false">
      <c r="A194" s="214" t="s">
        <v>11</v>
      </c>
      <c r="B194" s="203" t="n">
        <f aca="false">D194-C194</f>
        <v>0</v>
      </c>
      <c r="C194" s="160"/>
      <c r="D194" s="160"/>
      <c r="E194" s="160" t="n">
        <f aca="false">G194-F194</f>
        <v>0</v>
      </c>
      <c r="F194" s="160" t="n">
        <v>1</v>
      </c>
      <c r="G194" s="160" t="n">
        <v>1</v>
      </c>
      <c r="H194" s="202" t="n">
        <f aca="false">G194+D194</f>
        <v>1</v>
      </c>
      <c r="I194" s="203"/>
    </row>
    <row r="195" customFormat="false" ht="12.75" hidden="false" customHeight="false" outlineLevel="0" collapsed="false">
      <c r="A195" s="214" t="s">
        <v>215</v>
      </c>
      <c r="B195" s="203" t="n">
        <f aca="false">D195-C195</f>
        <v>14</v>
      </c>
      <c r="C195" s="160" t="n">
        <v>922</v>
      </c>
      <c r="D195" s="160" t="n">
        <v>936</v>
      </c>
      <c r="E195" s="160" t="n">
        <f aca="false">G195-F195</f>
        <v>0</v>
      </c>
      <c r="F195" s="160" t="n">
        <v>469</v>
      </c>
      <c r="G195" s="160" t="n">
        <v>469</v>
      </c>
      <c r="H195" s="202" t="n">
        <f aca="false">G195+D195</f>
        <v>1405</v>
      </c>
      <c r="I195" s="203" t="n">
        <v>12306</v>
      </c>
    </row>
    <row r="196" customFormat="false" ht="12.75" hidden="false" customHeight="false" outlineLevel="0" collapsed="false">
      <c r="A196" s="214" t="s">
        <v>216</v>
      </c>
      <c r="B196" s="203" t="n">
        <f aca="false">D196-C196</f>
        <v>17</v>
      </c>
      <c r="C196" s="160" t="n">
        <v>65</v>
      </c>
      <c r="D196" s="160" t="n">
        <v>82</v>
      </c>
      <c r="E196" s="160" t="n">
        <f aca="false">G196-F196</f>
        <v>3</v>
      </c>
      <c r="F196" s="160" t="n">
        <v>31</v>
      </c>
      <c r="G196" s="160" t="n">
        <v>34</v>
      </c>
      <c r="H196" s="202" t="n">
        <f aca="false">G196+D196</f>
        <v>116</v>
      </c>
      <c r="I196" s="203"/>
    </row>
    <row r="197" customFormat="false" ht="12.75" hidden="false" customHeight="false" outlineLevel="0" collapsed="false">
      <c r="A197" s="214" t="s">
        <v>14</v>
      </c>
      <c r="B197" s="203" t="n">
        <f aca="false">D197-C197</f>
        <v>3</v>
      </c>
      <c r="C197" s="160" t="n">
        <v>21</v>
      </c>
      <c r="D197" s="160" t="n">
        <v>24</v>
      </c>
      <c r="E197" s="160" t="n">
        <f aca="false">G197-F197</f>
        <v>0</v>
      </c>
      <c r="F197" s="160"/>
      <c r="G197" s="160" t="n">
        <v>0</v>
      </c>
      <c r="H197" s="202" t="n">
        <f aca="false">G197+D197</f>
        <v>24</v>
      </c>
      <c r="I197" s="203"/>
    </row>
    <row r="198" customFormat="false" ht="12.75" hidden="false" customHeight="false" outlineLevel="0" collapsed="false">
      <c r="A198" s="198" t="s">
        <v>217</v>
      </c>
      <c r="B198" s="206" t="n">
        <f aca="false">B197+B196+B195+B194+B193+B192+B191+B190</f>
        <v>76</v>
      </c>
      <c r="C198" s="206" t="n">
        <f aca="false">C197+C196+C195+C194+C193+C192+C191+C190</f>
        <v>1201</v>
      </c>
      <c r="D198" s="206" t="n">
        <f aca="false">C198+B198</f>
        <v>1277</v>
      </c>
      <c r="E198" s="206" t="n">
        <f aca="false">E197+E196+E195+E194+E193+E192+E191+E190</f>
        <v>35</v>
      </c>
      <c r="F198" s="206" t="n">
        <f aca="false">F197+F196+F195+F194+F193+F192+F191+F190</f>
        <v>1038</v>
      </c>
      <c r="G198" s="206" t="n">
        <f aca="false">F198+E198</f>
        <v>1073</v>
      </c>
      <c r="H198" s="207" t="n">
        <f aca="false">H197+H196+H195+H194+H193+H192+H191+H190</f>
        <v>2350</v>
      </c>
      <c r="I198" s="206" t="n">
        <f aca="false">I197+I196+I195+I194+I193+I192+I191+I190</f>
        <v>16284</v>
      </c>
    </row>
    <row r="199" customFormat="false" ht="12.75" hidden="false" customHeight="fals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81"/>
    </row>
    <row r="200" customFormat="false" ht="12.75" hidden="false" customHeight="false" outlineLevel="0" collapsed="false">
      <c r="A200" s="212" t="s">
        <v>232</v>
      </c>
      <c r="B200" s="185"/>
      <c r="C200" s="185"/>
      <c r="D200" s="185"/>
      <c r="E200" s="185"/>
      <c r="F200" s="185"/>
      <c r="G200" s="185"/>
      <c r="H200" s="186"/>
      <c r="I200" s="187" t="s">
        <v>205</v>
      </c>
    </row>
    <row r="201" customFormat="false" ht="12.75" hidden="false" customHeight="false" outlineLevel="0" collapsed="false">
      <c r="A201" s="191"/>
      <c r="B201" s="189"/>
      <c r="C201" s="190" t="s">
        <v>61</v>
      </c>
      <c r="D201" s="191"/>
      <c r="E201" s="189"/>
      <c r="F201" s="192" t="s">
        <v>62</v>
      </c>
      <c r="G201" s="191"/>
      <c r="H201" s="193" t="s">
        <v>35</v>
      </c>
      <c r="I201" s="194" t="s">
        <v>206</v>
      </c>
    </row>
    <row r="202" customFormat="false" ht="12.75" hidden="false" customHeight="false" outlineLevel="0" collapsed="false">
      <c r="A202" s="203"/>
      <c r="B202" s="196" t="s">
        <v>207</v>
      </c>
      <c r="C202" s="197" t="s">
        <v>208</v>
      </c>
      <c r="D202" s="195"/>
      <c r="E202" s="196" t="s">
        <v>207</v>
      </c>
      <c r="F202" s="197" t="s">
        <v>208</v>
      </c>
      <c r="G202" s="114"/>
      <c r="H202" s="195" t="s">
        <v>100</v>
      </c>
      <c r="I202" s="194" t="s">
        <v>209</v>
      </c>
    </row>
    <row r="203" customFormat="false" ht="12.75" hidden="false" customHeight="false" outlineLevel="0" collapsed="false">
      <c r="A203" s="203"/>
      <c r="B203" s="208" t="s">
        <v>219</v>
      </c>
      <c r="C203" s="199"/>
      <c r="D203" s="198" t="s">
        <v>6</v>
      </c>
      <c r="E203" s="208" t="s">
        <v>219</v>
      </c>
      <c r="F203" s="199"/>
      <c r="G203" s="199" t="s">
        <v>6</v>
      </c>
      <c r="H203" s="200" t="s">
        <v>64</v>
      </c>
      <c r="I203" s="199" t="s">
        <v>211</v>
      </c>
    </row>
    <row r="204" customFormat="false" ht="12.75" hidden="false" customHeight="false" outlineLevel="0" collapsed="false">
      <c r="A204" s="196" t="s">
        <v>212</v>
      </c>
      <c r="B204" s="160" t="n">
        <f aca="false">D204-C204</f>
        <v>0</v>
      </c>
      <c r="C204" s="160"/>
      <c r="D204" s="160"/>
      <c r="E204" s="160" t="n">
        <f aca="false">G204-F204</f>
        <v>12</v>
      </c>
      <c r="F204" s="160" t="n">
        <v>28</v>
      </c>
      <c r="G204" s="156" t="n">
        <v>40</v>
      </c>
      <c r="H204" s="202" t="n">
        <f aca="false">G204+D204</f>
        <v>40</v>
      </c>
      <c r="I204" s="156"/>
    </row>
    <row r="205" customFormat="false" ht="12.75" hidden="false" customHeight="false" outlineLevel="0" collapsed="false">
      <c r="A205" s="214" t="s">
        <v>213</v>
      </c>
      <c r="B205" s="160" t="n">
        <f aca="false">D205-C205</f>
        <v>0</v>
      </c>
      <c r="C205" s="160"/>
      <c r="D205" s="160"/>
      <c r="E205" s="160" t="n">
        <f aca="false">G205-F205</f>
        <v>10</v>
      </c>
      <c r="F205" s="160" t="n">
        <v>67</v>
      </c>
      <c r="G205" s="157" t="n">
        <v>77</v>
      </c>
      <c r="H205" s="202" t="n">
        <f aca="false">G205+D205</f>
        <v>77</v>
      </c>
      <c r="I205" s="157"/>
    </row>
    <row r="206" customFormat="false" ht="12.75" hidden="false" customHeight="false" outlineLevel="0" collapsed="false">
      <c r="A206" s="214" t="s">
        <v>214</v>
      </c>
      <c r="B206" s="160" t="n">
        <f aca="false">D206-C206</f>
        <v>0</v>
      </c>
      <c r="C206" s="160"/>
      <c r="D206" s="160"/>
      <c r="E206" s="160" t="n">
        <f aca="false">G206-F206</f>
        <v>26</v>
      </c>
      <c r="F206" s="160" t="n">
        <v>390</v>
      </c>
      <c r="G206" s="157" t="n">
        <v>416</v>
      </c>
      <c r="H206" s="202" t="n">
        <f aca="false">G206+D206</f>
        <v>416</v>
      </c>
      <c r="I206" s="157"/>
    </row>
    <row r="207" customFormat="false" ht="12.75" hidden="false" customHeight="false" outlineLevel="0" collapsed="false">
      <c r="A207" s="214" t="s">
        <v>10</v>
      </c>
      <c r="B207" s="160" t="n">
        <f aca="false">D207-C207</f>
        <v>2</v>
      </c>
      <c r="C207" s="160" t="n">
        <v>23</v>
      </c>
      <c r="D207" s="160" t="n">
        <v>25</v>
      </c>
      <c r="E207" s="160" t="n">
        <f aca="false">G207-F207</f>
        <v>19</v>
      </c>
      <c r="F207" s="160" t="n">
        <v>723</v>
      </c>
      <c r="G207" s="157" t="n">
        <v>742</v>
      </c>
      <c r="H207" s="202" t="n">
        <f aca="false">G207+D207</f>
        <v>767</v>
      </c>
      <c r="I207" s="157" t="n">
        <v>7428</v>
      </c>
    </row>
    <row r="208" customFormat="false" ht="12.75" hidden="false" customHeight="false" outlineLevel="0" collapsed="false">
      <c r="A208" s="214" t="s">
        <v>11</v>
      </c>
      <c r="B208" s="160" t="n">
        <f aca="false">D208-C208</f>
        <v>0</v>
      </c>
      <c r="C208" s="160"/>
      <c r="D208" s="160"/>
      <c r="E208" s="160" t="n">
        <f aca="false">G208-F208</f>
        <v>0</v>
      </c>
      <c r="F208" s="160" t="n">
        <v>1025</v>
      </c>
      <c r="G208" s="157" t="n">
        <v>1025</v>
      </c>
      <c r="H208" s="202" t="n">
        <f aca="false">G208+D208</f>
        <v>1025</v>
      </c>
      <c r="I208" s="157"/>
    </row>
    <row r="209" s="154" customFormat="true" ht="12.75" hidden="false" customHeight="false" outlineLevel="0" collapsed="false">
      <c r="A209" s="216" t="s">
        <v>215</v>
      </c>
      <c r="B209" s="160" t="n">
        <f aca="false">D209-C209</f>
        <v>17</v>
      </c>
      <c r="C209" s="159" t="n">
        <v>88</v>
      </c>
      <c r="D209" s="159" t="n">
        <v>105</v>
      </c>
      <c r="E209" s="160" t="n">
        <f aca="false">G209-F209</f>
        <v>4</v>
      </c>
      <c r="F209" s="159" t="n">
        <v>75</v>
      </c>
      <c r="G209" s="157" t="n">
        <v>79</v>
      </c>
      <c r="H209" s="217" t="n">
        <f aca="false">G209+D209</f>
        <v>184</v>
      </c>
      <c r="I209" s="157" t="n">
        <v>11202</v>
      </c>
    </row>
    <row r="210" customFormat="false" ht="12.75" hidden="false" customHeight="false" outlineLevel="0" collapsed="false">
      <c r="A210" s="214" t="s">
        <v>216</v>
      </c>
      <c r="B210" s="160" t="n">
        <f aca="false">D210-C210</f>
        <v>17</v>
      </c>
      <c r="C210" s="160" t="n">
        <v>3</v>
      </c>
      <c r="D210" s="160" t="n">
        <v>20</v>
      </c>
      <c r="E210" s="160" t="n">
        <f aca="false">G210-F210</f>
        <v>0</v>
      </c>
      <c r="F210" s="160" t="n">
        <v>108</v>
      </c>
      <c r="G210" s="157" t="n">
        <v>108</v>
      </c>
      <c r="H210" s="202" t="n">
        <f aca="false">G210+D210</f>
        <v>128</v>
      </c>
      <c r="I210" s="157"/>
    </row>
    <row r="211" customFormat="false" ht="12.75" hidden="false" customHeight="false" outlineLevel="0" collapsed="false">
      <c r="A211" s="214" t="s">
        <v>14</v>
      </c>
      <c r="B211" s="160" t="n">
        <f aca="false">D211-C211</f>
        <v>10</v>
      </c>
      <c r="C211" s="160" t="n">
        <v>30</v>
      </c>
      <c r="D211" s="160" t="n">
        <v>40</v>
      </c>
      <c r="E211" s="160" t="n">
        <f aca="false">G211-F211</f>
        <v>86</v>
      </c>
      <c r="F211" s="160" t="n">
        <v>2100</v>
      </c>
      <c r="G211" s="157" t="n">
        <v>2186</v>
      </c>
      <c r="H211" s="202" t="n">
        <f aca="false">G211+D211</f>
        <v>2226</v>
      </c>
      <c r="I211" s="157"/>
    </row>
    <row r="212" customFormat="false" ht="12.75" hidden="false" customHeight="false" outlineLevel="0" collapsed="false">
      <c r="A212" s="198" t="s">
        <v>217</v>
      </c>
      <c r="B212" s="206" t="n">
        <f aca="false">B211+B210+B209+B208+B207+B206+B205+B204</f>
        <v>46</v>
      </c>
      <c r="C212" s="206" t="n">
        <f aca="false">C211+C210+C209+C208+C207+C206+C205+C204</f>
        <v>144</v>
      </c>
      <c r="D212" s="206" t="n">
        <f aca="false">C212+B212</f>
        <v>190</v>
      </c>
      <c r="E212" s="206" t="n">
        <f aca="false">E211+E210+E209+E208+E207+E206+E205+E204</f>
        <v>157</v>
      </c>
      <c r="F212" s="207" t="n">
        <f aca="false">F211+F210+F209+F208+F207+F206+F205+F204</f>
        <v>4516</v>
      </c>
      <c r="G212" s="206" t="n">
        <f aca="false">G211+G210+G209+G208+G207+G206+G205+G204</f>
        <v>4673</v>
      </c>
      <c r="H212" s="207" t="n">
        <f aca="false">H211+H210+H209+H208+H207+H206+H205+H204</f>
        <v>4863</v>
      </c>
      <c r="I212" s="206" t="n">
        <f aca="false">I211+I210+I209+I208+I207+I206+I205+I204</f>
        <v>18630</v>
      </c>
      <c r="J212" s="116"/>
    </row>
    <row r="213" customFormat="false" ht="12.75" hidden="false" customHeight="fals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81"/>
    </row>
    <row r="214" customFormat="false" ht="12.75" hidden="false" customHeight="false" outlineLevel="0" collapsed="false">
      <c r="A214" s="212" t="s">
        <v>233</v>
      </c>
      <c r="B214" s="185"/>
      <c r="C214" s="185"/>
      <c r="D214" s="185"/>
      <c r="E214" s="185"/>
      <c r="F214" s="185"/>
      <c r="G214" s="185"/>
      <c r="H214" s="186"/>
      <c r="I214" s="187" t="s">
        <v>205</v>
      </c>
    </row>
    <row r="215" customFormat="false" ht="12.75" hidden="false" customHeight="false" outlineLevel="0" collapsed="false">
      <c r="A215" s="191"/>
      <c r="B215" s="189"/>
      <c r="C215" s="190" t="s">
        <v>61</v>
      </c>
      <c r="D215" s="191"/>
      <c r="E215" s="189"/>
      <c r="F215" s="192" t="s">
        <v>62</v>
      </c>
      <c r="G215" s="191"/>
      <c r="H215" s="193" t="s">
        <v>35</v>
      </c>
      <c r="I215" s="194" t="s">
        <v>206</v>
      </c>
    </row>
    <row r="216" customFormat="false" ht="12.75" hidden="false" customHeight="false" outlineLevel="0" collapsed="false">
      <c r="A216" s="203"/>
      <c r="B216" s="196" t="s">
        <v>207</v>
      </c>
      <c r="C216" s="197" t="s">
        <v>208</v>
      </c>
      <c r="D216" s="195"/>
      <c r="E216" s="196" t="s">
        <v>207</v>
      </c>
      <c r="F216" s="197" t="s">
        <v>208</v>
      </c>
      <c r="G216" s="114"/>
      <c r="H216" s="195" t="s">
        <v>100</v>
      </c>
      <c r="I216" s="194" t="s">
        <v>209</v>
      </c>
    </row>
    <row r="217" customFormat="false" ht="12.75" hidden="false" customHeight="false" outlineLevel="0" collapsed="false">
      <c r="A217" s="203"/>
      <c r="B217" s="208" t="s">
        <v>219</v>
      </c>
      <c r="C217" s="199"/>
      <c r="D217" s="198" t="s">
        <v>6</v>
      </c>
      <c r="E217" s="208" t="s">
        <v>219</v>
      </c>
      <c r="F217" s="199"/>
      <c r="G217" s="199" t="s">
        <v>6</v>
      </c>
      <c r="H217" s="200" t="s">
        <v>64</v>
      </c>
      <c r="I217" s="199" t="s">
        <v>211</v>
      </c>
    </row>
    <row r="218" customFormat="false" ht="12.75" hidden="false" customHeight="false" outlineLevel="0" collapsed="false">
      <c r="A218" s="196" t="s">
        <v>212</v>
      </c>
      <c r="B218" s="160" t="n">
        <f aca="false">D218-C218</f>
        <v>0</v>
      </c>
      <c r="C218" s="160"/>
      <c r="D218" s="160"/>
      <c r="E218" s="160" t="n">
        <f aca="false">G218-F218</f>
        <v>0</v>
      </c>
      <c r="F218" s="160" t="n">
        <v>5</v>
      </c>
      <c r="G218" s="160" t="n">
        <v>5</v>
      </c>
      <c r="H218" s="202" t="n">
        <f aca="false">G218+D218</f>
        <v>5</v>
      </c>
      <c r="I218" s="203"/>
    </row>
    <row r="219" customFormat="false" ht="12.75" hidden="false" customHeight="false" outlineLevel="0" collapsed="false">
      <c r="A219" s="214" t="s">
        <v>213</v>
      </c>
      <c r="B219" s="160" t="n">
        <f aca="false">D219-C219</f>
        <v>0</v>
      </c>
      <c r="C219" s="160"/>
      <c r="D219" s="160"/>
      <c r="E219" s="160"/>
      <c r="F219" s="160" t="n">
        <v>2</v>
      </c>
      <c r="G219" s="160" t="n">
        <v>2</v>
      </c>
      <c r="H219" s="202" t="n">
        <f aca="false">G219+D219</f>
        <v>2</v>
      </c>
      <c r="I219" s="203"/>
    </row>
    <row r="220" customFormat="false" ht="12.75" hidden="false" customHeight="false" outlineLevel="0" collapsed="false">
      <c r="A220" s="214" t="s">
        <v>214</v>
      </c>
      <c r="B220" s="160" t="n">
        <f aca="false">D220-C220</f>
        <v>0</v>
      </c>
      <c r="C220" s="160"/>
      <c r="D220" s="160"/>
      <c r="E220" s="160" t="n">
        <f aca="false">G220-F220</f>
        <v>2</v>
      </c>
      <c r="F220" s="160" t="n">
        <v>70</v>
      </c>
      <c r="G220" s="160" t="n">
        <v>72</v>
      </c>
      <c r="H220" s="202" t="n">
        <f aca="false">G220+D220</f>
        <v>72</v>
      </c>
      <c r="I220" s="203"/>
    </row>
    <row r="221" customFormat="false" ht="12.75" hidden="false" customHeight="false" outlineLevel="0" collapsed="false">
      <c r="A221" s="214" t="s">
        <v>10</v>
      </c>
      <c r="B221" s="160" t="n">
        <f aca="false">D221-C221</f>
        <v>0</v>
      </c>
      <c r="C221" s="160"/>
      <c r="D221" s="160" t="n">
        <v>0</v>
      </c>
      <c r="E221" s="160" t="n">
        <f aca="false">G221-F221</f>
        <v>1</v>
      </c>
      <c r="F221" s="160" t="n">
        <v>12</v>
      </c>
      <c r="G221" s="160" t="n">
        <v>13</v>
      </c>
      <c r="H221" s="202" t="n">
        <f aca="false">G221+D221</f>
        <v>13</v>
      </c>
      <c r="I221" s="203"/>
    </row>
    <row r="222" customFormat="false" ht="12.75" hidden="false" customHeight="false" outlineLevel="0" collapsed="false">
      <c r="A222" s="214" t="s">
        <v>11</v>
      </c>
      <c r="B222" s="160" t="n">
        <f aca="false">D222-C222</f>
        <v>0</v>
      </c>
      <c r="C222" s="160"/>
      <c r="D222" s="160"/>
      <c r="E222" s="160" t="n">
        <f aca="false">G222-F222</f>
        <v>50</v>
      </c>
      <c r="F222" s="160" t="n">
        <v>300</v>
      </c>
      <c r="G222" s="160" t="n">
        <v>350</v>
      </c>
      <c r="H222" s="202" t="n">
        <f aca="false">G222+D222</f>
        <v>350</v>
      </c>
      <c r="I222" s="203"/>
    </row>
    <row r="223" s="154" customFormat="true" ht="12.75" hidden="false" customHeight="false" outlineLevel="0" collapsed="false">
      <c r="A223" s="216" t="s">
        <v>215</v>
      </c>
      <c r="B223" s="160" t="n">
        <f aca="false">D223-C223</f>
        <v>0</v>
      </c>
      <c r="C223" s="159"/>
      <c r="D223" s="159"/>
      <c r="E223" s="160" t="n">
        <f aca="false">G223-F223</f>
        <v>0</v>
      </c>
      <c r="F223" s="159"/>
      <c r="G223" s="159"/>
      <c r="H223" s="217" t="n">
        <f aca="false">G223+D223</f>
        <v>0</v>
      </c>
      <c r="I223" s="218"/>
    </row>
    <row r="224" customFormat="false" ht="12.75" hidden="false" customHeight="false" outlineLevel="0" collapsed="false">
      <c r="A224" s="214" t="s">
        <v>216</v>
      </c>
      <c r="B224" s="160" t="n">
        <f aca="false">D224-C224</f>
        <v>0</v>
      </c>
      <c r="C224" s="160"/>
      <c r="D224" s="160"/>
      <c r="E224" s="160" t="n">
        <f aca="false">G224-F224</f>
        <v>0</v>
      </c>
      <c r="F224" s="160"/>
      <c r="G224" s="160"/>
      <c r="H224" s="202" t="n">
        <f aca="false">G224+D224</f>
        <v>0</v>
      </c>
      <c r="I224" s="203"/>
    </row>
    <row r="225" customFormat="false" ht="12.75" hidden="false" customHeight="false" outlineLevel="0" collapsed="false">
      <c r="A225" s="214" t="s">
        <v>14</v>
      </c>
      <c r="B225" s="160" t="n">
        <f aca="false">D225-C225</f>
        <v>16</v>
      </c>
      <c r="C225" s="160" t="n">
        <v>44</v>
      </c>
      <c r="D225" s="160" t="n">
        <v>60</v>
      </c>
      <c r="E225" s="160" t="n">
        <f aca="false">G225-F225</f>
        <v>199</v>
      </c>
      <c r="F225" s="160" t="n">
        <v>3080</v>
      </c>
      <c r="G225" s="160" t="n">
        <v>3279</v>
      </c>
      <c r="H225" s="202" t="n">
        <f aca="false">G225+D225</f>
        <v>3339</v>
      </c>
      <c r="I225" s="203"/>
    </row>
    <row r="226" customFormat="false" ht="12.75" hidden="false" customHeight="false" outlineLevel="0" collapsed="false">
      <c r="A226" s="198" t="s">
        <v>217</v>
      </c>
      <c r="B226" s="206" t="n">
        <f aca="false">B225+B224+B223+B222+B221+B220+B219+B218</f>
        <v>16</v>
      </c>
      <c r="C226" s="206" t="n">
        <f aca="false">C225+C224+C223+C222+C221+C220+C219+C218</f>
        <v>44</v>
      </c>
      <c r="D226" s="206" t="n">
        <f aca="false">C226+B226</f>
        <v>60</v>
      </c>
      <c r="E226" s="206" t="n">
        <f aca="false">E225+E224+E223+E222+E221+E220+E219+E218</f>
        <v>252</v>
      </c>
      <c r="F226" s="206" t="n">
        <f aca="false">F225+F224+F223+F222+F221+F220+F219+F218</f>
        <v>3469</v>
      </c>
      <c r="G226" s="207" t="n">
        <f aca="false">G225+G224+G223+G222+G221+G220+G219+G218</f>
        <v>3721</v>
      </c>
      <c r="H226" s="207" t="n">
        <f aca="false">H225+H224+H223+H222+H221+H220+H219+H218</f>
        <v>3781</v>
      </c>
      <c r="I226" s="206" t="n">
        <f aca="false">I225+I224+I223+I222+I221+I220+I219+I218</f>
        <v>0</v>
      </c>
    </row>
    <row r="227" customFormat="false" ht="12.75" hidden="false" customHeight="false" outlineLevel="0" collapsed="false">
      <c r="A227" s="192"/>
      <c r="B227" s="219"/>
      <c r="C227" s="219"/>
      <c r="D227" s="219"/>
      <c r="E227" s="219"/>
      <c r="F227" s="219"/>
      <c r="G227" s="220"/>
      <c r="H227" s="220"/>
      <c r="I227" s="220"/>
    </row>
    <row r="228" customFormat="false" ht="12.75" hidden="false" customHeight="false" outlineLevel="0" collapsed="false">
      <c r="A228" s="215" t="s">
        <v>234</v>
      </c>
      <c r="B228" s="185"/>
      <c r="C228" s="185"/>
      <c r="D228" s="185"/>
      <c r="E228" s="185"/>
      <c r="F228" s="185"/>
      <c r="G228" s="185"/>
      <c r="H228" s="186"/>
      <c r="I228" s="187" t="s">
        <v>205</v>
      </c>
    </row>
    <row r="229" customFormat="false" ht="12.75" hidden="false" customHeight="false" outlineLevel="0" collapsed="false">
      <c r="A229" s="191"/>
      <c r="B229" s="189"/>
      <c r="C229" s="190" t="s">
        <v>61</v>
      </c>
      <c r="D229" s="191"/>
      <c r="E229" s="189"/>
      <c r="F229" s="192" t="s">
        <v>62</v>
      </c>
      <c r="G229" s="191"/>
      <c r="H229" s="193" t="s">
        <v>35</v>
      </c>
      <c r="I229" s="194" t="s">
        <v>206</v>
      </c>
    </row>
    <row r="230" customFormat="false" ht="12.75" hidden="false" customHeight="false" outlineLevel="0" collapsed="false">
      <c r="A230" s="203"/>
      <c r="B230" s="196" t="s">
        <v>207</v>
      </c>
      <c r="C230" s="197" t="s">
        <v>208</v>
      </c>
      <c r="D230" s="195"/>
      <c r="E230" s="196" t="s">
        <v>207</v>
      </c>
      <c r="F230" s="197" t="s">
        <v>208</v>
      </c>
      <c r="G230" s="114"/>
      <c r="H230" s="195" t="s">
        <v>100</v>
      </c>
      <c r="I230" s="194" t="s">
        <v>209</v>
      </c>
    </row>
    <row r="231" customFormat="false" ht="12.75" hidden="false" customHeight="false" outlineLevel="0" collapsed="false">
      <c r="A231" s="203"/>
      <c r="B231" s="208" t="s">
        <v>219</v>
      </c>
      <c r="C231" s="199"/>
      <c r="D231" s="198" t="s">
        <v>6</v>
      </c>
      <c r="E231" s="208" t="s">
        <v>219</v>
      </c>
      <c r="F231" s="199"/>
      <c r="G231" s="199" t="s">
        <v>6</v>
      </c>
      <c r="H231" s="200" t="s">
        <v>64</v>
      </c>
      <c r="I231" s="199" t="s">
        <v>211</v>
      </c>
    </row>
    <row r="232" customFormat="false" ht="12.75" hidden="false" customHeight="false" outlineLevel="0" collapsed="false">
      <c r="A232" s="196" t="s">
        <v>212</v>
      </c>
      <c r="B232" s="203" t="n">
        <f aca="false">D232-C232</f>
        <v>0</v>
      </c>
      <c r="C232" s="221"/>
      <c r="D232" s="222"/>
      <c r="E232" s="160" t="n">
        <f aca="false">G232-F232</f>
        <v>8</v>
      </c>
      <c r="F232" s="160" t="n">
        <v>51</v>
      </c>
      <c r="G232" s="160" t="n">
        <v>59</v>
      </c>
      <c r="H232" s="202" t="n">
        <f aca="false">G232+D232</f>
        <v>59</v>
      </c>
      <c r="I232" s="203"/>
    </row>
    <row r="233" customFormat="false" ht="12.75" hidden="false" customHeight="false" outlineLevel="0" collapsed="false">
      <c r="A233" s="214" t="s">
        <v>213</v>
      </c>
      <c r="B233" s="203" t="n">
        <f aca="false">D233-C233</f>
        <v>0</v>
      </c>
      <c r="C233" s="202"/>
      <c r="D233" s="223"/>
      <c r="E233" s="160" t="n">
        <f aca="false">G233-F233</f>
        <v>6</v>
      </c>
      <c r="F233" s="160" t="n">
        <v>23</v>
      </c>
      <c r="G233" s="160" t="n">
        <v>29</v>
      </c>
      <c r="H233" s="202" t="n">
        <f aca="false">G233+D233</f>
        <v>29</v>
      </c>
      <c r="I233" s="203"/>
    </row>
    <row r="234" customFormat="false" ht="12.75" hidden="false" customHeight="false" outlineLevel="0" collapsed="false">
      <c r="A234" s="214" t="s">
        <v>214</v>
      </c>
      <c r="B234" s="203" t="n">
        <f aca="false">D234-C234</f>
        <v>0</v>
      </c>
      <c r="C234" s="202" t="n">
        <v>2</v>
      </c>
      <c r="D234" s="223" t="n">
        <v>2</v>
      </c>
      <c r="E234" s="160" t="n">
        <f aca="false">G234-F234</f>
        <v>41</v>
      </c>
      <c r="F234" s="160" t="n">
        <v>518</v>
      </c>
      <c r="G234" s="160" t="n">
        <v>559</v>
      </c>
      <c r="H234" s="202" t="n">
        <f aca="false">G234+D234</f>
        <v>561</v>
      </c>
      <c r="I234" s="203"/>
    </row>
    <row r="235" customFormat="false" ht="12.75" hidden="false" customHeight="false" outlineLevel="0" collapsed="false">
      <c r="A235" s="214" t="s">
        <v>10</v>
      </c>
      <c r="B235" s="203" t="n">
        <f aca="false">D235-C235</f>
        <v>0</v>
      </c>
      <c r="C235" s="202" t="n">
        <v>2</v>
      </c>
      <c r="D235" s="223" t="n">
        <v>2</v>
      </c>
      <c r="E235" s="160" t="n">
        <f aca="false">G235-F235</f>
        <v>0</v>
      </c>
      <c r="F235" s="160" t="n">
        <v>84</v>
      </c>
      <c r="G235" s="160" t="n">
        <v>84</v>
      </c>
      <c r="H235" s="202" t="n">
        <f aca="false">G235+D235</f>
        <v>86</v>
      </c>
      <c r="I235" s="203" t="n">
        <v>3909</v>
      </c>
    </row>
    <row r="236" customFormat="false" ht="12.75" hidden="false" customHeight="false" outlineLevel="0" collapsed="false">
      <c r="A236" s="214" t="s">
        <v>11</v>
      </c>
      <c r="B236" s="203" t="n">
        <f aca="false">D236-C236</f>
        <v>0</v>
      </c>
      <c r="C236" s="202"/>
      <c r="D236" s="223"/>
      <c r="E236" s="160" t="n">
        <f aca="false">G236-F236</f>
        <v>95</v>
      </c>
      <c r="F236" s="160" t="n">
        <v>280</v>
      </c>
      <c r="G236" s="160" t="n">
        <v>375</v>
      </c>
      <c r="H236" s="202" t="n">
        <f aca="false">G236+D236</f>
        <v>375</v>
      </c>
      <c r="I236" s="203"/>
    </row>
    <row r="237" customFormat="false" ht="12.75" hidden="false" customHeight="false" outlineLevel="0" collapsed="false">
      <c r="A237" s="214" t="s">
        <v>215</v>
      </c>
      <c r="B237" s="203" t="n">
        <f aca="false">D237-C237</f>
        <v>3</v>
      </c>
      <c r="C237" s="195" t="n">
        <v>28</v>
      </c>
      <c r="D237" s="223" t="n">
        <v>31</v>
      </c>
      <c r="E237" s="160" t="n">
        <f aca="false">G237-F237</f>
        <v>0</v>
      </c>
      <c r="F237" s="160" t="n">
        <v>159</v>
      </c>
      <c r="G237" s="160" t="n">
        <v>159</v>
      </c>
      <c r="H237" s="202" t="n">
        <f aca="false">G237+D237</f>
        <v>190</v>
      </c>
      <c r="I237" s="203" t="n">
        <v>9888</v>
      </c>
    </row>
    <row r="238" customFormat="false" ht="12.75" hidden="false" customHeight="false" outlineLevel="0" collapsed="false">
      <c r="A238" s="214" t="s">
        <v>216</v>
      </c>
      <c r="B238" s="203" t="n">
        <f aca="false">D238-C238</f>
        <v>12</v>
      </c>
      <c r="C238" s="195" t="n">
        <v>10</v>
      </c>
      <c r="D238" s="223" t="n">
        <v>22</v>
      </c>
      <c r="E238" s="160" t="n">
        <f aca="false">G238-F238</f>
        <v>0</v>
      </c>
      <c r="F238" s="160" t="n">
        <v>74</v>
      </c>
      <c r="G238" s="160" t="n">
        <v>74</v>
      </c>
      <c r="H238" s="202" t="n">
        <f aca="false">G238+D238</f>
        <v>96</v>
      </c>
      <c r="I238" s="203"/>
    </row>
    <row r="239" customFormat="false" ht="12.75" hidden="false" customHeight="false" outlineLevel="0" collapsed="false">
      <c r="A239" s="214" t="s">
        <v>14</v>
      </c>
      <c r="B239" s="203" t="n">
        <f aca="false">D239-C239</f>
        <v>4</v>
      </c>
      <c r="C239" s="202" t="n">
        <v>150</v>
      </c>
      <c r="D239" s="223" t="n">
        <v>154</v>
      </c>
      <c r="E239" s="160" t="n">
        <f aca="false">G239-F239</f>
        <v>109</v>
      </c>
      <c r="F239" s="160" t="n">
        <v>1244</v>
      </c>
      <c r="G239" s="160" t="n">
        <v>1353</v>
      </c>
      <c r="H239" s="202" t="n">
        <f aca="false">G239+D239</f>
        <v>1507</v>
      </c>
      <c r="I239" s="203"/>
    </row>
    <row r="240" customFormat="false" ht="12.75" hidden="false" customHeight="false" outlineLevel="0" collapsed="false">
      <c r="A240" s="198" t="s">
        <v>217</v>
      </c>
      <c r="B240" s="206" t="n">
        <f aca="false">B239+B238+B237+B236+B235+B234+B233+B232</f>
        <v>19</v>
      </c>
      <c r="C240" s="207" t="n">
        <f aca="false">C239+C238+C237+C236+C235+C234+C233+C232</f>
        <v>192</v>
      </c>
      <c r="D240" s="207" t="n">
        <f aca="false">D239+D238+D237+D236+D235+D234+D233+D232</f>
        <v>211</v>
      </c>
      <c r="E240" s="206" t="n">
        <f aca="false">E239+E238+E237+E236+E235+E234+E233+E232</f>
        <v>259</v>
      </c>
      <c r="F240" s="206" t="n">
        <f aca="false">F239+F238+F237+F236+F235+F234+F233+F232</f>
        <v>2433</v>
      </c>
      <c r="G240" s="206" t="n">
        <f aca="false">G239+G238+G237+G236+G235+G234+G233+G232</f>
        <v>2692</v>
      </c>
      <c r="H240" s="207" t="n">
        <f aca="false">H239+H238+H237+H236+H235+H234+H233+H232</f>
        <v>2903</v>
      </c>
      <c r="I240" s="206" t="n">
        <f aca="false">I239+I238+I237+I236+I235+I234+I233+I232</f>
        <v>13797</v>
      </c>
    </row>
    <row r="241" customFormat="false" ht="12.75" hidden="false" customHeight="fals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81"/>
    </row>
    <row r="242" customFormat="false" ht="12.75" hidden="false" customHeight="false" outlineLevel="0" collapsed="false">
      <c r="A242" s="215" t="s">
        <v>235</v>
      </c>
      <c r="B242" s="185"/>
      <c r="C242" s="185"/>
      <c r="D242" s="185"/>
      <c r="E242" s="185"/>
      <c r="F242" s="185"/>
      <c r="G242" s="185"/>
      <c r="H242" s="186"/>
      <c r="I242" s="187" t="s">
        <v>205</v>
      </c>
    </row>
    <row r="243" customFormat="false" ht="12.75" hidden="false" customHeight="false" outlineLevel="0" collapsed="false">
      <c r="A243" s="191"/>
      <c r="B243" s="189"/>
      <c r="C243" s="190" t="s">
        <v>61</v>
      </c>
      <c r="D243" s="191"/>
      <c r="E243" s="189"/>
      <c r="F243" s="192" t="s">
        <v>62</v>
      </c>
      <c r="G243" s="191"/>
      <c r="H243" s="193" t="s">
        <v>35</v>
      </c>
      <c r="I243" s="194" t="s">
        <v>206</v>
      </c>
    </row>
    <row r="244" customFormat="false" ht="12.75" hidden="false" customHeight="false" outlineLevel="0" collapsed="false">
      <c r="A244" s="203"/>
      <c r="B244" s="196" t="s">
        <v>207</v>
      </c>
      <c r="C244" s="197" t="s">
        <v>208</v>
      </c>
      <c r="D244" s="195"/>
      <c r="E244" s="196" t="s">
        <v>207</v>
      </c>
      <c r="F244" s="197" t="s">
        <v>208</v>
      </c>
      <c r="G244" s="114"/>
      <c r="H244" s="195" t="s">
        <v>100</v>
      </c>
      <c r="I244" s="194" t="s">
        <v>209</v>
      </c>
    </row>
    <row r="245" customFormat="false" ht="12.75" hidden="false" customHeight="false" outlineLevel="0" collapsed="false">
      <c r="A245" s="203"/>
      <c r="B245" s="208" t="s">
        <v>219</v>
      </c>
      <c r="C245" s="199"/>
      <c r="D245" s="198" t="s">
        <v>6</v>
      </c>
      <c r="E245" s="208" t="s">
        <v>219</v>
      </c>
      <c r="F245" s="199"/>
      <c r="G245" s="199" t="s">
        <v>6</v>
      </c>
      <c r="H245" s="200" t="s">
        <v>64</v>
      </c>
      <c r="I245" s="199" t="s">
        <v>211</v>
      </c>
    </row>
    <row r="246" customFormat="false" ht="12.75" hidden="false" customHeight="false" outlineLevel="0" collapsed="false">
      <c r="A246" s="196" t="s">
        <v>212</v>
      </c>
      <c r="B246" s="160" t="n">
        <f aca="false">D246-C246</f>
        <v>0</v>
      </c>
      <c r="C246" s="156" t="n">
        <v>23</v>
      </c>
      <c r="D246" s="156" t="n">
        <v>23</v>
      </c>
      <c r="E246" s="160" t="n">
        <f aca="false">G246-F246</f>
        <v>0</v>
      </c>
      <c r="F246" s="160" t="n">
        <v>18</v>
      </c>
      <c r="G246" s="160" t="n">
        <v>18</v>
      </c>
      <c r="H246" s="202" t="n">
        <f aca="false">G246+D246</f>
        <v>41</v>
      </c>
      <c r="I246" s="203"/>
    </row>
    <row r="247" customFormat="false" ht="12.75" hidden="false" customHeight="false" outlineLevel="0" collapsed="false">
      <c r="A247" s="214" t="s">
        <v>213</v>
      </c>
      <c r="B247" s="160" t="n">
        <f aca="false">D247-C247</f>
        <v>0</v>
      </c>
      <c r="C247" s="157"/>
      <c r="D247" s="157"/>
      <c r="E247" s="160" t="n">
        <f aca="false">G247-F247</f>
        <v>2</v>
      </c>
      <c r="F247" s="160" t="n">
        <v>28</v>
      </c>
      <c r="G247" s="160" t="n">
        <v>30</v>
      </c>
      <c r="H247" s="202" t="n">
        <f aca="false">G247+D247</f>
        <v>30</v>
      </c>
      <c r="I247" s="203"/>
    </row>
    <row r="248" customFormat="false" ht="12.75" hidden="false" customHeight="false" outlineLevel="0" collapsed="false">
      <c r="A248" s="214" t="s">
        <v>214</v>
      </c>
      <c r="B248" s="160" t="n">
        <f aca="false">D248-C248</f>
        <v>8</v>
      </c>
      <c r="C248" s="157" t="n">
        <v>55</v>
      </c>
      <c r="D248" s="157" t="n">
        <v>63</v>
      </c>
      <c r="E248" s="160" t="n">
        <f aca="false">G248-F248</f>
        <v>1</v>
      </c>
      <c r="F248" s="160" t="n">
        <v>9</v>
      </c>
      <c r="G248" s="160" t="n">
        <v>10</v>
      </c>
      <c r="H248" s="202" t="n">
        <f aca="false">G248+D248</f>
        <v>73</v>
      </c>
      <c r="I248" s="203"/>
    </row>
    <row r="249" customFormat="false" ht="12.75" hidden="false" customHeight="false" outlineLevel="0" collapsed="false">
      <c r="A249" s="214" t="s">
        <v>10</v>
      </c>
      <c r="B249" s="160" t="n">
        <f aca="false">D249-C249</f>
        <v>52</v>
      </c>
      <c r="C249" s="157" t="n">
        <v>1304</v>
      </c>
      <c r="D249" s="157" t="n">
        <v>1356</v>
      </c>
      <c r="E249" s="160" t="n">
        <f aca="false">G249-F249</f>
        <v>3</v>
      </c>
      <c r="F249" s="160" t="n">
        <v>41</v>
      </c>
      <c r="G249" s="160" t="n">
        <v>44</v>
      </c>
      <c r="H249" s="202" t="n">
        <f aca="false">G249+D249</f>
        <v>1400</v>
      </c>
      <c r="I249" s="203" t="n">
        <v>11383</v>
      </c>
    </row>
    <row r="250" customFormat="false" ht="12.75" hidden="false" customHeight="false" outlineLevel="0" collapsed="false">
      <c r="A250" s="214" t="s">
        <v>11</v>
      </c>
      <c r="B250" s="160" t="n">
        <f aca="false">D250-C250</f>
        <v>75</v>
      </c>
      <c r="C250" s="157" t="n">
        <v>155</v>
      </c>
      <c r="D250" s="157" t="n">
        <v>230</v>
      </c>
      <c r="E250" s="160" t="n">
        <f aca="false">G250-F250</f>
        <v>0</v>
      </c>
      <c r="F250" s="160" t="n">
        <v>20</v>
      </c>
      <c r="G250" s="160" t="n">
        <v>20</v>
      </c>
      <c r="H250" s="202" t="n">
        <f aca="false">G250+D250</f>
        <v>250</v>
      </c>
      <c r="I250" s="203"/>
    </row>
    <row r="251" customFormat="false" ht="12.75" hidden="false" customHeight="false" outlineLevel="0" collapsed="false">
      <c r="A251" s="214" t="s">
        <v>215</v>
      </c>
      <c r="B251" s="160" t="n">
        <f aca="false">D251-C251</f>
        <v>0</v>
      </c>
      <c r="C251" s="157" t="n">
        <v>13</v>
      </c>
      <c r="D251" s="157" t="n">
        <v>13</v>
      </c>
      <c r="E251" s="160" t="n">
        <f aca="false">G251-F251</f>
        <v>0</v>
      </c>
      <c r="F251" s="160" t="n">
        <v>58</v>
      </c>
      <c r="G251" s="160" t="n">
        <v>58</v>
      </c>
      <c r="H251" s="202" t="n">
        <f aca="false">G251+D251</f>
        <v>71</v>
      </c>
      <c r="I251" s="203" t="n">
        <v>37977</v>
      </c>
    </row>
    <row r="252" customFormat="false" ht="12.75" hidden="false" customHeight="false" outlineLevel="0" collapsed="false">
      <c r="A252" s="214" t="s">
        <v>216</v>
      </c>
      <c r="B252" s="160" t="n">
        <f aca="false">D252-C252</f>
        <v>11</v>
      </c>
      <c r="C252" s="157" t="n">
        <v>153</v>
      </c>
      <c r="D252" s="157" t="n">
        <v>164</v>
      </c>
      <c r="E252" s="160" t="n">
        <f aca="false">G252-F252</f>
        <v>4</v>
      </c>
      <c r="F252" s="160" t="n">
        <v>60</v>
      </c>
      <c r="G252" s="160" t="n">
        <v>64</v>
      </c>
      <c r="H252" s="202" t="n">
        <f aca="false">G252+D252</f>
        <v>228</v>
      </c>
      <c r="I252" s="203"/>
    </row>
    <row r="253" customFormat="false" ht="12.75" hidden="false" customHeight="false" outlineLevel="0" collapsed="false">
      <c r="A253" s="214" t="s">
        <v>14</v>
      </c>
      <c r="B253" s="160" t="n">
        <f aca="false">D253-C253</f>
        <v>3</v>
      </c>
      <c r="C253" s="157" t="n">
        <v>11</v>
      </c>
      <c r="D253" s="157" t="n">
        <v>14</v>
      </c>
      <c r="E253" s="160" t="n">
        <f aca="false">G253-F253</f>
        <v>5</v>
      </c>
      <c r="F253" s="160" t="n">
        <v>24</v>
      </c>
      <c r="G253" s="160" t="n">
        <v>29</v>
      </c>
      <c r="H253" s="202" t="n">
        <f aca="false">G253+D253</f>
        <v>43</v>
      </c>
      <c r="I253" s="203"/>
    </row>
    <row r="254" customFormat="false" ht="12.75" hidden="false" customHeight="false" outlineLevel="0" collapsed="false">
      <c r="A254" s="198" t="s">
        <v>217</v>
      </c>
      <c r="B254" s="206" t="n">
        <f aca="false">B253+B252+B251+B250+B249+B248+B247+B246</f>
        <v>149</v>
      </c>
      <c r="C254" s="206" t="n">
        <f aca="false">C253+C252+C251+C250+C249+C248+C247+C246</f>
        <v>1714</v>
      </c>
      <c r="D254" s="206" t="n">
        <f aca="false">C254+B254</f>
        <v>1863</v>
      </c>
      <c r="E254" s="206" t="n">
        <f aca="false">E253+E252+E251+E250+E249+E248+E247+E246</f>
        <v>15</v>
      </c>
      <c r="F254" s="206" t="n">
        <f aca="false">F253+F252+F251+F250+F249+F248+F247+F246</f>
        <v>258</v>
      </c>
      <c r="G254" s="206" t="n">
        <f aca="false">F254+E254</f>
        <v>273</v>
      </c>
      <c r="H254" s="207" t="n">
        <f aca="false">H253+H252+H251+H250+H249+H248+H247+H246</f>
        <v>2136</v>
      </c>
      <c r="I254" s="206" t="n">
        <f aca="false">I253+I252+I251+I250+I249+I248+I247+I246</f>
        <v>49360</v>
      </c>
    </row>
    <row r="255" customFormat="false" ht="12.75" hidden="false" customHeight="fals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81"/>
    </row>
    <row r="256" customFormat="false" ht="12.75" hidden="false" customHeight="false" outlineLevel="0" collapsed="false">
      <c r="A256" s="212" t="s">
        <v>236</v>
      </c>
      <c r="B256" s="185"/>
      <c r="C256" s="185"/>
      <c r="D256" s="185"/>
      <c r="E256" s="185"/>
      <c r="F256" s="185"/>
      <c r="G256" s="185"/>
      <c r="H256" s="186"/>
      <c r="I256" s="187" t="s">
        <v>205</v>
      </c>
    </row>
    <row r="257" customFormat="false" ht="12.75" hidden="false" customHeight="false" outlineLevel="0" collapsed="false">
      <c r="A257" s="191"/>
      <c r="B257" s="189"/>
      <c r="C257" s="190" t="s">
        <v>61</v>
      </c>
      <c r="D257" s="191"/>
      <c r="E257" s="189"/>
      <c r="F257" s="192" t="s">
        <v>62</v>
      </c>
      <c r="G257" s="191"/>
      <c r="H257" s="193" t="s">
        <v>35</v>
      </c>
      <c r="I257" s="194" t="s">
        <v>206</v>
      </c>
    </row>
    <row r="258" customFormat="false" ht="12.75" hidden="false" customHeight="false" outlineLevel="0" collapsed="false">
      <c r="A258" s="203"/>
      <c r="B258" s="196" t="s">
        <v>207</v>
      </c>
      <c r="C258" s="197" t="s">
        <v>208</v>
      </c>
      <c r="D258" s="195"/>
      <c r="E258" s="196" t="s">
        <v>207</v>
      </c>
      <c r="F258" s="197" t="s">
        <v>208</v>
      </c>
      <c r="G258" s="114"/>
      <c r="H258" s="195" t="s">
        <v>100</v>
      </c>
      <c r="I258" s="194" t="s">
        <v>209</v>
      </c>
    </row>
    <row r="259" customFormat="false" ht="12.75" hidden="false" customHeight="false" outlineLevel="0" collapsed="false">
      <c r="A259" s="203"/>
      <c r="B259" s="208" t="s">
        <v>219</v>
      </c>
      <c r="C259" s="199"/>
      <c r="D259" s="198" t="s">
        <v>6</v>
      </c>
      <c r="E259" s="208" t="s">
        <v>219</v>
      </c>
      <c r="F259" s="199"/>
      <c r="G259" s="199" t="s">
        <v>6</v>
      </c>
      <c r="H259" s="200" t="s">
        <v>64</v>
      </c>
      <c r="I259" s="199" t="s">
        <v>211</v>
      </c>
    </row>
    <row r="260" customFormat="false" ht="12.75" hidden="false" customHeight="false" outlineLevel="0" collapsed="false">
      <c r="A260" s="196" t="s">
        <v>212</v>
      </c>
      <c r="B260" s="203" t="n">
        <v>0</v>
      </c>
      <c r="C260" s="160" t="n">
        <v>0</v>
      </c>
      <c r="D260" s="160"/>
      <c r="E260" s="160" t="n">
        <f aca="false">G260-F260</f>
        <v>0</v>
      </c>
      <c r="F260" s="160"/>
      <c r="G260" s="156"/>
      <c r="H260" s="202" t="n">
        <f aca="false">G260+D260</f>
        <v>0</v>
      </c>
      <c r="I260" s="156"/>
    </row>
    <row r="261" customFormat="false" ht="12.75" hidden="false" customHeight="false" outlineLevel="0" collapsed="false">
      <c r="A261" s="214" t="s">
        <v>213</v>
      </c>
      <c r="B261" s="203" t="n">
        <v>0</v>
      </c>
      <c r="C261" s="160" t="n">
        <v>0</v>
      </c>
      <c r="D261" s="160"/>
      <c r="E261" s="160" t="n">
        <f aca="false">G261-F261</f>
        <v>1</v>
      </c>
      <c r="F261" s="160" t="n">
        <v>30</v>
      </c>
      <c r="G261" s="157" t="n">
        <v>31</v>
      </c>
      <c r="H261" s="202" t="n">
        <f aca="false">G261+D261</f>
        <v>31</v>
      </c>
      <c r="I261" s="157"/>
    </row>
    <row r="262" customFormat="false" ht="12.75" hidden="false" customHeight="false" outlineLevel="0" collapsed="false">
      <c r="A262" s="214" t="s">
        <v>214</v>
      </c>
      <c r="B262" s="203"/>
      <c r="C262" s="160"/>
      <c r="D262" s="160"/>
      <c r="E262" s="160" t="n">
        <f aca="false">G262-F262</f>
        <v>0</v>
      </c>
      <c r="F262" s="160"/>
      <c r="G262" s="157"/>
      <c r="H262" s="202" t="n">
        <f aca="false">G262+D262</f>
        <v>0</v>
      </c>
      <c r="I262" s="157"/>
    </row>
    <row r="263" customFormat="false" ht="12.75" hidden="false" customHeight="false" outlineLevel="0" collapsed="false">
      <c r="A263" s="214" t="s">
        <v>10</v>
      </c>
      <c r="B263" s="203" t="n">
        <v>0</v>
      </c>
      <c r="C263" s="160" t="n">
        <v>0</v>
      </c>
      <c r="D263" s="160"/>
      <c r="E263" s="160" t="n">
        <f aca="false">G263-F263</f>
        <v>0</v>
      </c>
      <c r="F263" s="160" t="n">
        <v>2895</v>
      </c>
      <c r="G263" s="157" t="n">
        <v>2895</v>
      </c>
      <c r="H263" s="202" t="n">
        <f aca="false">G263+D263</f>
        <v>2895</v>
      </c>
      <c r="I263" s="157"/>
    </row>
    <row r="264" customFormat="false" ht="12.75" hidden="false" customHeight="false" outlineLevel="0" collapsed="false">
      <c r="A264" s="214" t="s">
        <v>11</v>
      </c>
      <c r="B264" s="203"/>
      <c r="C264" s="160"/>
      <c r="D264" s="160"/>
      <c r="E264" s="160" t="n">
        <f aca="false">G264-F264</f>
        <v>0</v>
      </c>
      <c r="F264" s="160"/>
      <c r="G264" s="157"/>
      <c r="H264" s="202" t="n">
        <f aca="false">G264+D264</f>
        <v>0</v>
      </c>
      <c r="I264" s="157"/>
    </row>
    <row r="265" customFormat="false" ht="12.75" hidden="false" customHeight="false" outlineLevel="0" collapsed="false">
      <c r="A265" s="214" t="s">
        <v>215</v>
      </c>
      <c r="B265" s="203" t="n">
        <v>0</v>
      </c>
      <c r="C265" s="160" t="n">
        <v>0</v>
      </c>
      <c r="D265" s="160"/>
      <c r="E265" s="160" t="n">
        <f aca="false">G265-F265</f>
        <v>0</v>
      </c>
      <c r="F265" s="160"/>
      <c r="G265" s="157"/>
      <c r="H265" s="202" t="n">
        <f aca="false">G265+D265</f>
        <v>0</v>
      </c>
      <c r="I265" s="157" t="n">
        <v>500</v>
      </c>
    </row>
    <row r="266" customFormat="false" ht="12.75" hidden="false" customHeight="false" outlineLevel="0" collapsed="false">
      <c r="A266" s="214" t="s">
        <v>216</v>
      </c>
      <c r="B266" s="203"/>
      <c r="C266" s="160"/>
      <c r="D266" s="160"/>
      <c r="E266" s="160" t="n">
        <f aca="false">G266-F266</f>
        <v>5</v>
      </c>
      <c r="F266" s="160" t="n">
        <v>207</v>
      </c>
      <c r="G266" s="157" t="n">
        <v>212</v>
      </c>
      <c r="H266" s="202" t="n">
        <f aca="false">G266+D266</f>
        <v>212</v>
      </c>
      <c r="I266" s="157"/>
    </row>
    <row r="267" customFormat="false" ht="12.75" hidden="false" customHeight="false" outlineLevel="0" collapsed="false">
      <c r="A267" s="214" t="s">
        <v>14</v>
      </c>
      <c r="B267" s="203" t="n">
        <v>0</v>
      </c>
      <c r="C267" s="160"/>
      <c r="D267" s="160"/>
      <c r="E267" s="160" t="n">
        <f aca="false">G267-F267</f>
        <v>0</v>
      </c>
      <c r="F267" s="160"/>
      <c r="G267" s="157"/>
      <c r="H267" s="202" t="n">
        <f aca="false">G267+D267</f>
        <v>0</v>
      </c>
      <c r="I267" s="157"/>
    </row>
    <row r="268" customFormat="false" ht="12.75" hidden="false" customHeight="false" outlineLevel="0" collapsed="false">
      <c r="A268" s="198" t="s">
        <v>217</v>
      </c>
      <c r="B268" s="206" t="n">
        <f aca="false">B267+B266+B265+B264+B263+B262+B261+B260</f>
        <v>0</v>
      </c>
      <c r="C268" s="206" t="n">
        <f aca="false">C267+C266+C265+C264+C263+C262+C261+C260</f>
        <v>0</v>
      </c>
      <c r="D268" s="206" t="n">
        <f aca="false">C268+B268</f>
        <v>0</v>
      </c>
      <c r="E268" s="206" t="n">
        <f aca="false">E267+E266+E265+E264+E263+E262+E261+E260</f>
        <v>6</v>
      </c>
      <c r="F268" s="206" t="n">
        <f aca="false">F267+F266+F265+F264+F263+F262+F261+F260</f>
        <v>3132</v>
      </c>
      <c r="G268" s="206" t="n">
        <f aca="false">G267+G266+G265+G264+G263+G262+G261+G260</f>
        <v>3138</v>
      </c>
      <c r="H268" s="207" t="n">
        <f aca="false">H267+H266+H265+H264+H263+H262+H261+H260</f>
        <v>3138</v>
      </c>
      <c r="I268" s="206" t="n">
        <f aca="false">I267+I266+I265+I264+I263+I262+I261+I260</f>
        <v>500</v>
      </c>
    </row>
    <row r="269" customFormat="false" ht="12.75" hidden="false" customHeight="fals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81"/>
    </row>
    <row r="270" customFormat="false" ht="12.75" hidden="false" customHeight="false" outlineLevel="0" collapsed="false">
      <c r="A270" s="212" t="s">
        <v>237</v>
      </c>
      <c r="B270" s="185"/>
      <c r="C270" s="185"/>
      <c r="D270" s="185"/>
      <c r="E270" s="185"/>
      <c r="F270" s="185"/>
      <c r="G270" s="185"/>
      <c r="H270" s="186"/>
      <c r="I270" s="187" t="s">
        <v>205</v>
      </c>
    </row>
    <row r="271" customFormat="false" ht="12.75" hidden="false" customHeight="false" outlineLevel="0" collapsed="false">
      <c r="A271" s="191"/>
      <c r="B271" s="189"/>
      <c r="C271" s="190" t="s">
        <v>61</v>
      </c>
      <c r="D271" s="191"/>
      <c r="E271" s="189"/>
      <c r="F271" s="192" t="s">
        <v>62</v>
      </c>
      <c r="G271" s="191"/>
      <c r="H271" s="193" t="s">
        <v>35</v>
      </c>
      <c r="I271" s="194" t="s">
        <v>206</v>
      </c>
    </row>
    <row r="272" customFormat="false" ht="12.75" hidden="false" customHeight="false" outlineLevel="0" collapsed="false">
      <c r="A272" s="203"/>
      <c r="B272" s="196" t="s">
        <v>207</v>
      </c>
      <c r="C272" s="197" t="s">
        <v>208</v>
      </c>
      <c r="D272" s="195"/>
      <c r="E272" s="196" t="s">
        <v>207</v>
      </c>
      <c r="F272" s="197" t="s">
        <v>208</v>
      </c>
      <c r="G272" s="114"/>
      <c r="H272" s="195" t="s">
        <v>100</v>
      </c>
      <c r="I272" s="194" t="s">
        <v>209</v>
      </c>
    </row>
    <row r="273" customFormat="false" ht="12.75" hidden="false" customHeight="false" outlineLevel="0" collapsed="false">
      <c r="A273" s="203"/>
      <c r="B273" s="208" t="s">
        <v>219</v>
      </c>
      <c r="C273" s="199"/>
      <c r="D273" s="198" t="s">
        <v>6</v>
      </c>
      <c r="E273" s="208" t="s">
        <v>219</v>
      </c>
      <c r="F273" s="199"/>
      <c r="G273" s="199" t="s">
        <v>6</v>
      </c>
      <c r="H273" s="200" t="s">
        <v>64</v>
      </c>
      <c r="I273" s="199" t="s">
        <v>211</v>
      </c>
    </row>
    <row r="274" customFormat="false" ht="12.75" hidden="false" customHeight="false" outlineLevel="0" collapsed="false">
      <c r="A274" s="196" t="s">
        <v>212</v>
      </c>
      <c r="B274" s="203" t="n">
        <v>0</v>
      </c>
      <c r="C274" s="160"/>
      <c r="D274" s="160"/>
      <c r="E274" s="160" t="n">
        <f aca="false">G274-F274</f>
        <v>0</v>
      </c>
      <c r="F274" s="160" t="n">
        <v>26</v>
      </c>
      <c r="G274" s="160" t="n">
        <v>26</v>
      </c>
      <c r="H274" s="202" t="n">
        <f aca="false">G274+D274</f>
        <v>26</v>
      </c>
      <c r="I274" s="156"/>
    </row>
    <row r="275" customFormat="false" ht="12.75" hidden="false" customHeight="false" outlineLevel="0" collapsed="false">
      <c r="A275" s="214" t="s">
        <v>213</v>
      </c>
      <c r="B275" s="203" t="n">
        <v>0</v>
      </c>
      <c r="C275" s="160"/>
      <c r="D275" s="160"/>
      <c r="E275" s="160" t="n">
        <f aca="false">G275-F275</f>
        <v>1</v>
      </c>
      <c r="F275" s="160" t="n">
        <v>26</v>
      </c>
      <c r="G275" s="160" t="n">
        <v>27</v>
      </c>
      <c r="H275" s="202" t="n">
        <f aca="false">G275+D275</f>
        <v>27</v>
      </c>
      <c r="I275" s="157"/>
    </row>
    <row r="276" customFormat="false" ht="12.75" hidden="false" customHeight="false" outlineLevel="0" collapsed="false">
      <c r="A276" s="214" t="s">
        <v>214</v>
      </c>
      <c r="B276" s="203" t="n">
        <f aca="false">D276-C276</f>
        <v>11</v>
      </c>
      <c r="C276" s="160" t="n">
        <v>27</v>
      </c>
      <c r="D276" s="160" t="n">
        <v>38</v>
      </c>
      <c r="E276" s="160" t="n">
        <f aca="false">G276-F276</f>
        <v>3</v>
      </c>
      <c r="F276" s="160" t="n">
        <v>21</v>
      </c>
      <c r="G276" s="160" t="n">
        <v>24</v>
      </c>
      <c r="H276" s="202" t="n">
        <f aca="false">G276+D276</f>
        <v>62</v>
      </c>
      <c r="I276" s="157"/>
    </row>
    <row r="277" customFormat="false" ht="12.75" hidden="false" customHeight="false" outlineLevel="0" collapsed="false">
      <c r="A277" s="214" t="s">
        <v>10</v>
      </c>
      <c r="B277" s="203" t="n">
        <f aca="false">D277-C277</f>
        <v>0</v>
      </c>
      <c r="C277" s="160" t="n">
        <v>7</v>
      </c>
      <c r="D277" s="160" t="n">
        <v>7</v>
      </c>
      <c r="E277" s="160" t="n">
        <f aca="false">G277-F277</f>
        <v>0</v>
      </c>
      <c r="F277" s="160" t="n">
        <v>19</v>
      </c>
      <c r="G277" s="160" t="n">
        <v>19</v>
      </c>
      <c r="H277" s="202" t="n">
        <f aca="false">G277+D277</f>
        <v>26</v>
      </c>
      <c r="I277" s="157" t="n">
        <v>1510</v>
      </c>
    </row>
    <row r="278" customFormat="false" ht="12.75" hidden="false" customHeight="false" outlineLevel="0" collapsed="false">
      <c r="A278" s="214" t="s">
        <v>11</v>
      </c>
      <c r="B278" s="203" t="n">
        <f aca="false">D278-C278</f>
        <v>0</v>
      </c>
      <c r="C278" s="160"/>
      <c r="D278" s="160"/>
      <c r="E278" s="160" t="n">
        <f aca="false">G278-F278</f>
        <v>0</v>
      </c>
      <c r="F278" s="160" t="n">
        <v>12</v>
      </c>
      <c r="G278" s="160" t="n">
        <v>12</v>
      </c>
      <c r="H278" s="202" t="n">
        <f aca="false">G278+D278</f>
        <v>12</v>
      </c>
      <c r="I278" s="157"/>
    </row>
    <row r="279" customFormat="false" ht="12.75" hidden="false" customHeight="false" outlineLevel="0" collapsed="false">
      <c r="A279" s="214" t="s">
        <v>215</v>
      </c>
      <c r="B279" s="203" t="n">
        <f aca="false">D279-C279</f>
        <v>2</v>
      </c>
      <c r="C279" s="160" t="n">
        <v>1</v>
      </c>
      <c r="D279" s="160" t="n">
        <v>3</v>
      </c>
      <c r="E279" s="160" t="n">
        <f aca="false">G279-F279</f>
        <v>0</v>
      </c>
      <c r="F279" s="160" t="n">
        <v>3</v>
      </c>
      <c r="G279" s="160" t="n">
        <v>3</v>
      </c>
      <c r="H279" s="202" t="n">
        <f aca="false">G279+D279</f>
        <v>6</v>
      </c>
      <c r="I279" s="157" t="n">
        <v>5416</v>
      </c>
    </row>
    <row r="280" customFormat="false" ht="12.75" hidden="false" customHeight="false" outlineLevel="0" collapsed="false">
      <c r="A280" s="214" t="s">
        <v>216</v>
      </c>
      <c r="B280" s="203" t="n">
        <f aca="false">D280-C280</f>
        <v>5</v>
      </c>
      <c r="C280" s="160" t="n">
        <v>14</v>
      </c>
      <c r="D280" s="160" t="n">
        <v>19</v>
      </c>
      <c r="E280" s="160" t="n">
        <f aca="false">G280-F280</f>
        <v>2</v>
      </c>
      <c r="F280" s="160" t="n">
        <v>62</v>
      </c>
      <c r="G280" s="160" t="n">
        <v>64</v>
      </c>
      <c r="H280" s="202" t="n">
        <f aca="false">G280+D280</f>
        <v>83</v>
      </c>
      <c r="I280" s="157"/>
    </row>
    <row r="281" customFormat="false" ht="12.75" hidden="false" customHeight="false" outlineLevel="0" collapsed="false">
      <c r="A281" s="214" t="s">
        <v>14</v>
      </c>
      <c r="B281" s="203" t="n">
        <f aca="false">D281-C281</f>
        <v>1</v>
      </c>
      <c r="C281" s="160" t="n">
        <v>7</v>
      </c>
      <c r="D281" s="160" t="n">
        <v>8</v>
      </c>
      <c r="E281" s="160" t="n">
        <f aca="false">G281-F281</f>
        <v>15</v>
      </c>
      <c r="F281" s="160" t="n">
        <v>27</v>
      </c>
      <c r="G281" s="160" t="n">
        <v>42</v>
      </c>
      <c r="H281" s="202" t="n">
        <f aca="false">G281+D281</f>
        <v>50</v>
      </c>
      <c r="I281" s="157"/>
    </row>
    <row r="282" customFormat="false" ht="12.75" hidden="false" customHeight="false" outlineLevel="0" collapsed="false">
      <c r="A282" s="198" t="s">
        <v>217</v>
      </c>
      <c r="B282" s="206" t="n">
        <f aca="false">B281+B280+B279+B278+B277+B276+B275+B274</f>
        <v>19</v>
      </c>
      <c r="C282" s="206" t="n">
        <f aca="false">C281+C280+C279+C278+C277+C276+C275+C274</f>
        <v>56</v>
      </c>
      <c r="D282" s="206" t="n">
        <f aca="false">C282+B282</f>
        <v>75</v>
      </c>
      <c r="E282" s="206" t="n">
        <f aca="false">E281+E280+E279+E278+E277+E276+E275+E274</f>
        <v>21</v>
      </c>
      <c r="F282" s="206" t="n">
        <f aca="false">F281+F280+F279+F278+F277+F276+F275+F274</f>
        <v>196</v>
      </c>
      <c r="G282" s="206" t="n">
        <f aca="false">F282+E282</f>
        <v>217</v>
      </c>
      <c r="H282" s="207" t="n">
        <f aca="false">H281+H280+H279+H278+H277+H276+H275+H274</f>
        <v>292</v>
      </c>
      <c r="I282" s="206" t="n">
        <f aca="false">I281+I280+I279+I278+I277+I276+I275+I274</f>
        <v>6926</v>
      </c>
    </row>
    <row r="283" customFormat="false" ht="12.75" hidden="false" customHeight="fals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81"/>
    </row>
    <row r="284" customFormat="false" ht="12.75" hidden="false" customHeight="false" outlineLevel="0" collapsed="false">
      <c r="A284" s="212" t="s">
        <v>238</v>
      </c>
      <c r="B284" s="185"/>
      <c r="C284" s="185"/>
      <c r="D284" s="185"/>
      <c r="E284" s="185"/>
      <c r="F284" s="185"/>
      <c r="G284" s="185"/>
      <c r="H284" s="186"/>
      <c r="I284" s="187" t="s">
        <v>205</v>
      </c>
    </row>
    <row r="285" customFormat="false" ht="12.75" hidden="false" customHeight="false" outlineLevel="0" collapsed="false">
      <c r="A285" s="191"/>
      <c r="B285" s="189"/>
      <c r="C285" s="190" t="s">
        <v>61</v>
      </c>
      <c r="D285" s="191"/>
      <c r="E285" s="189"/>
      <c r="F285" s="192" t="s">
        <v>62</v>
      </c>
      <c r="G285" s="191"/>
      <c r="H285" s="193" t="s">
        <v>35</v>
      </c>
      <c r="I285" s="194" t="s">
        <v>206</v>
      </c>
    </row>
    <row r="286" customFormat="false" ht="12.75" hidden="false" customHeight="false" outlineLevel="0" collapsed="false">
      <c r="A286" s="203"/>
      <c r="B286" s="196" t="s">
        <v>207</v>
      </c>
      <c r="C286" s="197" t="s">
        <v>208</v>
      </c>
      <c r="D286" s="195"/>
      <c r="E286" s="196" t="s">
        <v>207</v>
      </c>
      <c r="F286" s="197" t="s">
        <v>208</v>
      </c>
      <c r="G286" s="114"/>
      <c r="H286" s="195" t="s">
        <v>100</v>
      </c>
      <c r="I286" s="194" t="s">
        <v>209</v>
      </c>
    </row>
    <row r="287" customFormat="false" ht="12.75" hidden="false" customHeight="false" outlineLevel="0" collapsed="false">
      <c r="A287" s="203"/>
      <c r="B287" s="208" t="s">
        <v>219</v>
      </c>
      <c r="C287" s="199"/>
      <c r="D287" s="198" t="s">
        <v>6</v>
      </c>
      <c r="E287" s="208" t="s">
        <v>219</v>
      </c>
      <c r="F287" s="199"/>
      <c r="G287" s="199" t="s">
        <v>6</v>
      </c>
      <c r="H287" s="200" t="s">
        <v>64</v>
      </c>
      <c r="I287" s="199" t="s">
        <v>211</v>
      </c>
    </row>
    <row r="288" customFormat="false" ht="12.75" hidden="false" customHeight="false" outlineLevel="0" collapsed="false">
      <c r="A288" s="196" t="s">
        <v>212</v>
      </c>
      <c r="B288" s="203" t="n">
        <v>0</v>
      </c>
      <c r="C288" s="160"/>
      <c r="D288" s="160"/>
      <c r="E288" s="160" t="n">
        <f aca="false">G288-F288</f>
        <v>1</v>
      </c>
      <c r="F288" s="160" t="n">
        <v>3</v>
      </c>
      <c r="G288" s="160" t="n">
        <v>4</v>
      </c>
      <c r="H288" s="202" t="n">
        <f aca="false">G288+D288</f>
        <v>4</v>
      </c>
      <c r="I288" s="203"/>
    </row>
    <row r="289" customFormat="false" ht="12.75" hidden="false" customHeight="false" outlineLevel="0" collapsed="false">
      <c r="A289" s="214" t="s">
        <v>213</v>
      </c>
      <c r="B289" s="203" t="n">
        <v>0</v>
      </c>
      <c r="C289" s="160"/>
      <c r="D289" s="160"/>
      <c r="E289" s="160" t="n">
        <f aca="false">G289-F289</f>
        <v>39</v>
      </c>
      <c r="F289" s="160" t="n">
        <v>309</v>
      </c>
      <c r="G289" s="160" t="n">
        <v>348</v>
      </c>
      <c r="H289" s="202" t="n">
        <f aca="false">G289+D289</f>
        <v>348</v>
      </c>
      <c r="I289" s="203"/>
    </row>
    <row r="290" customFormat="false" ht="12.75" hidden="false" customHeight="false" outlineLevel="0" collapsed="false">
      <c r="A290" s="214" t="s">
        <v>214</v>
      </c>
      <c r="B290" s="203" t="n">
        <f aca="false">D290-C290</f>
        <v>0</v>
      </c>
      <c r="C290" s="160"/>
      <c r="D290" s="160"/>
      <c r="E290" s="160" t="n">
        <f aca="false">G290-F290</f>
        <v>0</v>
      </c>
      <c r="F290" s="160"/>
      <c r="G290" s="160"/>
      <c r="H290" s="202" t="n">
        <f aca="false">G290+D290</f>
        <v>0</v>
      </c>
      <c r="I290" s="203"/>
    </row>
    <row r="291" customFormat="false" ht="12.75" hidden="false" customHeight="false" outlineLevel="0" collapsed="false">
      <c r="A291" s="214" t="s">
        <v>10</v>
      </c>
      <c r="B291" s="203" t="n">
        <f aca="false">D291-C291</f>
        <v>0</v>
      </c>
      <c r="C291" s="160"/>
      <c r="D291" s="160"/>
      <c r="E291" s="160" t="n">
        <f aca="false">G291-F291</f>
        <v>2</v>
      </c>
      <c r="F291" s="160" t="n">
        <v>2604</v>
      </c>
      <c r="G291" s="160" t="n">
        <v>2606</v>
      </c>
      <c r="H291" s="202" t="n">
        <f aca="false">G291+D291</f>
        <v>2606</v>
      </c>
      <c r="I291" s="203" t="n">
        <v>30</v>
      </c>
    </row>
    <row r="292" customFormat="false" ht="12.75" hidden="false" customHeight="false" outlineLevel="0" collapsed="false">
      <c r="A292" s="214" t="s">
        <v>11</v>
      </c>
      <c r="B292" s="203" t="n">
        <f aca="false">D292-C292</f>
        <v>0</v>
      </c>
      <c r="C292" s="160"/>
      <c r="D292" s="160"/>
      <c r="E292" s="160" t="n">
        <f aca="false">G292-F292</f>
        <v>0</v>
      </c>
      <c r="F292" s="160" t="n">
        <v>12</v>
      </c>
      <c r="G292" s="160" t="n">
        <v>12</v>
      </c>
      <c r="H292" s="202" t="n">
        <f aca="false">G292+D292</f>
        <v>12</v>
      </c>
      <c r="I292" s="203"/>
    </row>
    <row r="293" customFormat="false" ht="12.75" hidden="false" customHeight="false" outlineLevel="0" collapsed="false">
      <c r="A293" s="214" t="s">
        <v>215</v>
      </c>
      <c r="B293" s="203" t="n">
        <f aca="false">D293-C293</f>
        <v>0</v>
      </c>
      <c r="C293" s="160" t="n">
        <v>3</v>
      </c>
      <c r="D293" s="160" t="n">
        <v>3</v>
      </c>
      <c r="E293" s="160" t="n">
        <f aca="false">G293-F293</f>
        <v>0</v>
      </c>
      <c r="F293" s="160"/>
      <c r="G293" s="160" t="n">
        <v>0</v>
      </c>
      <c r="H293" s="202" t="n">
        <f aca="false">G293+D293</f>
        <v>3</v>
      </c>
      <c r="I293" s="203" t="n">
        <v>17</v>
      </c>
    </row>
    <row r="294" customFormat="false" ht="12.75" hidden="false" customHeight="false" outlineLevel="0" collapsed="false">
      <c r="A294" s="214" t="s">
        <v>216</v>
      </c>
      <c r="B294" s="203" t="n">
        <f aca="false">D294-C294</f>
        <v>0</v>
      </c>
      <c r="C294" s="160"/>
      <c r="D294" s="160"/>
      <c r="E294" s="160" t="n">
        <f aca="false">G294-F294</f>
        <v>289</v>
      </c>
      <c r="F294" s="160" t="n">
        <v>6169</v>
      </c>
      <c r="G294" s="160" t="n">
        <v>6458</v>
      </c>
      <c r="H294" s="202" t="n">
        <f aca="false">G294+D294</f>
        <v>6458</v>
      </c>
      <c r="I294" s="203"/>
    </row>
    <row r="295" customFormat="false" ht="12.75" hidden="false" customHeight="false" outlineLevel="0" collapsed="false">
      <c r="A295" s="214" t="s">
        <v>14</v>
      </c>
      <c r="B295" s="203" t="n">
        <f aca="false">D295-C295</f>
        <v>1</v>
      </c>
      <c r="C295" s="160"/>
      <c r="D295" s="160" t="n">
        <v>1</v>
      </c>
      <c r="E295" s="160" t="n">
        <f aca="false">G295-F295</f>
        <v>0</v>
      </c>
      <c r="F295" s="160" t="n">
        <v>5</v>
      </c>
      <c r="G295" s="160" t="n">
        <v>5</v>
      </c>
      <c r="H295" s="202" t="n">
        <f aca="false">G295+D295</f>
        <v>6</v>
      </c>
      <c r="I295" s="203"/>
    </row>
    <row r="296" customFormat="false" ht="12.75" hidden="false" customHeight="false" outlineLevel="0" collapsed="false">
      <c r="A296" s="198" t="s">
        <v>217</v>
      </c>
      <c r="B296" s="206" t="n">
        <f aca="false">B295+B294+B293+B292+B291+B290+B289+B288</f>
        <v>1</v>
      </c>
      <c r="C296" s="206" t="n">
        <f aca="false">C295+C294+C293+C292+C291+C290+C289+C288</f>
        <v>3</v>
      </c>
      <c r="D296" s="206" t="n">
        <f aca="false">C296+B296</f>
        <v>4</v>
      </c>
      <c r="E296" s="206" t="n">
        <f aca="false">E295+E294+E293+E292+E291+E290+E289+E288</f>
        <v>331</v>
      </c>
      <c r="F296" s="206" t="n">
        <f aca="false">F295+F294+F293+F292+F291+F290+F289+F288</f>
        <v>9102</v>
      </c>
      <c r="G296" s="206" t="n">
        <f aca="false">F296+E296</f>
        <v>9433</v>
      </c>
      <c r="H296" s="207" t="n">
        <f aca="false">H295+H294+H293+H292+H291+H290+H289+H288</f>
        <v>9437</v>
      </c>
      <c r="I296" s="206" t="n">
        <f aca="false">I295+I294+I293+I292+I291+I290+I289+I288</f>
        <v>47</v>
      </c>
    </row>
    <row r="297" customFormat="false" ht="12.75" hidden="false" customHeight="fals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81"/>
    </row>
    <row r="298" customFormat="false" ht="12.75" hidden="false" customHeight="false" outlineLevel="0" collapsed="false">
      <c r="A298" s="212" t="s">
        <v>239</v>
      </c>
      <c r="B298" s="185"/>
      <c r="C298" s="185"/>
      <c r="D298" s="185"/>
      <c r="E298" s="185"/>
      <c r="F298" s="185"/>
      <c r="G298" s="185"/>
      <c r="H298" s="186"/>
      <c r="I298" s="187" t="s">
        <v>205</v>
      </c>
    </row>
    <row r="299" customFormat="false" ht="12.75" hidden="false" customHeight="false" outlineLevel="0" collapsed="false">
      <c r="A299" s="191"/>
      <c r="B299" s="189"/>
      <c r="C299" s="190" t="s">
        <v>61</v>
      </c>
      <c r="D299" s="191"/>
      <c r="E299" s="189"/>
      <c r="F299" s="192" t="s">
        <v>62</v>
      </c>
      <c r="G299" s="191"/>
      <c r="H299" s="193" t="s">
        <v>35</v>
      </c>
      <c r="I299" s="194" t="s">
        <v>206</v>
      </c>
    </row>
    <row r="300" customFormat="false" ht="12.75" hidden="false" customHeight="false" outlineLevel="0" collapsed="false">
      <c r="A300" s="203"/>
      <c r="B300" s="196" t="s">
        <v>207</v>
      </c>
      <c r="C300" s="197" t="s">
        <v>208</v>
      </c>
      <c r="D300" s="195"/>
      <c r="E300" s="196" t="s">
        <v>207</v>
      </c>
      <c r="F300" s="197" t="s">
        <v>208</v>
      </c>
      <c r="G300" s="114"/>
      <c r="H300" s="195" t="s">
        <v>100</v>
      </c>
      <c r="I300" s="194" t="s">
        <v>209</v>
      </c>
    </row>
    <row r="301" customFormat="false" ht="12.75" hidden="false" customHeight="false" outlineLevel="0" collapsed="false">
      <c r="A301" s="203"/>
      <c r="B301" s="208" t="s">
        <v>219</v>
      </c>
      <c r="C301" s="199"/>
      <c r="D301" s="198" t="s">
        <v>6</v>
      </c>
      <c r="E301" s="208" t="s">
        <v>219</v>
      </c>
      <c r="F301" s="199"/>
      <c r="G301" s="199" t="s">
        <v>6</v>
      </c>
      <c r="H301" s="200" t="s">
        <v>64</v>
      </c>
      <c r="I301" s="199" t="s">
        <v>211</v>
      </c>
    </row>
    <row r="302" customFormat="false" ht="12.75" hidden="false" customHeight="false" outlineLevel="0" collapsed="false">
      <c r="A302" s="196" t="s">
        <v>212</v>
      </c>
      <c r="B302" s="203" t="n">
        <v>0</v>
      </c>
      <c r="C302" s="160" t="n">
        <v>0</v>
      </c>
      <c r="D302" s="160" t="n">
        <f aca="false">C302+B302</f>
        <v>0</v>
      </c>
      <c r="E302" s="160" t="n">
        <v>0</v>
      </c>
      <c r="F302" s="160" t="n">
        <v>0</v>
      </c>
      <c r="G302" s="160"/>
      <c r="H302" s="202" t="n">
        <f aca="false">G302+D302</f>
        <v>0</v>
      </c>
      <c r="I302" s="203"/>
    </row>
    <row r="303" customFormat="false" ht="12.75" hidden="false" customHeight="false" outlineLevel="0" collapsed="false">
      <c r="A303" s="214" t="s">
        <v>213</v>
      </c>
      <c r="B303" s="203" t="n">
        <v>0</v>
      </c>
      <c r="C303" s="160" t="n">
        <v>0</v>
      </c>
      <c r="D303" s="160" t="n">
        <f aca="false">C303+B303</f>
        <v>0</v>
      </c>
      <c r="E303" s="160" t="n">
        <v>0</v>
      </c>
      <c r="F303" s="160" t="n">
        <v>0</v>
      </c>
      <c r="G303" s="160"/>
      <c r="H303" s="202" t="n">
        <f aca="false">G303+D303</f>
        <v>0</v>
      </c>
      <c r="I303" s="203"/>
    </row>
    <row r="304" customFormat="false" ht="12.75" hidden="false" customHeight="false" outlineLevel="0" collapsed="false">
      <c r="A304" s="214" t="s">
        <v>214</v>
      </c>
      <c r="B304" s="203"/>
      <c r="C304" s="160"/>
      <c r="D304" s="160" t="n">
        <f aca="false">C304+B304</f>
        <v>0</v>
      </c>
      <c r="E304" s="160"/>
      <c r="F304" s="160"/>
      <c r="G304" s="160"/>
      <c r="H304" s="202" t="n">
        <f aca="false">G304+D304</f>
        <v>0</v>
      </c>
      <c r="I304" s="203"/>
    </row>
    <row r="305" customFormat="false" ht="12.75" hidden="false" customHeight="false" outlineLevel="0" collapsed="false">
      <c r="A305" s="214" t="s">
        <v>10</v>
      </c>
      <c r="B305" s="203" t="n">
        <v>0</v>
      </c>
      <c r="C305" s="160" t="n">
        <v>0</v>
      </c>
      <c r="D305" s="160" t="n">
        <f aca="false">C305+B305</f>
        <v>0</v>
      </c>
      <c r="E305" s="160" t="n">
        <v>0</v>
      </c>
      <c r="F305" s="160" t="n">
        <v>2</v>
      </c>
      <c r="G305" s="160" t="n">
        <v>2</v>
      </c>
      <c r="H305" s="202" t="n">
        <f aca="false">G305+D305</f>
        <v>2</v>
      </c>
      <c r="I305" s="203"/>
    </row>
    <row r="306" customFormat="false" ht="12.75" hidden="false" customHeight="false" outlineLevel="0" collapsed="false">
      <c r="A306" s="214" t="s">
        <v>11</v>
      </c>
      <c r="B306" s="203"/>
      <c r="C306" s="160"/>
      <c r="D306" s="160" t="n">
        <f aca="false">C306+B306</f>
        <v>0</v>
      </c>
      <c r="E306" s="160"/>
      <c r="F306" s="160"/>
      <c r="G306" s="160"/>
      <c r="H306" s="202" t="n">
        <f aca="false">G306+D306</f>
        <v>0</v>
      </c>
      <c r="I306" s="203"/>
    </row>
    <row r="307" customFormat="false" ht="12.75" hidden="false" customHeight="false" outlineLevel="0" collapsed="false">
      <c r="A307" s="214" t="s">
        <v>215</v>
      </c>
      <c r="B307" s="203" t="n">
        <v>0</v>
      </c>
      <c r="C307" s="160" t="n">
        <v>0</v>
      </c>
      <c r="D307" s="160" t="n">
        <f aca="false">C307+B307</f>
        <v>0</v>
      </c>
      <c r="E307" s="160" t="n">
        <v>0</v>
      </c>
      <c r="F307" s="160" t="n">
        <v>0</v>
      </c>
      <c r="G307" s="160"/>
      <c r="H307" s="202" t="n">
        <f aca="false">G307+D307</f>
        <v>0</v>
      </c>
      <c r="I307" s="203" t="n">
        <v>15</v>
      </c>
    </row>
    <row r="308" customFormat="false" ht="12.75" hidden="false" customHeight="false" outlineLevel="0" collapsed="false">
      <c r="A308" s="214" t="s">
        <v>216</v>
      </c>
      <c r="B308" s="203"/>
      <c r="C308" s="160"/>
      <c r="D308" s="160" t="n">
        <f aca="false">C308+B308</f>
        <v>0</v>
      </c>
      <c r="E308" s="160"/>
      <c r="F308" s="160"/>
      <c r="G308" s="160"/>
      <c r="H308" s="202" t="n">
        <f aca="false">G308+D308</f>
        <v>0</v>
      </c>
      <c r="I308" s="203"/>
    </row>
    <row r="309" customFormat="false" ht="12.75" hidden="false" customHeight="false" outlineLevel="0" collapsed="false">
      <c r="A309" s="214" t="s">
        <v>14</v>
      </c>
      <c r="B309" s="203" t="n">
        <v>0</v>
      </c>
      <c r="C309" s="160" t="n">
        <v>0</v>
      </c>
      <c r="D309" s="160" t="n">
        <f aca="false">C309+B309</f>
        <v>0</v>
      </c>
      <c r="E309" s="160" t="n">
        <v>0</v>
      </c>
      <c r="F309" s="160" t="n">
        <v>0</v>
      </c>
      <c r="G309" s="160"/>
      <c r="H309" s="202" t="n">
        <f aca="false">G309+D309</f>
        <v>0</v>
      </c>
      <c r="I309" s="203"/>
    </row>
    <row r="310" customFormat="false" ht="12.75" hidden="false" customHeight="false" outlineLevel="0" collapsed="false">
      <c r="A310" s="198" t="s">
        <v>217</v>
      </c>
      <c r="B310" s="206" t="n">
        <f aca="false">B309+B308+B307+B306+B305+B304+B303+B302</f>
        <v>0</v>
      </c>
      <c r="C310" s="206" t="n">
        <f aca="false">C309+C308+C307+C306+C305+C304+C303+C302</f>
        <v>0</v>
      </c>
      <c r="D310" s="206" t="n">
        <f aca="false">C310+B310</f>
        <v>0</v>
      </c>
      <c r="E310" s="206" t="n">
        <f aca="false">E309+E308+E307+E306+E305+E304+E303+E302</f>
        <v>0</v>
      </c>
      <c r="F310" s="206" t="n">
        <f aca="false">F309+F308+F307+F306+F305+F304+F303+F302</f>
        <v>2</v>
      </c>
      <c r="G310" s="206" t="n">
        <f aca="false">F310+E310</f>
        <v>2</v>
      </c>
      <c r="H310" s="207" t="n">
        <f aca="false">H309+H308+H307+H306+H305+H304+H303+H302</f>
        <v>2</v>
      </c>
      <c r="I310" s="206" t="n">
        <f aca="false">SUM(I302:I309)</f>
        <v>15</v>
      </c>
    </row>
    <row r="311" customFormat="false" ht="12.75" hidden="false" customHeight="fals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81"/>
    </row>
    <row r="312" customFormat="false" ht="12.75" hidden="false" customHeight="false" outlineLevel="0" collapsed="false">
      <c r="A312" s="215" t="s">
        <v>240</v>
      </c>
      <c r="B312" s="185"/>
      <c r="C312" s="185"/>
      <c r="D312" s="185"/>
      <c r="E312" s="185"/>
      <c r="F312" s="185"/>
      <c r="G312" s="185"/>
      <c r="H312" s="186"/>
      <c r="I312" s="187" t="s">
        <v>205</v>
      </c>
    </row>
    <row r="313" customFormat="false" ht="12.75" hidden="false" customHeight="false" outlineLevel="0" collapsed="false">
      <c r="A313" s="191"/>
      <c r="B313" s="189"/>
      <c r="C313" s="190" t="s">
        <v>61</v>
      </c>
      <c r="D313" s="191"/>
      <c r="E313" s="189"/>
      <c r="F313" s="192" t="s">
        <v>62</v>
      </c>
      <c r="G313" s="191"/>
      <c r="H313" s="193" t="s">
        <v>35</v>
      </c>
      <c r="I313" s="194" t="s">
        <v>206</v>
      </c>
    </row>
    <row r="314" customFormat="false" ht="12.75" hidden="false" customHeight="false" outlineLevel="0" collapsed="false">
      <c r="A314" s="203"/>
      <c r="B314" s="196" t="s">
        <v>207</v>
      </c>
      <c r="C314" s="197" t="s">
        <v>208</v>
      </c>
      <c r="D314" s="195"/>
      <c r="E314" s="196" t="s">
        <v>207</v>
      </c>
      <c r="F314" s="197" t="s">
        <v>208</v>
      </c>
      <c r="G314" s="114"/>
      <c r="H314" s="195" t="s">
        <v>100</v>
      </c>
      <c r="I314" s="194" t="s">
        <v>209</v>
      </c>
    </row>
    <row r="315" customFormat="false" ht="12.75" hidden="false" customHeight="false" outlineLevel="0" collapsed="false">
      <c r="A315" s="203"/>
      <c r="B315" s="208" t="s">
        <v>219</v>
      </c>
      <c r="C315" s="199"/>
      <c r="D315" s="198" t="s">
        <v>6</v>
      </c>
      <c r="E315" s="208" t="s">
        <v>219</v>
      </c>
      <c r="F315" s="199"/>
      <c r="G315" s="199" t="s">
        <v>6</v>
      </c>
      <c r="H315" s="200" t="s">
        <v>64</v>
      </c>
      <c r="I315" s="199" t="s">
        <v>211</v>
      </c>
    </row>
    <row r="316" customFormat="false" ht="12.75" hidden="false" customHeight="false" outlineLevel="0" collapsed="false">
      <c r="A316" s="196" t="s">
        <v>212</v>
      </c>
      <c r="B316" s="203" t="n">
        <f aca="false">D316-C316</f>
        <v>0</v>
      </c>
      <c r="C316" s="160"/>
      <c r="D316" s="160"/>
      <c r="E316" s="203" t="n">
        <f aca="false">G316-F316</f>
        <v>0</v>
      </c>
      <c r="F316" s="160" t="n">
        <v>0</v>
      </c>
      <c r="G316" s="160"/>
      <c r="H316" s="202" t="n">
        <f aca="false">G316+D316</f>
        <v>0</v>
      </c>
      <c r="I316" s="203"/>
    </row>
    <row r="317" customFormat="false" ht="12.75" hidden="false" customHeight="false" outlineLevel="0" collapsed="false">
      <c r="A317" s="214" t="s">
        <v>213</v>
      </c>
      <c r="B317" s="203" t="n">
        <f aca="false">D317-C317</f>
        <v>0</v>
      </c>
      <c r="C317" s="160"/>
      <c r="D317" s="160"/>
      <c r="E317" s="203" t="n">
        <f aca="false">G317-F317</f>
        <v>0</v>
      </c>
      <c r="F317" s="160" t="n">
        <v>0</v>
      </c>
      <c r="G317" s="160"/>
      <c r="H317" s="202" t="n">
        <f aca="false">G317+D317</f>
        <v>0</v>
      </c>
      <c r="I317" s="203"/>
    </row>
    <row r="318" customFormat="false" ht="12.75" hidden="false" customHeight="false" outlineLevel="0" collapsed="false">
      <c r="A318" s="214" t="s">
        <v>214</v>
      </c>
      <c r="B318" s="203" t="n">
        <f aca="false">D318-C318</f>
        <v>1</v>
      </c>
      <c r="C318" s="160"/>
      <c r="D318" s="160" t="n">
        <v>1</v>
      </c>
      <c r="E318" s="203" t="n">
        <f aca="false">G318-F318</f>
        <v>7</v>
      </c>
      <c r="F318" s="160"/>
      <c r="G318" s="160" t="n">
        <v>7</v>
      </c>
      <c r="H318" s="202" t="n">
        <f aca="false">G318+D318</f>
        <v>8</v>
      </c>
      <c r="I318" s="203"/>
    </row>
    <row r="319" customFormat="false" ht="12.75" hidden="false" customHeight="false" outlineLevel="0" collapsed="false">
      <c r="A319" s="214" t="s">
        <v>10</v>
      </c>
      <c r="B319" s="203" t="n">
        <f aca="false">D319-C319</f>
        <v>0</v>
      </c>
      <c r="C319" s="160"/>
      <c r="D319" s="160"/>
      <c r="E319" s="203" t="n">
        <f aca="false">G319-F319</f>
        <v>0</v>
      </c>
      <c r="F319" s="160" t="n">
        <v>0</v>
      </c>
      <c r="G319" s="160"/>
      <c r="H319" s="202" t="n">
        <f aca="false">G319+D319</f>
        <v>0</v>
      </c>
      <c r="I319" s="203" t="n">
        <v>70</v>
      </c>
    </row>
    <row r="320" customFormat="false" ht="12.75" hidden="false" customHeight="false" outlineLevel="0" collapsed="false">
      <c r="A320" s="214" t="s">
        <v>11</v>
      </c>
      <c r="B320" s="203" t="n">
        <f aca="false">D320-C320</f>
        <v>0</v>
      </c>
      <c r="C320" s="160"/>
      <c r="D320" s="160"/>
      <c r="E320" s="203" t="n">
        <f aca="false">G320-F320</f>
        <v>3</v>
      </c>
      <c r="F320" s="160"/>
      <c r="G320" s="160" t="n">
        <v>3</v>
      </c>
      <c r="H320" s="202" t="n">
        <f aca="false">G320+D320</f>
        <v>3</v>
      </c>
      <c r="I320" s="203"/>
    </row>
    <row r="321" customFormat="false" ht="12.75" hidden="false" customHeight="false" outlineLevel="0" collapsed="false">
      <c r="A321" s="214" t="s">
        <v>215</v>
      </c>
      <c r="B321" s="203" t="n">
        <f aca="false">D321-C321</f>
        <v>0</v>
      </c>
      <c r="C321" s="160"/>
      <c r="D321" s="160"/>
      <c r="E321" s="203" t="n">
        <f aca="false">G321-F321</f>
        <v>0</v>
      </c>
      <c r="F321" s="160" t="n">
        <v>0</v>
      </c>
      <c r="G321" s="160"/>
      <c r="H321" s="202" t="n">
        <f aca="false">G321+D321</f>
        <v>0</v>
      </c>
      <c r="I321" s="203" t="n">
        <v>293</v>
      </c>
    </row>
    <row r="322" customFormat="false" ht="12.75" hidden="false" customHeight="false" outlineLevel="0" collapsed="false">
      <c r="A322" s="214" t="s">
        <v>216</v>
      </c>
      <c r="B322" s="203" t="n">
        <f aca="false">D322-C322</f>
        <v>0</v>
      </c>
      <c r="C322" s="160"/>
      <c r="D322" s="160"/>
      <c r="E322" s="203" t="n">
        <f aca="false">G322-F322</f>
        <v>0</v>
      </c>
      <c r="F322" s="160"/>
      <c r="G322" s="160"/>
      <c r="H322" s="202" t="n">
        <f aca="false">G322+D322</f>
        <v>0</v>
      </c>
      <c r="I322" s="203"/>
    </row>
    <row r="323" customFormat="false" ht="12.75" hidden="false" customHeight="false" outlineLevel="0" collapsed="false">
      <c r="A323" s="214" t="s">
        <v>14</v>
      </c>
      <c r="B323" s="203" t="n">
        <f aca="false">D323-C323</f>
        <v>0</v>
      </c>
      <c r="C323" s="160"/>
      <c r="D323" s="160"/>
      <c r="E323" s="203" t="n">
        <f aca="false">G323-F323</f>
        <v>0</v>
      </c>
      <c r="F323" s="160" t="n">
        <v>0</v>
      </c>
      <c r="G323" s="160"/>
      <c r="H323" s="202" t="n">
        <f aca="false">G323+D323</f>
        <v>0</v>
      </c>
      <c r="I323" s="203"/>
    </row>
    <row r="324" customFormat="false" ht="12.75" hidden="false" customHeight="false" outlineLevel="0" collapsed="false">
      <c r="A324" s="198" t="s">
        <v>217</v>
      </c>
      <c r="B324" s="206" t="n">
        <f aca="false">B323+B322+B321+B320+B319+B318+B317+B316</f>
        <v>1</v>
      </c>
      <c r="C324" s="206" t="n">
        <f aca="false">C323+C322+C321+C320+C319+C318+C317+C316</f>
        <v>0</v>
      </c>
      <c r="D324" s="206" t="n">
        <f aca="false">C324+B324</f>
        <v>1</v>
      </c>
      <c r="E324" s="206" t="n">
        <f aca="false">E323+E322+E321+E320+E319+E318+E317+E316</f>
        <v>10</v>
      </c>
      <c r="F324" s="206" t="n">
        <f aca="false">F323+F322+F321+F320+F319+F318+F317+F316</f>
        <v>0</v>
      </c>
      <c r="G324" s="206" t="n">
        <f aca="false">F324+E324</f>
        <v>10</v>
      </c>
      <c r="H324" s="207" t="n">
        <f aca="false">H323+H322+H321+H320+H319+H318+H317+H316</f>
        <v>11</v>
      </c>
      <c r="I324" s="206" t="n">
        <f aca="false">I323+I322+I321+I320+I319+I318+I317+I316</f>
        <v>363</v>
      </c>
    </row>
    <row r="325" customFormat="false" ht="12.75" hidden="false" customHeight="fals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81"/>
    </row>
    <row r="326" customFormat="false" ht="12.75" hidden="false" customHeight="false" outlineLevel="0" collapsed="false">
      <c r="A326" s="212" t="s">
        <v>241</v>
      </c>
      <c r="B326" s="185"/>
      <c r="C326" s="185"/>
      <c r="D326" s="185"/>
      <c r="E326" s="185"/>
      <c r="F326" s="185"/>
      <c r="G326" s="185"/>
      <c r="H326" s="186"/>
      <c r="I326" s="187" t="s">
        <v>205</v>
      </c>
    </row>
    <row r="327" customFormat="false" ht="12.75" hidden="false" customHeight="false" outlineLevel="0" collapsed="false">
      <c r="A327" s="191"/>
      <c r="B327" s="189"/>
      <c r="C327" s="190" t="s">
        <v>61</v>
      </c>
      <c r="D327" s="191"/>
      <c r="E327" s="189"/>
      <c r="F327" s="192" t="s">
        <v>62</v>
      </c>
      <c r="G327" s="191"/>
      <c r="H327" s="193" t="s">
        <v>35</v>
      </c>
      <c r="I327" s="194" t="s">
        <v>206</v>
      </c>
    </row>
    <row r="328" customFormat="false" ht="12.75" hidden="false" customHeight="false" outlineLevel="0" collapsed="false">
      <c r="A328" s="203"/>
      <c r="B328" s="196" t="s">
        <v>207</v>
      </c>
      <c r="C328" s="197" t="s">
        <v>208</v>
      </c>
      <c r="D328" s="195"/>
      <c r="E328" s="196" t="s">
        <v>207</v>
      </c>
      <c r="F328" s="197" t="s">
        <v>208</v>
      </c>
      <c r="G328" s="114"/>
      <c r="H328" s="195" t="s">
        <v>100</v>
      </c>
      <c r="I328" s="194" t="s">
        <v>209</v>
      </c>
    </row>
    <row r="329" customFormat="false" ht="12.75" hidden="false" customHeight="false" outlineLevel="0" collapsed="false">
      <c r="A329" s="203"/>
      <c r="B329" s="208" t="s">
        <v>219</v>
      </c>
      <c r="C329" s="199"/>
      <c r="D329" s="198" t="s">
        <v>6</v>
      </c>
      <c r="E329" s="208" t="s">
        <v>219</v>
      </c>
      <c r="F329" s="199"/>
      <c r="G329" s="199" t="s">
        <v>6</v>
      </c>
      <c r="H329" s="200" t="s">
        <v>64</v>
      </c>
      <c r="I329" s="199" t="s">
        <v>211</v>
      </c>
    </row>
    <row r="330" customFormat="false" ht="12.75" hidden="false" customHeight="false" outlineLevel="0" collapsed="false">
      <c r="A330" s="196" t="s">
        <v>212</v>
      </c>
      <c r="B330" s="203" t="n">
        <f aca="false">D330-C330</f>
        <v>0</v>
      </c>
      <c r="C330" s="160" t="n">
        <v>72</v>
      </c>
      <c r="D330" s="160" t="n">
        <v>72</v>
      </c>
      <c r="E330" s="160" t="n">
        <f aca="false">G330-F330</f>
        <v>-0.01</v>
      </c>
      <c r="F330" s="160" t="n">
        <v>0.01</v>
      </c>
      <c r="G330" s="160"/>
      <c r="H330" s="202" t="n">
        <f aca="false">G330+D330</f>
        <v>72</v>
      </c>
      <c r="I330" s="203"/>
    </row>
    <row r="331" customFormat="false" ht="12.75" hidden="false" customHeight="false" outlineLevel="0" collapsed="false">
      <c r="A331" s="214" t="s">
        <v>213</v>
      </c>
      <c r="B331" s="203" t="n">
        <f aca="false">D331-C331</f>
        <v>0</v>
      </c>
      <c r="C331" s="160"/>
      <c r="D331" s="160"/>
      <c r="E331" s="160" t="n">
        <f aca="false">G331-F331</f>
        <v>0</v>
      </c>
      <c r="F331" s="160"/>
      <c r="G331" s="160"/>
      <c r="H331" s="202" t="n">
        <f aca="false">G331+D331</f>
        <v>0</v>
      </c>
      <c r="I331" s="203"/>
    </row>
    <row r="332" customFormat="false" ht="12.75" hidden="false" customHeight="false" outlineLevel="0" collapsed="false">
      <c r="A332" s="214" t="s">
        <v>214</v>
      </c>
      <c r="B332" s="203" t="n">
        <f aca="false">D332-C332</f>
        <v>0</v>
      </c>
      <c r="C332" s="160" t="n">
        <v>6</v>
      </c>
      <c r="D332" s="160" t="n">
        <v>6</v>
      </c>
      <c r="E332" s="160" t="n">
        <f aca="false">G332-F332</f>
        <v>0</v>
      </c>
      <c r="F332" s="160" t="n">
        <v>6</v>
      </c>
      <c r="G332" s="160" t="n">
        <v>6</v>
      </c>
      <c r="H332" s="202" t="n">
        <f aca="false">G332+D332</f>
        <v>12</v>
      </c>
      <c r="I332" s="203"/>
    </row>
    <row r="333" customFormat="false" ht="12.75" hidden="false" customHeight="false" outlineLevel="0" collapsed="false">
      <c r="A333" s="214" t="s">
        <v>10</v>
      </c>
      <c r="B333" s="203" t="n">
        <f aca="false">D333-C333</f>
        <v>0</v>
      </c>
      <c r="C333" s="203"/>
      <c r="D333" s="160"/>
      <c r="E333" s="160" t="n">
        <f aca="false">G333-F333</f>
        <v>0</v>
      </c>
      <c r="F333" s="160"/>
      <c r="G333" s="160"/>
      <c r="H333" s="202" t="n">
        <f aca="false">G333+D333</f>
        <v>0</v>
      </c>
      <c r="I333" s="203" t="n">
        <v>320</v>
      </c>
    </row>
    <row r="334" customFormat="false" ht="12.75" hidden="false" customHeight="false" outlineLevel="0" collapsed="false">
      <c r="A334" s="214" t="s">
        <v>11</v>
      </c>
      <c r="B334" s="203" t="n">
        <f aca="false">D334-C334</f>
        <v>0</v>
      </c>
      <c r="C334" s="160"/>
      <c r="D334" s="160"/>
      <c r="E334" s="160" t="n">
        <f aca="false">G334-F334</f>
        <v>0</v>
      </c>
      <c r="F334" s="160"/>
      <c r="G334" s="160"/>
      <c r="H334" s="202" t="n">
        <f aca="false">G334+D334</f>
        <v>0</v>
      </c>
      <c r="I334" s="203"/>
    </row>
    <row r="335" customFormat="false" ht="12.75" hidden="false" customHeight="false" outlineLevel="0" collapsed="false">
      <c r="A335" s="214" t="s">
        <v>215</v>
      </c>
      <c r="B335" s="203" t="n">
        <f aca="false">D335-C335</f>
        <v>0</v>
      </c>
      <c r="C335" s="203"/>
      <c r="D335" s="160"/>
      <c r="E335" s="160" t="n">
        <f aca="false">G335-F335</f>
        <v>0</v>
      </c>
      <c r="F335" s="160"/>
      <c r="G335" s="160"/>
      <c r="H335" s="202" t="n">
        <f aca="false">G335+D335</f>
        <v>0</v>
      </c>
      <c r="I335" s="203" t="n">
        <v>1053</v>
      </c>
    </row>
    <row r="336" customFormat="false" ht="12.75" hidden="false" customHeight="false" outlineLevel="0" collapsed="false">
      <c r="A336" s="214" t="s">
        <v>216</v>
      </c>
      <c r="B336" s="203" t="n">
        <f aca="false">D336-C336</f>
        <v>0</v>
      </c>
      <c r="C336" s="160" t="n">
        <v>51</v>
      </c>
      <c r="D336" s="160" t="n">
        <v>51</v>
      </c>
      <c r="E336" s="160" t="n">
        <f aca="false">G336-F336</f>
        <v>0</v>
      </c>
      <c r="F336" s="160" t="n">
        <v>12</v>
      </c>
      <c r="G336" s="160" t="n">
        <v>12</v>
      </c>
      <c r="H336" s="202" t="n">
        <f aca="false">G336+D336</f>
        <v>63</v>
      </c>
      <c r="I336" s="203"/>
    </row>
    <row r="337" customFormat="false" ht="12.75" hidden="false" customHeight="false" outlineLevel="0" collapsed="false">
      <c r="A337" s="214" t="s">
        <v>14</v>
      </c>
      <c r="B337" s="203" t="n">
        <f aca="false">D337-C337</f>
        <v>0</v>
      </c>
      <c r="C337" s="160"/>
      <c r="D337" s="160"/>
      <c r="E337" s="160" t="n">
        <f aca="false">G337-F337</f>
        <v>0</v>
      </c>
      <c r="F337" s="160"/>
      <c r="G337" s="160"/>
      <c r="H337" s="202" t="n">
        <f aca="false">G337+D337</f>
        <v>0</v>
      </c>
      <c r="I337" s="203"/>
    </row>
    <row r="338" customFormat="false" ht="12.75" hidden="false" customHeight="false" outlineLevel="0" collapsed="false">
      <c r="A338" s="198" t="s">
        <v>217</v>
      </c>
      <c r="B338" s="206" t="n">
        <f aca="false">B337+B336+B335+B334+B333+B332+B331+B330</f>
        <v>0</v>
      </c>
      <c r="C338" s="206" t="n">
        <f aca="false">C337+C336+C335+C334+C333+C332+C331+C330</f>
        <v>129</v>
      </c>
      <c r="D338" s="206" t="n">
        <f aca="false">C338+B338</f>
        <v>129</v>
      </c>
      <c r="E338" s="206" t="n">
        <f aca="false">E337+E336+E335+E334+E333+E332+E331+E330</f>
        <v>-0.01</v>
      </c>
      <c r="F338" s="206" t="n">
        <f aca="false">F337+F336+F335+F334+F333+F332+F331+F330</f>
        <v>18.01</v>
      </c>
      <c r="G338" s="206" t="n">
        <f aca="false">F338+E338</f>
        <v>18</v>
      </c>
      <c r="H338" s="207" t="n">
        <f aca="false">H337+H336+H335+H334+H333+H332+H331+H330</f>
        <v>147</v>
      </c>
      <c r="I338" s="206" t="n">
        <f aca="false">I337+I336+I335+I334+I333+I332+I331+I330</f>
        <v>1373</v>
      </c>
    </row>
    <row r="339" customFormat="false" ht="12.75" hidden="false" customHeight="fals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81"/>
    </row>
    <row r="340" customFormat="false" ht="12.75" hidden="false" customHeight="false" outlineLevel="0" collapsed="false">
      <c r="A340" s="212" t="s">
        <v>242</v>
      </c>
      <c r="B340" s="185"/>
      <c r="C340" s="185"/>
      <c r="D340" s="185"/>
      <c r="E340" s="185"/>
      <c r="F340" s="185"/>
      <c r="G340" s="185"/>
      <c r="H340" s="186"/>
      <c r="I340" s="187" t="s">
        <v>205</v>
      </c>
    </row>
    <row r="341" customFormat="false" ht="12.75" hidden="false" customHeight="false" outlineLevel="0" collapsed="false">
      <c r="A341" s="191"/>
      <c r="B341" s="189"/>
      <c r="C341" s="190" t="s">
        <v>61</v>
      </c>
      <c r="D341" s="191"/>
      <c r="E341" s="189"/>
      <c r="F341" s="192" t="s">
        <v>62</v>
      </c>
      <c r="G341" s="191"/>
      <c r="H341" s="193" t="s">
        <v>35</v>
      </c>
      <c r="I341" s="194" t="s">
        <v>206</v>
      </c>
    </row>
    <row r="342" customFormat="false" ht="12.75" hidden="false" customHeight="false" outlineLevel="0" collapsed="false">
      <c r="A342" s="203"/>
      <c r="B342" s="196" t="s">
        <v>207</v>
      </c>
      <c r="C342" s="197" t="s">
        <v>208</v>
      </c>
      <c r="D342" s="195"/>
      <c r="E342" s="196" t="s">
        <v>207</v>
      </c>
      <c r="F342" s="197" t="s">
        <v>208</v>
      </c>
      <c r="G342" s="114"/>
      <c r="H342" s="195" t="s">
        <v>100</v>
      </c>
      <c r="I342" s="194" t="s">
        <v>209</v>
      </c>
    </row>
    <row r="343" customFormat="false" ht="12.75" hidden="false" customHeight="false" outlineLevel="0" collapsed="false">
      <c r="A343" s="203"/>
      <c r="B343" s="208" t="s">
        <v>219</v>
      </c>
      <c r="C343" s="199"/>
      <c r="D343" s="198" t="s">
        <v>6</v>
      </c>
      <c r="E343" s="208" t="s">
        <v>219</v>
      </c>
      <c r="F343" s="199"/>
      <c r="G343" s="199" t="s">
        <v>6</v>
      </c>
      <c r="H343" s="200" t="s">
        <v>64</v>
      </c>
      <c r="I343" s="199" t="s">
        <v>211</v>
      </c>
    </row>
    <row r="344" customFormat="false" ht="12.75" hidden="false" customHeight="false" outlineLevel="0" collapsed="false">
      <c r="A344" s="196" t="s">
        <v>212</v>
      </c>
      <c r="B344" s="203" t="n">
        <f aca="false">D344-C344</f>
        <v>0</v>
      </c>
      <c r="C344" s="160"/>
      <c r="D344" s="160"/>
      <c r="E344" s="160"/>
      <c r="F344" s="160" t="n">
        <v>0</v>
      </c>
      <c r="G344" s="160" t="n">
        <v>0</v>
      </c>
      <c r="H344" s="202" t="n">
        <f aca="false">G344+D344</f>
        <v>0</v>
      </c>
      <c r="I344" s="203"/>
    </row>
    <row r="345" customFormat="false" ht="12.75" hidden="false" customHeight="false" outlineLevel="0" collapsed="false">
      <c r="A345" s="214" t="s">
        <v>213</v>
      </c>
      <c r="B345" s="203" t="n">
        <f aca="false">D345-C345</f>
        <v>0</v>
      </c>
      <c r="C345" s="160"/>
      <c r="D345" s="160"/>
      <c r="E345" s="160" t="n">
        <f aca="false">G345-F345</f>
        <v>0</v>
      </c>
      <c r="F345" s="160" t="n">
        <v>0</v>
      </c>
      <c r="G345" s="160" t="n">
        <v>0</v>
      </c>
      <c r="H345" s="202" t="n">
        <f aca="false">G345+D345</f>
        <v>0</v>
      </c>
      <c r="I345" s="203"/>
    </row>
    <row r="346" customFormat="false" ht="12.75" hidden="false" customHeight="false" outlineLevel="0" collapsed="false">
      <c r="A346" s="214" t="s">
        <v>214</v>
      </c>
      <c r="B346" s="203" t="n">
        <f aca="false">D346-C346</f>
        <v>0</v>
      </c>
      <c r="C346" s="160"/>
      <c r="D346" s="160"/>
      <c r="E346" s="160" t="n">
        <f aca="false">G346-F346</f>
        <v>0</v>
      </c>
      <c r="F346" s="160" t="n">
        <v>0</v>
      </c>
      <c r="G346" s="160" t="n">
        <v>0</v>
      </c>
      <c r="H346" s="202" t="n">
        <f aca="false">G346+D346</f>
        <v>0</v>
      </c>
      <c r="I346" s="203"/>
    </row>
    <row r="347" customFormat="false" ht="12.75" hidden="false" customHeight="false" outlineLevel="0" collapsed="false">
      <c r="A347" s="214" t="s">
        <v>10</v>
      </c>
      <c r="B347" s="203" t="n">
        <f aca="false">D347-C347</f>
        <v>0</v>
      </c>
      <c r="C347" s="160"/>
      <c r="D347" s="160"/>
      <c r="E347" s="160" t="n">
        <f aca="false">G347-F347</f>
        <v>0</v>
      </c>
      <c r="F347" s="160" t="n">
        <v>19</v>
      </c>
      <c r="G347" s="160" t="n">
        <v>19</v>
      </c>
      <c r="H347" s="202" t="n">
        <f aca="false">G347+D347</f>
        <v>19</v>
      </c>
      <c r="I347" s="203"/>
    </row>
    <row r="348" customFormat="false" ht="12.75" hidden="false" customHeight="false" outlineLevel="0" collapsed="false">
      <c r="A348" s="214" t="s">
        <v>11</v>
      </c>
      <c r="B348" s="203" t="n">
        <f aca="false">D348-C348</f>
        <v>0</v>
      </c>
      <c r="C348" s="160"/>
      <c r="D348" s="160"/>
      <c r="E348" s="160" t="n">
        <f aca="false">G348-F348</f>
        <v>0</v>
      </c>
      <c r="F348" s="160" t="n">
        <v>1225</v>
      </c>
      <c r="G348" s="160" t="n">
        <v>1225</v>
      </c>
      <c r="H348" s="202" t="n">
        <f aca="false">G348+D348</f>
        <v>1225</v>
      </c>
      <c r="I348" s="203"/>
    </row>
    <row r="349" customFormat="false" ht="12.75" hidden="false" customHeight="false" outlineLevel="0" collapsed="false">
      <c r="A349" s="214" t="s">
        <v>215</v>
      </c>
      <c r="B349" s="203" t="n">
        <f aca="false">D349-C349</f>
        <v>0</v>
      </c>
      <c r="C349" s="160"/>
      <c r="D349" s="160"/>
      <c r="E349" s="160" t="n">
        <f aca="false">G349-F349</f>
        <v>0</v>
      </c>
      <c r="F349" s="160" t="n">
        <v>0</v>
      </c>
      <c r="G349" s="160" t="n">
        <v>0</v>
      </c>
      <c r="H349" s="202" t="n">
        <f aca="false">G349+D349</f>
        <v>0</v>
      </c>
      <c r="I349" s="203"/>
    </row>
    <row r="350" customFormat="false" ht="12.75" hidden="false" customHeight="false" outlineLevel="0" collapsed="false">
      <c r="A350" s="214" t="s">
        <v>216</v>
      </c>
      <c r="B350" s="203" t="n">
        <f aca="false">D350-C350</f>
        <v>0</v>
      </c>
      <c r="C350" s="160" t="n">
        <v>0</v>
      </c>
      <c r="D350" s="160"/>
      <c r="E350" s="160" t="n">
        <f aca="false">G350-F350</f>
        <v>0</v>
      </c>
      <c r="F350" s="160"/>
      <c r="G350" s="160"/>
      <c r="H350" s="202" t="n">
        <f aca="false">G350+D350</f>
        <v>0</v>
      </c>
      <c r="I350" s="203"/>
    </row>
    <row r="351" customFormat="false" ht="12.75" hidden="false" customHeight="false" outlineLevel="0" collapsed="false">
      <c r="A351" s="214" t="s">
        <v>14</v>
      </c>
      <c r="B351" s="203" t="n">
        <f aca="false">D351-C351</f>
        <v>0</v>
      </c>
      <c r="C351" s="160"/>
      <c r="D351" s="160"/>
      <c r="E351" s="160" t="n">
        <f aca="false">G351-F351</f>
        <v>0</v>
      </c>
      <c r="F351" s="160" t="n">
        <v>0</v>
      </c>
      <c r="G351" s="160" t="n">
        <v>0</v>
      </c>
      <c r="H351" s="202" t="n">
        <f aca="false">G351+D351</f>
        <v>0</v>
      </c>
      <c r="I351" s="203"/>
    </row>
    <row r="352" customFormat="false" ht="12.75" hidden="false" customHeight="false" outlineLevel="0" collapsed="false">
      <c r="A352" s="198" t="s">
        <v>217</v>
      </c>
      <c r="B352" s="206" t="n">
        <f aca="false">B351+B350+B349+B348+B347+B346+B345+B344</f>
        <v>0</v>
      </c>
      <c r="C352" s="206" t="n">
        <f aca="false">C351+C350+C349+C348+C347+C346+C345+C344</f>
        <v>0</v>
      </c>
      <c r="D352" s="206" t="n">
        <f aca="false">D351+D350+D349+D348+D347+D346+D345+D344</f>
        <v>0</v>
      </c>
      <c r="E352" s="206" t="n">
        <f aca="false">E351+E350+E349+E348+E347+E346+E345+E344</f>
        <v>0</v>
      </c>
      <c r="F352" s="206" t="n">
        <f aca="false">F351+F350+F349+F348+F347+F346+F345+F344</f>
        <v>1244</v>
      </c>
      <c r="G352" s="206" t="n">
        <f aca="false">G351+G350+G349+G348+G347+G346+G345+G344</f>
        <v>1244</v>
      </c>
      <c r="H352" s="207" t="n">
        <f aca="false">H351+H350+H349+H348+H347+H346+H345+H344</f>
        <v>1244</v>
      </c>
      <c r="I352" s="206" t="n">
        <f aca="false">I351+I350+I349+I348+I347+I346+I345+I344</f>
        <v>0</v>
      </c>
    </row>
    <row r="353" customFormat="false" ht="12.75" hidden="false" customHeight="fals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81"/>
    </row>
    <row r="354" customFormat="false" ht="12.75" hidden="false" customHeight="false" outlineLevel="0" collapsed="false">
      <c r="A354" s="212" t="s">
        <v>243</v>
      </c>
      <c r="B354" s="185"/>
      <c r="C354" s="185"/>
      <c r="D354" s="185"/>
      <c r="E354" s="185"/>
      <c r="F354" s="185"/>
      <c r="G354" s="185"/>
      <c r="H354" s="186"/>
      <c r="I354" s="187" t="s">
        <v>205</v>
      </c>
    </row>
    <row r="355" customFormat="false" ht="12.75" hidden="false" customHeight="false" outlineLevel="0" collapsed="false">
      <c r="A355" s="191"/>
      <c r="B355" s="189"/>
      <c r="C355" s="190" t="s">
        <v>61</v>
      </c>
      <c r="D355" s="191"/>
      <c r="E355" s="189"/>
      <c r="F355" s="192" t="s">
        <v>62</v>
      </c>
      <c r="G355" s="191"/>
      <c r="H355" s="193" t="s">
        <v>35</v>
      </c>
      <c r="I355" s="194" t="s">
        <v>206</v>
      </c>
    </row>
    <row r="356" customFormat="false" ht="12.75" hidden="false" customHeight="false" outlineLevel="0" collapsed="false">
      <c r="A356" s="203"/>
      <c r="B356" s="196" t="s">
        <v>207</v>
      </c>
      <c r="C356" s="197" t="s">
        <v>208</v>
      </c>
      <c r="D356" s="195"/>
      <c r="E356" s="196" t="s">
        <v>207</v>
      </c>
      <c r="F356" s="197" t="s">
        <v>208</v>
      </c>
      <c r="G356" s="114"/>
      <c r="H356" s="195" t="s">
        <v>100</v>
      </c>
      <c r="I356" s="194" t="s">
        <v>209</v>
      </c>
    </row>
    <row r="357" customFormat="false" ht="12.75" hidden="false" customHeight="false" outlineLevel="0" collapsed="false">
      <c r="A357" s="203"/>
      <c r="B357" s="208" t="s">
        <v>219</v>
      </c>
      <c r="C357" s="199"/>
      <c r="D357" s="198" t="s">
        <v>6</v>
      </c>
      <c r="E357" s="208" t="s">
        <v>219</v>
      </c>
      <c r="F357" s="199"/>
      <c r="G357" s="199" t="s">
        <v>6</v>
      </c>
      <c r="H357" s="200" t="s">
        <v>64</v>
      </c>
      <c r="I357" s="199" t="s">
        <v>211</v>
      </c>
    </row>
    <row r="358" customFormat="false" ht="12.75" hidden="false" customHeight="false" outlineLevel="0" collapsed="false">
      <c r="A358" s="196" t="s">
        <v>212</v>
      </c>
      <c r="B358" s="203" t="n">
        <f aca="false">D358-C358</f>
        <v>0</v>
      </c>
      <c r="C358" s="160" t="n">
        <v>0</v>
      </c>
      <c r="D358" s="156"/>
      <c r="E358" s="160" t="n">
        <f aca="false">G358-F358</f>
        <v>2</v>
      </c>
      <c r="F358" s="160"/>
      <c r="G358" s="160" t="n">
        <v>2</v>
      </c>
      <c r="H358" s="202" t="n">
        <f aca="false">G358+D358</f>
        <v>2</v>
      </c>
      <c r="I358" s="203"/>
    </row>
    <row r="359" customFormat="false" ht="12.75" hidden="false" customHeight="false" outlineLevel="0" collapsed="false">
      <c r="A359" s="214" t="s">
        <v>213</v>
      </c>
      <c r="B359" s="203" t="n">
        <f aca="false">D359-C359</f>
        <v>0</v>
      </c>
      <c r="C359" s="160"/>
      <c r="D359" s="157"/>
      <c r="E359" s="160" t="n">
        <f aca="false">G359-F359</f>
        <v>29</v>
      </c>
      <c r="F359" s="160"/>
      <c r="G359" s="160" t="n">
        <v>29</v>
      </c>
      <c r="H359" s="202" t="n">
        <f aca="false">G359+D359</f>
        <v>29</v>
      </c>
      <c r="I359" s="203"/>
    </row>
    <row r="360" customFormat="false" ht="12.75" hidden="false" customHeight="false" outlineLevel="0" collapsed="false">
      <c r="A360" s="214" t="s">
        <v>214</v>
      </c>
      <c r="B360" s="203" t="n">
        <f aca="false">D360-C360</f>
        <v>17</v>
      </c>
      <c r="C360" s="160" t="n">
        <v>24</v>
      </c>
      <c r="D360" s="157" t="n">
        <v>41</v>
      </c>
      <c r="E360" s="160" t="n">
        <f aca="false">G360-F360</f>
        <v>6</v>
      </c>
      <c r="F360" s="160" t="n">
        <v>52</v>
      </c>
      <c r="G360" s="160" t="n">
        <v>58</v>
      </c>
      <c r="H360" s="202" t="n">
        <f aca="false">G360+D360</f>
        <v>99</v>
      </c>
      <c r="I360" s="203"/>
    </row>
    <row r="361" customFormat="false" ht="12.75" hidden="false" customHeight="false" outlineLevel="0" collapsed="false">
      <c r="A361" s="214" t="s">
        <v>10</v>
      </c>
      <c r="B361" s="203" t="n">
        <f aca="false">D361-C361</f>
        <v>0</v>
      </c>
      <c r="C361" s="160"/>
      <c r="D361" s="157"/>
      <c r="E361" s="160" t="n">
        <f aca="false">G361-F361</f>
        <v>18</v>
      </c>
      <c r="F361" s="160" t="n">
        <v>143</v>
      </c>
      <c r="G361" s="160" t="n">
        <v>161</v>
      </c>
      <c r="H361" s="202" t="n">
        <f aca="false">G361+D361</f>
        <v>161</v>
      </c>
      <c r="I361" s="203" t="n">
        <v>940</v>
      </c>
    </row>
    <row r="362" customFormat="false" ht="12.75" hidden="false" customHeight="false" outlineLevel="0" collapsed="false">
      <c r="A362" s="214" t="s">
        <v>11</v>
      </c>
      <c r="B362" s="203" t="n">
        <f aca="false">D362-C362</f>
        <v>0</v>
      </c>
      <c r="C362" s="160"/>
      <c r="D362" s="157"/>
      <c r="E362" s="160" t="n">
        <f aca="false">G362-F362</f>
        <v>480</v>
      </c>
      <c r="F362" s="160" t="n">
        <v>1794</v>
      </c>
      <c r="G362" s="160" t="n">
        <v>2274</v>
      </c>
      <c r="H362" s="202" t="n">
        <f aca="false">G362+D362</f>
        <v>2274</v>
      </c>
      <c r="I362" s="203"/>
    </row>
    <row r="363" customFormat="false" ht="12.75" hidden="false" customHeight="false" outlineLevel="0" collapsed="false">
      <c r="A363" s="214" t="s">
        <v>215</v>
      </c>
      <c r="B363" s="203" t="n">
        <f aca="false">D363-C363</f>
        <v>4</v>
      </c>
      <c r="C363" s="160" t="n">
        <v>33</v>
      </c>
      <c r="D363" s="157" t="n">
        <v>37</v>
      </c>
      <c r="E363" s="160" t="n">
        <f aca="false">G363-F363</f>
        <v>0</v>
      </c>
      <c r="F363" s="160" t="n">
        <v>26</v>
      </c>
      <c r="G363" s="160" t="n">
        <v>26</v>
      </c>
      <c r="H363" s="202" t="n">
        <f aca="false">G363+D363</f>
        <v>63</v>
      </c>
      <c r="I363" s="203" t="n">
        <v>59</v>
      </c>
    </row>
    <row r="364" customFormat="false" ht="12.75" hidden="false" customHeight="false" outlineLevel="0" collapsed="false">
      <c r="A364" s="214" t="s">
        <v>216</v>
      </c>
      <c r="B364" s="203" t="n">
        <f aca="false">D364-C364</f>
        <v>0</v>
      </c>
      <c r="C364" s="160" t="n">
        <v>3</v>
      </c>
      <c r="D364" s="157" t="n">
        <v>3</v>
      </c>
      <c r="E364" s="160" t="n">
        <f aca="false">G364-F364</f>
        <v>249</v>
      </c>
      <c r="F364" s="160" t="n">
        <v>2204</v>
      </c>
      <c r="G364" s="160" t="n">
        <v>2453</v>
      </c>
      <c r="H364" s="202" t="n">
        <f aca="false">G364+D364</f>
        <v>2456</v>
      </c>
      <c r="I364" s="203"/>
    </row>
    <row r="365" customFormat="false" ht="12.75" hidden="false" customHeight="false" outlineLevel="0" collapsed="false">
      <c r="A365" s="214" t="s">
        <v>14</v>
      </c>
      <c r="B365" s="203" t="n">
        <f aca="false">D365-C365</f>
        <v>5</v>
      </c>
      <c r="C365" s="160" t="n">
        <v>176</v>
      </c>
      <c r="D365" s="157" t="n">
        <v>181</v>
      </c>
      <c r="E365" s="160" t="n">
        <f aca="false">G365-F365</f>
        <v>136</v>
      </c>
      <c r="F365" s="160" t="n">
        <v>366</v>
      </c>
      <c r="G365" s="160" t="n">
        <v>502</v>
      </c>
      <c r="H365" s="202" t="n">
        <f aca="false">G365+D365</f>
        <v>683</v>
      </c>
      <c r="I365" s="203"/>
    </row>
    <row r="366" customFormat="false" ht="12.75" hidden="false" customHeight="false" outlineLevel="0" collapsed="false">
      <c r="A366" s="198" t="s">
        <v>217</v>
      </c>
      <c r="B366" s="206" t="n">
        <f aca="false">B365+B364+B363+B362+B361+B360+B359+B358</f>
        <v>26</v>
      </c>
      <c r="C366" s="206" t="n">
        <f aca="false">C365+C364+C363+C362+C361+C360+C359+C358</f>
        <v>236</v>
      </c>
      <c r="D366" s="206" t="n">
        <f aca="false">D365+D364+D363+D362+D361+D360+D359+D358</f>
        <v>262</v>
      </c>
      <c r="E366" s="206" t="n">
        <f aca="false">E365+E364+E363+E362+E361+E360+E359+E358</f>
        <v>920</v>
      </c>
      <c r="F366" s="206" t="n">
        <f aca="false">F365+F364+F363+F362+F361+F360+F359+F358</f>
        <v>4585</v>
      </c>
      <c r="G366" s="206" t="n">
        <f aca="false">F366+E366</f>
        <v>5505</v>
      </c>
      <c r="H366" s="207" t="n">
        <f aca="false">H365+H364+H363+H362+H361+H360+H359+H358</f>
        <v>5767</v>
      </c>
      <c r="I366" s="206" t="n">
        <f aca="false">I365+I364+I363+I362+I361+I360+I359+I358</f>
        <v>999</v>
      </c>
    </row>
    <row r="367" customFormat="false" ht="12.75" hidden="false" customHeight="fals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81"/>
    </row>
    <row r="368" customFormat="false" ht="12.75" hidden="false" customHeight="false" outlineLevel="0" collapsed="false">
      <c r="A368" s="212" t="s">
        <v>244</v>
      </c>
      <c r="B368" s="185"/>
      <c r="C368" s="185"/>
      <c r="D368" s="185"/>
      <c r="E368" s="185"/>
      <c r="F368" s="185"/>
      <c r="G368" s="185"/>
      <c r="H368" s="186"/>
      <c r="I368" s="187" t="s">
        <v>205</v>
      </c>
    </row>
    <row r="369" customFormat="false" ht="12.75" hidden="false" customHeight="false" outlineLevel="0" collapsed="false">
      <c r="A369" s="191"/>
      <c r="B369" s="189"/>
      <c r="C369" s="190" t="s">
        <v>61</v>
      </c>
      <c r="D369" s="191"/>
      <c r="E369" s="189"/>
      <c r="F369" s="192" t="s">
        <v>62</v>
      </c>
      <c r="G369" s="191"/>
      <c r="H369" s="193" t="s">
        <v>35</v>
      </c>
      <c r="I369" s="194" t="s">
        <v>206</v>
      </c>
    </row>
    <row r="370" customFormat="false" ht="12.75" hidden="false" customHeight="false" outlineLevel="0" collapsed="false">
      <c r="A370" s="203"/>
      <c r="B370" s="196" t="s">
        <v>207</v>
      </c>
      <c r="C370" s="197" t="s">
        <v>208</v>
      </c>
      <c r="D370" s="195"/>
      <c r="E370" s="196" t="s">
        <v>207</v>
      </c>
      <c r="F370" s="197" t="s">
        <v>208</v>
      </c>
      <c r="G370" s="114"/>
      <c r="H370" s="195" t="s">
        <v>100</v>
      </c>
      <c r="I370" s="194" t="s">
        <v>209</v>
      </c>
    </row>
    <row r="371" customFormat="false" ht="12.75" hidden="false" customHeight="false" outlineLevel="0" collapsed="false">
      <c r="A371" s="203"/>
      <c r="B371" s="208" t="s">
        <v>219</v>
      </c>
      <c r="C371" s="199"/>
      <c r="D371" s="198" t="s">
        <v>6</v>
      </c>
      <c r="E371" s="208" t="s">
        <v>219</v>
      </c>
      <c r="F371" s="199"/>
      <c r="G371" s="199" t="s">
        <v>6</v>
      </c>
      <c r="H371" s="200" t="s">
        <v>64</v>
      </c>
      <c r="I371" s="199" t="s">
        <v>211</v>
      </c>
    </row>
    <row r="372" customFormat="false" ht="12.75" hidden="false" customHeight="false" outlineLevel="0" collapsed="false">
      <c r="A372" s="196" t="s">
        <v>212</v>
      </c>
      <c r="B372" s="203" t="n">
        <f aca="false">D372-C372</f>
        <v>864</v>
      </c>
      <c r="C372" s="156" t="n">
        <v>56920</v>
      </c>
      <c r="D372" s="160" t="n">
        <v>57784</v>
      </c>
      <c r="E372" s="160" t="n">
        <f aca="false">G372-F372</f>
        <v>7</v>
      </c>
      <c r="F372" s="160" t="n">
        <v>1753</v>
      </c>
      <c r="G372" s="160" t="n">
        <v>1760</v>
      </c>
      <c r="H372" s="202" t="n">
        <f aca="false">G372+D372</f>
        <v>59544</v>
      </c>
      <c r="I372" s="203"/>
    </row>
    <row r="373" customFormat="false" ht="12.75" hidden="false" customHeight="false" outlineLevel="0" collapsed="false">
      <c r="A373" s="214" t="s">
        <v>213</v>
      </c>
      <c r="B373" s="203" t="n">
        <f aca="false">D373-C373</f>
        <v>30</v>
      </c>
      <c r="C373" s="157" t="n">
        <v>137</v>
      </c>
      <c r="D373" s="160" t="n">
        <v>167</v>
      </c>
      <c r="E373" s="160" t="n">
        <f aca="false">G373-F373</f>
        <v>5</v>
      </c>
      <c r="F373" s="160" t="n">
        <v>36</v>
      </c>
      <c r="G373" s="160" t="n">
        <v>41</v>
      </c>
      <c r="H373" s="202" t="n">
        <f aca="false">G373+D373</f>
        <v>208</v>
      </c>
      <c r="I373" s="203"/>
    </row>
    <row r="374" customFormat="false" ht="12.75" hidden="false" customHeight="false" outlineLevel="0" collapsed="false">
      <c r="A374" s="214" t="s">
        <v>214</v>
      </c>
      <c r="B374" s="203" t="n">
        <f aca="false">D374-C374</f>
        <v>36</v>
      </c>
      <c r="C374" s="157" t="n">
        <v>613</v>
      </c>
      <c r="D374" s="160" t="n">
        <v>649</v>
      </c>
      <c r="E374" s="160" t="n">
        <f aca="false">G374-F374</f>
        <v>13</v>
      </c>
      <c r="F374" s="160" t="n">
        <v>105</v>
      </c>
      <c r="G374" s="160" t="n">
        <v>118</v>
      </c>
      <c r="H374" s="202" t="n">
        <f aca="false">G374+D374</f>
        <v>767</v>
      </c>
      <c r="I374" s="203"/>
    </row>
    <row r="375" customFormat="false" ht="12.75" hidden="false" customHeight="false" outlineLevel="0" collapsed="false">
      <c r="A375" s="214" t="s">
        <v>10</v>
      </c>
      <c r="B375" s="203" t="n">
        <f aca="false">D375-C375</f>
        <v>1426</v>
      </c>
      <c r="C375" s="157" t="n">
        <v>67857</v>
      </c>
      <c r="D375" s="160" t="n">
        <v>69283</v>
      </c>
      <c r="E375" s="160" t="n">
        <f aca="false">G375-F375</f>
        <v>280</v>
      </c>
      <c r="F375" s="160" t="n">
        <v>2924</v>
      </c>
      <c r="G375" s="160" t="n">
        <v>3204</v>
      </c>
      <c r="H375" s="202" t="n">
        <f aca="false">G375+D375</f>
        <v>72487</v>
      </c>
      <c r="I375" s="203" t="n">
        <v>51748</v>
      </c>
    </row>
    <row r="376" customFormat="false" ht="12.75" hidden="false" customHeight="false" outlineLevel="0" collapsed="false">
      <c r="A376" s="214" t="s">
        <v>11</v>
      </c>
      <c r="B376" s="203" t="n">
        <f aca="false">D376-C376</f>
        <v>638</v>
      </c>
      <c r="C376" s="157" t="n">
        <v>175</v>
      </c>
      <c r="D376" s="160" t="n">
        <v>813</v>
      </c>
      <c r="E376" s="160" t="n">
        <f aca="false">G376-F376</f>
        <v>47</v>
      </c>
      <c r="F376" s="160" t="n">
        <v>0</v>
      </c>
      <c r="G376" s="160" t="n">
        <v>47</v>
      </c>
      <c r="H376" s="202" t="n">
        <f aca="false">G376+D376</f>
        <v>860</v>
      </c>
      <c r="I376" s="203"/>
    </row>
    <row r="377" customFormat="false" ht="12.75" hidden="false" customHeight="false" outlineLevel="0" collapsed="false">
      <c r="A377" s="214" t="s">
        <v>215</v>
      </c>
      <c r="B377" s="203" t="n">
        <f aca="false">D377-C377</f>
        <v>152</v>
      </c>
      <c r="C377" s="157" t="n">
        <v>2866</v>
      </c>
      <c r="D377" s="160" t="n">
        <v>3018</v>
      </c>
      <c r="E377" s="160" t="n">
        <f aca="false">G377-F377</f>
        <v>20</v>
      </c>
      <c r="F377" s="160" t="n">
        <v>101</v>
      </c>
      <c r="G377" s="160" t="n">
        <v>121</v>
      </c>
      <c r="H377" s="202" t="n">
        <f aca="false">G377+D377</f>
        <v>3139</v>
      </c>
      <c r="I377" s="203" t="n">
        <v>38572</v>
      </c>
    </row>
    <row r="378" customFormat="false" ht="12.75" hidden="false" customHeight="false" outlineLevel="0" collapsed="false">
      <c r="A378" s="214" t="s">
        <v>216</v>
      </c>
      <c r="B378" s="203" t="n">
        <f aca="false">D378-C378</f>
        <v>25</v>
      </c>
      <c r="C378" s="157" t="n">
        <v>13369</v>
      </c>
      <c r="D378" s="160" t="n">
        <v>13394</v>
      </c>
      <c r="E378" s="160" t="n">
        <f aca="false">G378-F378</f>
        <v>10</v>
      </c>
      <c r="F378" s="160" t="n">
        <v>24</v>
      </c>
      <c r="G378" s="160" t="n">
        <v>34</v>
      </c>
      <c r="H378" s="202" t="n">
        <f aca="false">G378+D378</f>
        <v>13428</v>
      </c>
      <c r="I378" s="203"/>
    </row>
    <row r="379" customFormat="false" ht="12.75" hidden="false" customHeight="false" outlineLevel="0" collapsed="false">
      <c r="A379" s="214" t="s">
        <v>14</v>
      </c>
      <c r="B379" s="203" t="n">
        <f aca="false">D379-C379</f>
        <v>157</v>
      </c>
      <c r="C379" s="157" t="n">
        <v>823</v>
      </c>
      <c r="D379" s="160" t="n">
        <v>980</v>
      </c>
      <c r="E379" s="160" t="n">
        <f aca="false">G379-F379</f>
        <v>187</v>
      </c>
      <c r="F379" s="160" t="n">
        <v>710</v>
      </c>
      <c r="G379" s="160" t="n">
        <v>897</v>
      </c>
      <c r="H379" s="202" t="n">
        <f aca="false">G379+D379</f>
        <v>1877</v>
      </c>
      <c r="I379" s="203"/>
    </row>
    <row r="380" customFormat="false" ht="12.75" hidden="false" customHeight="false" outlineLevel="0" collapsed="false">
      <c r="A380" s="198" t="s">
        <v>217</v>
      </c>
      <c r="B380" s="206" t="n">
        <f aca="false">B379+B378+B377+B376+B375+B374+B373+B372</f>
        <v>3328</v>
      </c>
      <c r="C380" s="206" t="n">
        <f aca="false">C379+C378+C377+C376+C375+C374+C373+C372</f>
        <v>142760</v>
      </c>
      <c r="D380" s="206" t="n">
        <f aca="false">C380+B380</f>
        <v>146088</v>
      </c>
      <c r="E380" s="206" t="n">
        <f aca="false">E379+E378+E377+E376+E375+E374+E373+E372</f>
        <v>569</v>
      </c>
      <c r="F380" s="206" t="n">
        <f aca="false">F379+F378+F377+F376+F375+F374+F373+F372</f>
        <v>5653</v>
      </c>
      <c r="G380" s="206" t="n">
        <f aca="false">F380+E380</f>
        <v>6222</v>
      </c>
      <c r="H380" s="207" t="n">
        <f aca="false">H379+H378+H377+H376+H375+H374+H373+H372</f>
        <v>152310</v>
      </c>
      <c r="I380" s="206" t="n">
        <f aca="false">I379+I378+I377+I376+I375+I374+I373+I372</f>
        <v>90320</v>
      </c>
    </row>
    <row r="381" customFormat="false" ht="12.75" hidden="false" customHeight="fals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81"/>
    </row>
    <row r="382" customFormat="false" ht="12.75" hidden="false" customHeight="false" outlineLevel="0" collapsed="false">
      <c r="A382" s="212" t="s">
        <v>245</v>
      </c>
      <c r="B382" s="185"/>
      <c r="C382" s="185"/>
      <c r="D382" s="185"/>
      <c r="E382" s="185"/>
      <c r="F382" s="185"/>
      <c r="G382" s="185"/>
      <c r="H382" s="186"/>
      <c r="I382" s="187" t="s">
        <v>205</v>
      </c>
    </row>
    <row r="383" customFormat="false" ht="12.75" hidden="false" customHeight="false" outlineLevel="0" collapsed="false">
      <c r="A383" s="191"/>
      <c r="B383" s="189"/>
      <c r="C383" s="190" t="s">
        <v>61</v>
      </c>
      <c r="D383" s="191"/>
      <c r="E383" s="189"/>
      <c r="F383" s="192" t="s">
        <v>62</v>
      </c>
      <c r="G383" s="191"/>
      <c r="H383" s="193" t="s">
        <v>35</v>
      </c>
      <c r="I383" s="194" t="s">
        <v>206</v>
      </c>
    </row>
    <row r="384" customFormat="false" ht="12.75" hidden="false" customHeight="false" outlineLevel="0" collapsed="false">
      <c r="A384" s="203"/>
      <c r="B384" s="196" t="s">
        <v>207</v>
      </c>
      <c r="C384" s="197" t="s">
        <v>208</v>
      </c>
      <c r="D384" s="195"/>
      <c r="E384" s="196" t="s">
        <v>207</v>
      </c>
      <c r="F384" s="197" t="s">
        <v>208</v>
      </c>
      <c r="G384" s="114"/>
      <c r="H384" s="195" t="s">
        <v>100</v>
      </c>
      <c r="I384" s="194" t="s">
        <v>209</v>
      </c>
    </row>
    <row r="385" customFormat="false" ht="12.75" hidden="false" customHeight="false" outlineLevel="0" collapsed="false">
      <c r="A385" s="203"/>
      <c r="B385" s="208" t="s">
        <v>219</v>
      </c>
      <c r="C385" s="199"/>
      <c r="D385" s="198" t="s">
        <v>6</v>
      </c>
      <c r="E385" s="208" t="s">
        <v>219</v>
      </c>
      <c r="F385" s="199"/>
      <c r="G385" s="199" t="s">
        <v>6</v>
      </c>
      <c r="H385" s="200" t="s">
        <v>64</v>
      </c>
      <c r="I385" s="199" t="s">
        <v>211</v>
      </c>
    </row>
    <row r="386" customFormat="false" ht="12.75" hidden="false" customHeight="false" outlineLevel="0" collapsed="false">
      <c r="A386" s="196" t="s">
        <v>212</v>
      </c>
      <c r="B386" s="203" t="n">
        <f aca="false">0+D386-C386</f>
        <v>0</v>
      </c>
      <c r="C386" s="203"/>
      <c r="D386" s="160"/>
      <c r="E386" s="160" t="n">
        <f aca="false">G386-F386</f>
        <v>3</v>
      </c>
      <c r="F386" s="160" t="n">
        <v>85</v>
      </c>
      <c r="G386" s="160" t="n">
        <v>88</v>
      </c>
      <c r="H386" s="202" t="n">
        <f aca="false">G386+D386</f>
        <v>88</v>
      </c>
      <c r="I386" s="203"/>
    </row>
    <row r="387" customFormat="false" ht="12.75" hidden="false" customHeight="false" outlineLevel="0" collapsed="false">
      <c r="A387" s="214" t="s">
        <v>213</v>
      </c>
      <c r="B387" s="203" t="n">
        <f aca="false">0+D387-C387</f>
        <v>0</v>
      </c>
      <c r="C387" s="203"/>
      <c r="D387" s="160"/>
      <c r="E387" s="160" t="n">
        <f aca="false">G387-F387</f>
        <v>5</v>
      </c>
      <c r="F387" s="160"/>
      <c r="G387" s="160" t="n">
        <v>5</v>
      </c>
      <c r="H387" s="202" t="n">
        <f aca="false">G387+D387</f>
        <v>5</v>
      </c>
      <c r="I387" s="203"/>
    </row>
    <row r="388" customFormat="false" ht="12.75" hidden="false" customHeight="false" outlineLevel="0" collapsed="false">
      <c r="A388" s="214" t="s">
        <v>214</v>
      </c>
      <c r="B388" s="203" t="n">
        <f aca="false">0+D388-C388</f>
        <v>3</v>
      </c>
      <c r="C388" s="160" t="n">
        <v>4</v>
      </c>
      <c r="D388" s="160" t="n">
        <v>7</v>
      </c>
      <c r="E388" s="160" t="n">
        <f aca="false">G388-F388</f>
        <v>5</v>
      </c>
      <c r="F388" s="160" t="n">
        <v>11</v>
      </c>
      <c r="G388" s="160" t="n">
        <v>16</v>
      </c>
      <c r="H388" s="202" t="n">
        <f aca="false">G388+D388</f>
        <v>23</v>
      </c>
      <c r="I388" s="203"/>
    </row>
    <row r="389" customFormat="false" ht="12.75" hidden="false" customHeight="false" outlineLevel="0" collapsed="false">
      <c r="A389" s="214" t="s">
        <v>10</v>
      </c>
      <c r="B389" s="203" t="n">
        <f aca="false">0+D389-C389</f>
        <v>189</v>
      </c>
      <c r="C389" s="160" t="n">
        <v>102</v>
      </c>
      <c r="D389" s="160" t="n">
        <v>291</v>
      </c>
      <c r="E389" s="160" t="n">
        <f aca="false">G389-F389</f>
        <v>73</v>
      </c>
      <c r="F389" s="160" t="n">
        <v>433</v>
      </c>
      <c r="G389" s="160" t="n">
        <v>506</v>
      </c>
      <c r="H389" s="202" t="n">
        <f aca="false">G389+D389</f>
        <v>797</v>
      </c>
      <c r="I389" s="203" t="n">
        <v>2072</v>
      </c>
    </row>
    <row r="390" customFormat="false" ht="12.75" hidden="false" customHeight="false" outlineLevel="0" collapsed="false">
      <c r="A390" s="214" t="s">
        <v>11</v>
      </c>
      <c r="B390" s="203" t="n">
        <f aca="false">0+D390-C390</f>
        <v>0</v>
      </c>
      <c r="C390" s="160" t="n">
        <v>1</v>
      </c>
      <c r="D390" s="160" t="n">
        <v>1</v>
      </c>
      <c r="E390" s="160" t="n">
        <f aca="false">G390-F390</f>
        <v>0</v>
      </c>
      <c r="F390" s="160" t="n">
        <v>4</v>
      </c>
      <c r="G390" s="160" t="n">
        <v>4</v>
      </c>
      <c r="H390" s="202" t="n">
        <f aca="false">G390+D390</f>
        <v>5</v>
      </c>
      <c r="I390" s="203"/>
    </row>
    <row r="391" customFormat="false" ht="12.75" hidden="false" customHeight="false" outlineLevel="0" collapsed="false">
      <c r="A391" s="214" t="s">
        <v>215</v>
      </c>
      <c r="B391" s="203" t="n">
        <f aca="false">0+D391-C391</f>
        <v>3</v>
      </c>
      <c r="C391" s="160" t="n">
        <v>123</v>
      </c>
      <c r="D391" s="160" t="n">
        <v>126</v>
      </c>
      <c r="E391" s="160" t="n">
        <f aca="false">G391-F391</f>
        <v>0</v>
      </c>
      <c r="F391" s="160" t="n">
        <v>48</v>
      </c>
      <c r="G391" s="160" t="n">
        <v>48</v>
      </c>
      <c r="H391" s="202" t="n">
        <f aca="false">G391+D391</f>
        <v>174</v>
      </c>
      <c r="I391" s="203" t="n">
        <v>6792</v>
      </c>
    </row>
    <row r="392" customFormat="false" ht="12.75" hidden="false" customHeight="false" outlineLevel="0" collapsed="false">
      <c r="A392" s="214" t="s">
        <v>216</v>
      </c>
      <c r="B392" s="203" t="n">
        <f aca="false">0+D392-C392</f>
        <v>0</v>
      </c>
      <c r="C392" s="160" t="n">
        <v>206</v>
      </c>
      <c r="D392" s="160" t="n">
        <v>206</v>
      </c>
      <c r="E392" s="160" t="n">
        <f aca="false">G392-F392</f>
        <v>6</v>
      </c>
      <c r="F392" s="160" t="n">
        <v>140</v>
      </c>
      <c r="G392" s="160" t="n">
        <v>146</v>
      </c>
      <c r="H392" s="202" t="n">
        <f aca="false">G392+D392</f>
        <v>352</v>
      </c>
      <c r="I392" s="203"/>
    </row>
    <row r="393" customFormat="false" ht="12.75" hidden="false" customHeight="false" outlineLevel="0" collapsed="false">
      <c r="A393" s="214" t="s">
        <v>14</v>
      </c>
      <c r="B393" s="203" t="n">
        <f aca="false">0+D393-C393</f>
        <v>0</v>
      </c>
      <c r="C393" s="160"/>
      <c r="D393" s="160"/>
      <c r="E393" s="160" t="n">
        <f aca="false">G393-F393</f>
        <v>0</v>
      </c>
      <c r="F393" s="160"/>
      <c r="G393" s="160"/>
      <c r="H393" s="202" t="n">
        <f aca="false">G393+D393</f>
        <v>0</v>
      </c>
      <c r="I393" s="203" t="n">
        <v>0.01</v>
      </c>
    </row>
    <row r="394" customFormat="false" ht="12.75" hidden="false" customHeight="false" outlineLevel="0" collapsed="false">
      <c r="A394" s="198" t="s">
        <v>217</v>
      </c>
      <c r="B394" s="206" t="n">
        <f aca="false">B393+B392+B391+B390+B389+B388+B387+B386</f>
        <v>195</v>
      </c>
      <c r="C394" s="206" t="n">
        <f aca="false">C393+C392+C391+C390+C389+C388+C387+C386</f>
        <v>436</v>
      </c>
      <c r="D394" s="206" t="n">
        <f aca="false">C394+B394</f>
        <v>631</v>
      </c>
      <c r="E394" s="206" t="n">
        <f aca="false">E393+E392+E391+E390+E389+E388+E387+E386</f>
        <v>92</v>
      </c>
      <c r="F394" s="206" t="n">
        <f aca="false">F393+F392+F391+F390+F389+F388+F387+F386</f>
        <v>721</v>
      </c>
      <c r="G394" s="206" t="n">
        <f aca="false">F394+E394</f>
        <v>813</v>
      </c>
      <c r="H394" s="207" t="n">
        <f aca="false">H393+H392+H391+H390+H389+H388+H387+H386</f>
        <v>1444</v>
      </c>
      <c r="I394" s="206" t="n">
        <f aca="false">I393+I392+I391+I390+I389+I388+I387+I386</f>
        <v>8864.01</v>
      </c>
    </row>
    <row r="395" customFormat="false" ht="12.75" hidden="false" customHeight="fals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81"/>
    </row>
    <row r="396" customFormat="false" ht="12.75" hidden="false" customHeight="false" outlineLevel="0" collapsed="false">
      <c r="A396" s="212" t="s">
        <v>246</v>
      </c>
      <c r="B396" s="185"/>
      <c r="C396" s="185"/>
      <c r="D396" s="185"/>
      <c r="E396" s="185"/>
      <c r="F396" s="185"/>
      <c r="G396" s="185"/>
      <c r="H396" s="186"/>
      <c r="I396" s="187" t="s">
        <v>205</v>
      </c>
    </row>
    <row r="397" customFormat="false" ht="12.75" hidden="false" customHeight="false" outlineLevel="0" collapsed="false">
      <c r="A397" s="191"/>
      <c r="B397" s="189"/>
      <c r="C397" s="190" t="s">
        <v>61</v>
      </c>
      <c r="D397" s="191"/>
      <c r="E397" s="189"/>
      <c r="F397" s="192" t="s">
        <v>62</v>
      </c>
      <c r="G397" s="191"/>
      <c r="H397" s="193" t="s">
        <v>35</v>
      </c>
      <c r="I397" s="194" t="s">
        <v>206</v>
      </c>
    </row>
    <row r="398" customFormat="false" ht="12.75" hidden="false" customHeight="false" outlineLevel="0" collapsed="false">
      <c r="A398" s="203"/>
      <c r="B398" s="196" t="s">
        <v>207</v>
      </c>
      <c r="C398" s="197" t="s">
        <v>208</v>
      </c>
      <c r="D398" s="195"/>
      <c r="E398" s="196" t="s">
        <v>207</v>
      </c>
      <c r="F398" s="197" t="s">
        <v>208</v>
      </c>
      <c r="G398" s="114"/>
      <c r="H398" s="195" t="s">
        <v>100</v>
      </c>
      <c r="I398" s="194" t="s">
        <v>209</v>
      </c>
    </row>
    <row r="399" customFormat="false" ht="12.75" hidden="false" customHeight="false" outlineLevel="0" collapsed="false">
      <c r="A399" s="203"/>
      <c r="B399" s="208" t="s">
        <v>219</v>
      </c>
      <c r="C399" s="199"/>
      <c r="D399" s="198" t="s">
        <v>6</v>
      </c>
      <c r="E399" s="208" t="s">
        <v>219</v>
      </c>
      <c r="F399" s="199"/>
      <c r="G399" s="199" t="s">
        <v>6</v>
      </c>
      <c r="H399" s="200" t="s">
        <v>64</v>
      </c>
      <c r="I399" s="199" t="s">
        <v>211</v>
      </c>
    </row>
    <row r="400" customFormat="false" ht="12.75" hidden="false" customHeight="false" outlineLevel="0" collapsed="false">
      <c r="A400" s="196" t="s">
        <v>212</v>
      </c>
      <c r="B400" s="203" t="n">
        <f aca="false">0+D400-C400</f>
        <v>0</v>
      </c>
      <c r="C400" s="160"/>
      <c r="D400" s="160"/>
      <c r="E400" s="160" t="n">
        <f aca="false">0+G400-F400</f>
        <v>0</v>
      </c>
      <c r="F400" s="160"/>
      <c r="G400" s="160"/>
      <c r="H400" s="202" t="n">
        <f aca="false">G400+D400</f>
        <v>0</v>
      </c>
      <c r="I400" s="203"/>
    </row>
    <row r="401" customFormat="false" ht="12.75" hidden="false" customHeight="false" outlineLevel="0" collapsed="false">
      <c r="A401" s="214" t="s">
        <v>213</v>
      </c>
      <c r="B401" s="203" t="n">
        <f aca="false">0+D401-C401</f>
        <v>0</v>
      </c>
      <c r="C401" s="160"/>
      <c r="D401" s="160"/>
      <c r="E401" s="160" t="n">
        <f aca="false">0+G401-F401</f>
        <v>0</v>
      </c>
      <c r="F401" s="160"/>
      <c r="G401" s="160"/>
      <c r="H401" s="202" t="n">
        <f aca="false">G401+D401</f>
        <v>0</v>
      </c>
      <c r="I401" s="203"/>
    </row>
    <row r="402" customFormat="false" ht="12.75" hidden="false" customHeight="false" outlineLevel="0" collapsed="false">
      <c r="A402" s="214" t="s">
        <v>214</v>
      </c>
      <c r="B402" s="203" t="n">
        <f aca="false">0+D402-C402</f>
        <v>0</v>
      </c>
      <c r="C402" s="160"/>
      <c r="D402" s="160"/>
      <c r="E402" s="160" t="n">
        <f aca="false">0+G402-F402</f>
        <v>0</v>
      </c>
      <c r="F402" s="160"/>
      <c r="G402" s="160"/>
      <c r="H402" s="202" t="n">
        <f aca="false">G402+D402</f>
        <v>0</v>
      </c>
      <c r="I402" s="203"/>
    </row>
    <row r="403" customFormat="false" ht="12.75" hidden="false" customHeight="false" outlineLevel="0" collapsed="false">
      <c r="A403" s="214" t="s">
        <v>10</v>
      </c>
      <c r="B403" s="203" t="n">
        <f aca="false">0+D403-C403</f>
        <v>0</v>
      </c>
      <c r="C403" s="160"/>
      <c r="D403" s="160"/>
      <c r="E403" s="160" t="n">
        <f aca="false">0+G403-F403</f>
        <v>3</v>
      </c>
      <c r="F403" s="160" t="n">
        <v>33</v>
      </c>
      <c r="G403" s="160" t="n">
        <v>36</v>
      </c>
      <c r="H403" s="202" t="n">
        <f aca="false">G403+D403</f>
        <v>36</v>
      </c>
      <c r="I403" s="203"/>
    </row>
    <row r="404" customFormat="false" ht="12.75" hidden="false" customHeight="false" outlineLevel="0" collapsed="false">
      <c r="A404" s="214" t="s">
        <v>11</v>
      </c>
      <c r="B404" s="203" t="n">
        <f aca="false">0+D404-C404</f>
        <v>0</v>
      </c>
      <c r="C404" s="160"/>
      <c r="D404" s="160"/>
      <c r="E404" s="160" t="n">
        <f aca="false">0+G404-F404</f>
        <v>0</v>
      </c>
      <c r="F404" s="160"/>
      <c r="G404" s="160"/>
      <c r="H404" s="202" t="n">
        <f aca="false">G404+D404</f>
        <v>0</v>
      </c>
      <c r="I404" s="203"/>
    </row>
    <row r="405" customFormat="false" ht="12.75" hidden="false" customHeight="false" outlineLevel="0" collapsed="false">
      <c r="A405" s="214" t="s">
        <v>215</v>
      </c>
      <c r="B405" s="203" t="n">
        <f aca="false">0+D405-C405</f>
        <v>0</v>
      </c>
      <c r="C405" s="160"/>
      <c r="D405" s="160"/>
      <c r="E405" s="160" t="n">
        <f aca="false">0+G405-F405</f>
        <v>0</v>
      </c>
      <c r="F405" s="160"/>
      <c r="G405" s="160"/>
      <c r="H405" s="202" t="n">
        <f aca="false">G405+D405</f>
        <v>0</v>
      </c>
      <c r="I405" s="203" t="n">
        <v>347</v>
      </c>
    </row>
    <row r="406" customFormat="false" ht="12.75" hidden="false" customHeight="false" outlineLevel="0" collapsed="false">
      <c r="A406" s="214" t="s">
        <v>216</v>
      </c>
      <c r="B406" s="203" t="n">
        <f aca="false">0+D406-C406</f>
        <v>0</v>
      </c>
      <c r="C406" s="160"/>
      <c r="D406" s="160"/>
      <c r="E406" s="160" t="n">
        <f aca="false">0+G406-F406</f>
        <v>1</v>
      </c>
      <c r="F406" s="160"/>
      <c r="G406" s="160" t="n">
        <v>1</v>
      </c>
      <c r="H406" s="202" t="n">
        <f aca="false">G406+D406</f>
        <v>1</v>
      </c>
      <c r="I406" s="203"/>
    </row>
    <row r="407" customFormat="false" ht="12.75" hidden="false" customHeight="false" outlineLevel="0" collapsed="false">
      <c r="A407" s="214" t="s">
        <v>14</v>
      </c>
      <c r="B407" s="203" t="n">
        <f aca="false">0+D407-C407</f>
        <v>0</v>
      </c>
      <c r="C407" s="160"/>
      <c r="D407" s="160"/>
      <c r="E407" s="160" t="n">
        <f aca="false">0+G407-F407</f>
        <v>0</v>
      </c>
      <c r="F407" s="160"/>
      <c r="G407" s="160"/>
      <c r="H407" s="202" t="n">
        <f aca="false">G407+D407</f>
        <v>0</v>
      </c>
      <c r="I407" s="203" t="n">
        <v>0.01</v>
      </c>
    </row>
    <row r="408" customFormat="false" ht="12.75" hidden="false" customHeight="false" outlineLevel="0" collapsed="false">
      <c r="A408" s="198" t="s">
        <v>217</v>
      </c>
      <c r="B408" s="206" t="n">
        <f aca="false">B407+B406+B405+B404+B403+B402+B401+B400</f>
        <v>0</v>
      </c>
      <c r="C408" s="206" t="n">
        <f aca="false">C407+C406+C405+C404+C403+C402+C401+C400</f>
        <v>0</v>
      </c>
      <c r="D408" s="206" t="n">
        <f aca="false">C408+B408</f>
        <v>0</v>
      </c>
      <c r="E408" s="206" t="n">
        <f aca="false">E407+E406+E405+E404+E403+E402+E401+E400</f>
        <v>4</v>
      </c>
      <c r="F408" s="206" t="n">
        <f aca="false">F407+F406+F405+F404+F403+F402+F401+F400</f>
        <v>33</v>
      </c>
      <c r="G408" s="206" t="n">
        <f aca="false">F408+E408</f>
        <v>37</v>
      </c>
      <c r="H408" s="207" t="n">
        <f aca="false">H407+H406+H405+H404+H403+H402+H401+H400</f>
        <v>37</v>
      </c>
      <c r="I408" s="206" t="n">
        <f aca="false">I407+I406+I405+I404+I403+I402+I401+I400</f>
        <v>347.01</v>
      </c>
    </row>
    <row r="409" customFormat="false" ht="12.75" hidden="false" customHeight="fals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81"/>
    </row>
    <row r="410" customFormat="false" ht="12.75" hidden="false" customHeight="false" outlineLevel="0" collapsed="false">
      <c r="A410" s="212" t="s">
        <v>247</v>
      </c>
      <c r="B410" s="185"/>
      <c r="C410" s="185"/>
      <c r="D410" s="185"/>
      <c r="E410" s="185"/>
      <c r="F410" s="185"/>
      <c r="G410" s="185"/>
      <c r="H410" s="186"/>
      <c r="I410" s="187" t="s">
        <v>205</v>
      </c>
    </row>
    <row r="411" customFormat="false" ht="12.75" hidden="false" customHeight="false" outlineLevel="0" collapsed="false">
      <c r="A411" s="191"/>
      <c r="B411" s="189"/>
      <c r="C411" s="190" t="s">
        <v>61</v>
      </c>
      <c r="D411" s="191"/>
      <c r="E411" s="189"/>
      <c r="F411" s="192" t="s">
        <v>62</v>
      </c>
      <c r="G411" s="191"/>
      <c r="H411" s="193" t="s">
        <v>35</v>
      </c>
      <c r="I411" s="194" t="s">
        <v>206</v>
      </c>
    </row>
    <row r="412" customFormat="false" ht="12.75" hidden="false" customHeight="false" outlineLevel="0" collapsed="false">
      <c r="A412" s="203"/>
      <c r="B412" s="196" t="s">
        <v>207</v>
      </c>
      <c r="C412" s="197" t="s">
        <v>208</v>
      </c>
      <c r="D412" s="195"/>
      <c r="E412" s="196" t="s">
        <v>207</v>
      </c>
      <c r="F412" s="197" t="s">
        <v>208</v>
      </c>
      <c r="G412" s="114"/>
      <c r="H412" s="195" t="s">
        <v>100</v>
      </c>
      <c r="I412" s="194" t="s">
        <v>209</v>
      </c>
    </row>
    <row r="413" customFormat="false" ht="12.75" hidden="false" customHeight="false" outlineLevel="0" collapsed="false">
      <c r="A413" s="203"/>
      <c r="B413" s="208" t="s">
        <v>219</v>
      </c>
      <c r="C413" s="199"/>
      <c r="D413" s="198" t="s">
        <v>6</v>
      </c>
      <c r="E413" s="208" t="s">
        <v>219</v>
      </c>
      <c r="F413" s="199"/>
      <c r="G413" s="199" t="s">
        <v>6</v>
      </c>
      <c r="H413" s="200" t="s">
        <v>64</v>
      </c>
      <c r="I413" s="199" t="s">
        <v>211</v>
      </c>
    </row>
    <row r="414" customFormat="false" ht="12.75" hidden="false" customHeight="false" outlineLevel="0" collapsed="false">
      <c r="A414" s="196" t="s">
        <v>212</v>
      </c>
      <c r="B414" s="203" t="n">
        <f aca="false">0+D414-C414</f>
        <v>0</v>
      </c>
      <c r="C414" s="160" t="n">
        <v>69</v>
      </c>
      <c r="D414" s="160" t="n">
        <v>69</v>
      </c>
      <c r="E414" s="160" t="n">
        <f aca="false">0+G414-F414</f>
        <v>0</v>
      </c>
      <c r="F414" s="160"/>
      <c r="G414" s="160"/>
      <c r="H414" s="202" t="n">
        <f aca="false">G414+D414</f>
        <v>69</v>
      </c>
      <c r="I414" s="203"/>
    </row>
    <row r="415" customFormat="false" ht="12.75" hidden="false" customHeight="false" outlineLevel="0" collapsed="false">
      <c r="A415" s="214" t="s">
        <v>213</v>
      </c>
      <c r="B415" s="203" t="n">
        <f aca="false">0+D415-C415</f>
        <v>0</v>
      </c>
      <c r="C415" s="160"/>
      <c r="D415" s="160"/>
      <c r="E415" s="160" t="n">
        <f aca="false">0+G415-F415</f>
        <v>0</v>
      </c>
      <c r="F415" s="160"/>
      <c r="G415" s="160"/>
      <c r="H415" s="202" t="n">
        <f aca="false">G415+D415</f>
        <v>0</v>
      </c>
      <c r="I415" s="203"/>
    </row>
    <row r="416" customFormat="false" ht="12.75" hidden="false" customHeight="false" outlineLevel="0" collapsed="false">
      <c r="A416" s="214" t="s">
        <v>214</v>
      </c>
      <c r="B416" s="203"/>
      <c r="C416" s="160"/>
      <c r="D416" s="160"/>
      <c r="E416" s="160"/>
      <c r="F416" s="160"/>
      <c r="G416" s="160"/>
      <c r="H416" s="202" t="n">
        <f aca="false">G416+D416</f>
        <v>0</v>
      </c>
      <c r="I416" s="203"/>
    </row>
    <row r="417" customFormat="false" ht="12.75" hidden="false" customHeight="false" outlineLevel="0" collapsed="false">
      <c r="A417" s="214" t="s">
        <v>10</v>
      </c>
      <c r="B417" s="203" t="n">
        <f aca="false">0+D417-C417</f>
        <v>0</v>
      </c>
      <c r="C417" s="160" t="n">
        <v>105</v>
      </c>
      <c r="D417" s="160" t="n">
        <v>105</v>
      </c>
      <c r="E417" s="160" t="n">
        <f aca="false">0+G417-F417</f>
        <v>0</v>
      </c>
      <c r="F417" s="160" t="n">
        <v>2</v>
      </c>
      <c r="G417" s="160" t="n">
        <v>2</v>
      </c>
      <c r="H417" s="202" t="n">
        <f aca="false">G417+D417</f>
        <v>107</v>
      </c>
      <c r="I417" s="203" t="n">
        <v>7500</v>
      </c>
    </row>
    <row r="418" customFormat="false" ht="12.75" hidden="false" customHeight="false" outlineLevel="0" collapsed="false">
      <c r="A418" s="214" t="s">
        <v>11</v>
      </c>
      <c r="B418" s="203" t="n">
        <f aca="false">0+D418-C418</f>
        <v>262</v>
      </c>
      <c r="C418" s="160" t="n">
        <v>2011</v>
      </c>
      <c r="D418" s="160" t="n">
        <v>2273</v>
      </c>
      <c r="E418" s="160" t="n">
        <f aca="false">0+G418-F418</f>
        <v>0</v>
      </c>
      <c r="F418" s="160" t="n">
        <v>9</v>
      </c>
      <c r="G418" s="160" t="n">
        <v>9</v>
      </c>
      <c r="H418" s="202" t="n">
        <f aca="false">G418+D418</f>
        <v>2282</v>
      </c>
      <c r="I418" s="203"/>
    </row>
    <row r="419" customFormat="false" ht="12.75" hidden="false" customHeight="false" outlineLevel="0" collapsed="false">
      <c r="A419" s="214" t="s">
        <v>215</v>
      </c>
      <c r="B419" s="203" t="n">
        <f aca="false">0+D419-C419</f>
        <v>0</v>
      </c>
      <c r="C419" s="160"/>
      <c r="D419" s="160"/>
      <c r="E419" s="160" t="n">
        <f aca="false">0+G419-F419</f>
        <v>0</v>
      </c>
      <c r="F419" s="160"/>
      <c r="G419" s="160"/>
      <c r="H419" s="202" t="n">
        <f aca="false">G419+D419</f>
        <v>0</v>
      </c>
      <c r="I419" s="203" t="n">
        <v>345</v>
      </c>
    </row>
    <row r="420" customFormat="false" ht="12.75" hidden="false" customHeight="false" outlineLevel="0" collapsed="false">
      <c r="A420" s="214" t="s">
        <v>216</v>
      </c>
      <c r="B420" s="203"/>
      <c r="C420" s="160" t="n">
        <v>3778</v>
      </c>
      <c r="D420" s="160" t="n">
        <v>3778</v>
      </c>
      <c r="E420" s="160" t="n">
        <f aca="false">0+G420-F420</f>
        <v>0</v>
      </c>
      <c r="F420" s="160" t="n">
        <v>7</v>
      </c>
      <c r="G420" s="160" t="n">
        <v>7</v>
      </c>
      <c r="H420" s="202" t="n">
        <f aca="false">G420+D420</f>
        <v>3785</v>
      </c>
      <c r="I420" s="203"/>
    </row>
    <row r="421" customFormat="false" ht="12.75" hidden="false" customHeight="false" outlineLevel="0" collapsed="false">
      <c r="A421" s="214" t="s">
        <v>14</v>
      </c>
      <c r="B421" s="203" t="n">
        <f aca="false">0+D421-C421</f>
        <v>0</v>
      </c>
      <c r="C421" s="160"/>
      <c r="D421" s="160"/>
      <c r="E421" s="160" t="n">
        <f aca="false">0+G421-F421</f>
        <v>0</v>
      </c>
      <c r="F421" s="160"/>
      <c r="G421" s="160"/>
      <c r="H421" s="202" t="n">
        <f aca="false">G421+D421</f>
        <v>0</v>
      </c>
      <c r="I421" s="203" t="n">
        <v>0.01</v>
      </c>
    </row>
    <row r="422" customFormat="false" ht="12.75" hidden="false" customHeight="false" outlineLevel="0" collapsed="false">
      <c r="A422" s="198" t="s">
        <v>217</v>
      </c>
      <c r="B422" s="206" t="n">
        <f aca="false">B421+B420+B419+B418+B417+B416+B415+B414</f>
        <v>262</v>
      </c>
      <c r="C422" s="206" t="n">
        <f aca="false">C421+C420+C419+C418+C417+C416+C415+C414</f>
        <v>5963</v>
      </c>
      <c r="D422" s="206" t="n">
        <f aca="false">C422+B422</f>
        <v>6225</v>
      </c>
      <c r="E422" s="206" t="n">
        <f aca="false">E421+E420+E419+E418+E417+E416+E415+E414</f>
        <v>0</v>
      </c>
      <c r="F422" s="206" t="n">
        <f aca="false">F421+F420+F419+F418+F417+F416+F415+F414</f>
        <v>18</v>
      </c>
      <c r="G422" s="206" t="n">
        <f aca="false">F422+E422</f>
        <v>18</v>
      </c>
      <c r="H422" s="207" t="n">
        <f aca="false">H421+H420+H419+H418+H417+H416+H415+H414</f>
        <v>6243</v>
      </c>
      <c r="I422" s="206" t="n">
        <f aca="false">I421+I420+I419+I418+I417+I416+I415+I414</f>
        <v>7845.01</v>
      </c>
    </row>
    <row r="423" s="153" customFormat="true" ht="12.75" hidden="false" customHeight="false" outlineLevel="0" collapsed="false">
      <c r="A423" s="192"/>
      <c r="B423" s="219"/>
      <c r="C423" s="219"/>
      <c r="D423" s="219"/>
      <c r="E423" s="219"/>
      <c r="F423" s="219"/>
      <c r="G423" s="219"/>
      <c r="H423" s="224"/>
      <c r="I423" s="224"/>
    </row>
    <row r="424" customFormat="false" ht="12.75" hidden="false" customHeight="false" outlineLevel="0" collapsed="false">
      <c r="A424" s="212" t="s">
        <v>248</v>
      </c>
      <c r="B424" s="185"/>
      <c r="C424" s="185"/>
      <c r="D424" s="185"/>
      <c r="E424" s="185"/>
      <c r="F424" s="185"/>
      <c r="G424" s="185"/>
      <c r="H424" s="186"/>
      <c r="I424" s="187" t="s">
        <v>205</v>
      </c>
    </row>
    <row r="425" customFormat="false" ht="12.75" hidden="false" customHeight="false" outlineLevel="0" collapsed="false">
      <c r="A425" s="191"/>
      <c r="B425" s="189"/>
      <c r="C425" s="190" t="s">
        <v>61</v>
      </c>
      <c r="D425" s="191"/>
      <c r="E425" s="189"/>
      <c r="F425" s="192" t="s">
        <v>62</v>
      </c>
      <c r="G425" s="191"/>
      <c r="H425" s="193" t="s">
        <v>35</v>
      </c>
      <c r="I425" s="194" t="s">
        <v>206</v>
      </c>
    </row>
    <row r="426" customFormat="false" ht="12.75" hidden="false" customHeight="false" outlineLevel="0" collapsed="false">
      <c r="A426" s="203"/>
      <c r="B426" s="196" t="s">
        <v>207</v>
      </c>
      <c r="C426" s="197" t="s">
        <v>208</v>
      </c>
      <c r="D426" s="195"/>
      <c r="E426" s="196" t="s">
        <v>207</v>
      </c>
      <c r="F426" s="197" t="s">
        <v>208</v>
      </c>
      <c r="G426" s="114"/>
      <c r="H426" s="195" t="s">
        <v>100</v>
      </c>
      <c r="I426" s="194" t="s">
        <v>209</v>
      </c>
    </row>
    <row r="427" customFormat="false" ht="12.75" hidden="false" customHeight="false" outlineLevel="0" collapsed="false">
      <c r="A427" s="203"/>
      <c r="B427" s="208" t="s">
        <v>219</v>
      </c>
      <c r="C427" s="199"/>
      <c r="D427" s="198" t="s">
        <v>6</v>
      </c>
      <c r="E427" s="208" t="s">
        <v>219</v>
      </c>
      <c r="F427" s="199"/>
      <c r="G427" s="199" t="s">
        <v>6</v>
      </c>
      <c r="H427" s="200" t="s">
        <v>64</v>
      </c>
      <c r="I427" s="199" t="s">
        <v>211</v>
      </c>
    </row>
    <row r="428" customFormat="false" ht="12.75" hidden="false" customHeight="false" outlineLevel="0" collapsed="false">
      <c r="A428" s="196" t="s">
        <v>212</v>
      </c>
      <c r="B428" s="203" t="n">
        <f aca="false">0+D428-C428</f>
        <v>0</v>
      </c>
      <c r="C428" s="160" t="n">
        <v>9</v>
      </c>
      <c r="D428" s="160" t="n">
        <v>9</v>
      </c>
      <c r="E428" s="160" t="n">
        <f aca="false">0+G428-F428</f>
        <v>0</v>
      </c>
      <c r="F428" s="160"/>
      <c r="G428" s="160"/>
      <c r="H428" s="202" t="n">
        <f aca="false">G428+D428</f>
        <v>9</v>
      </c>
      <c r="I428" s="203"/>
    </row>
    <row r="429" customFormat="false" ht="12.75" hidden="false" customHeight="false" outlineLevel="0" collapsed="false">
      <c r="A429" s="214" t="s">
        <v>213</v>
      </c>
      <c r="B429" s="203" t="n">
        <f aca="false">0+D429-C429</f>
        <v>18</v>
      </c>
      <c r="C429" s="160"/>
      <c r="D429" s="160" t="n">
        <v>18</v>
      </c>
      <c r="E429" s="160" t="n">
        <f aca="false">0+G429-F429</f>
        <v>1</v>
      </c>
      <c r="F429" s="160"/>
      <c r="G429" s="160" t="n">
        <v>1</v>
      </c>
      <c r="H429" s="202" t="n">
        <f aca="false">G429+D429</f>
        <v>19</v>
      </c>
      <c r="I429" s="203"/>
    </row>
    <row r="430" customFormat="false" ht="12.75" hidden="false" customHeight="false" outlineLevel="0" collapsed="false">
      <c r="A430" s="214" t="s">
        <v>214</v>
      </c>
      <c r="B430" s="203" t="n">
        <f aca="false">0+D430-C430</f>
        <v>144</v>
      </c>
      <c r="C430" s="160"/>
      <c r="D430" s="160" t="n">
        <v>144</v>
      </c>
      <c r="E430" s="160" t="n">
        <f aca="false">0+G430-F430</f>
        <v>58</v>
      </c>
      <c r="F430" s="160"/>
      <c r="G430" s="160" t="n">
        <v>58</v>
      </c>
      <c r="H430" s="202" t="n">
        <f aca="false">G430+D430</f>
        <v>202</v>
      </c>
      <c r="I430" s="203"/>
    </row>
    <row r="431" customFormat="false" ht="12.75" hidden="false" customHeight="false" outlineLevel="0" collapsed="false">
      <c r="A431" s="214" t="s">
        <v>10</v>
      </c>
      <c r="B431" s="203" t="n">
        <f aca="false">0+D431-C431</f>
        <v>71</v>
      </c>
      <c r="C431" s="160" t="n">
        <v>54</v>
      </c>
      <c r="D431" s="160" t="n">
        <v>125</v>
      </c>
      <c r="E431" s="160" t="n">
        <f aca="false">0+G431-F431</f>
        <v>30</v>
      </c>
      <c r="F431" s="160" t="n">
        <v>52</v>
      </c>
      <c r="G431" s="160" t="n">
        <v>82</v>
      </c>
      <c r="H431" s="202" t="n">
        <f aca="false">G431+D431</f>
        <v>207</v>
      </c>
      <c r="I431" s="203"/>
    </row>
    <row r="432" customFormat="false" ht="12.75" hidden="false" customHeight="false" outlineLevel="0" collapsed="false">
      <c r="A432" s="214" t="s">
        <v>11</v>
      </c>
      <c r="B432" s="203" t="n">
        <f aca="false">0+D432-C432</f>
        <v>4</v>
      </c>
      <c r="C432" s="160"/>
      <c r="D432" s="160" t="n">
        <v>4</v>
      </c>
      <c r="E432" s="160" t="n">
        <f aca="false">0+G432-F432</f>
        <v>0</v>
      </c>
      <c r="F432" s="160"/>
      <c r="G432" s="160"/>
      <c r="H432" s="202" t="n">
        <f aca="false">G432+D432</f>
        <v>4</v>
      </c>
      <c r="I432" s="203"/>
    </row>
    <row r="433" customFormat="false" ht="12.75" hidden="false" customHeight="false" outlineLevel="0" collapsed="false">
      <c r="A433" s="214" t="s">
        <v>215</v>
      </c>
      <c r="B433" s="203" t="n">
        <f aca="false">0+D433-C433</f>
        <v>40</v>
      </c>
      <c r="C433" s="160" t="n">
        <v>0</v>
      </c>
      <c r="D433" s="160" t="n">
        <v>40</v>
      </c>
      <c r="E433" s="160" t="n">
        <f aca="false">0+G433-F433</f>
        <v>0</v>
      </c>
      <c r="F433" s="160" t="n">
        <v>77</v>
      </c>
      <c r="G433" s="160" t="n">
        <v>77</v>
      </c>
      <c r="H433" s="202" t="n">
        <f aca="false">G433+D433</f>
        <v>117</v>
      </c>
      <c r="I433" s="203"/>
    </row>
    <row r="434" customFormat="false" ht="12.75" hidden="false" customHeight="false" outlineLevel="0" collapsed="false">
      <c r="A434" s="214" t="s">
        <v>216</v>
      </c>
      <c r="B434" s="203" t="n">
        <f aca="false">0+D434-C434</f>
        <v>0</v>
      </c>
      <c r="C434" s="160" t="n">
        <v>54</v>
      </c>
      <c r="D434" s="160" t="n">
        <v>54</v>
      </c>
      <c r="E434" s="160" t="n">
        <f aca="false">0+G434-F434</f>
        <v>0</v>
      </c>
      <c r="F434" s="160" t="n">
        <v>4</v>
      </c>
      <c r="G434" s="160" t="n">
        <v>4</v>
      </c>
      <c r="H434" s="202" t="n">
        <f aca="false">G434+D434</f>
        <v>58</v>
      </c>
      <c r="I434" s="203"/>
    </row>
    <row r="435" customFormat="false" ht="12.75" hidden="false" customHeight="false" outlineLevel="0" collapsed="false">
      <c r="A435" s="214" t="s">
        <v>14</v>
      </c>
      <c r="B435" s="203" t="n">
        <f aca="false">0+D435-C435</f>
        <v>12</v>
      </c>
      <c r="C435" s="160" t="n">
        <v>15</v>
      </c>
      <c r="D435" s="160" t="n">
        <v>27</v>
      </c>
      <c r="E435" s="160" t="n">
        <f aca="false">0+G435-F435</f>
        <v>3</v>
      </c>
      <c r="F435" s="160" t="n">
        <v>3</v>
      </c>
      <c r="G435" s="160" t="n">
        <v>6</v>
      </c>
      <c r="H435" s="202" t="n">
        <f aca="false">G435+D435</f>
        <v>33</v>
      </c>
      <c r="I435" s="203"/>
    </row>
    <row r="436" customFormat="false" ht="12.75" hidden="false" customHeight="false" outlineLevel="0" collapsed="false">
      <c r="A436" s="198" t="s">
        <v>217</v>
      </c>
      <c r="B436" s="206" t="n">
        <f aca="false">B435+B434+B433+B432+B431+B430+B429+B428</f>
        <v>289</v>
      </c>
      <c r="C436" s="206" t="n">
        <f aca="false">C435+C434+C433+C432+C431+C430+C429+C428</f>
        <v>132</v>
      </c>
      <c r="D436" s="206" t="n">
        <f aca="false">C436+B436</f>
        <v>421</v>
      </c>
      <c r="E436" s="206" t="n">
        <f aca="false">E435+E434+E433+E432+E431+E430+E429+E428</f>
        <v>92</v>
      </c>
      <c r="F436" s="206" t="n">
        <f aca="false">F435+F434+F433+F432+F431+F430+F429+F428</f>
        <v>136</v>
      </c>
      <c r="G436" s="206" t="n">
        <f aca="false">F436+E436</f>
        <v>228</v>
      </c>
      <c r="H436" s="207" t="n">
        <f aca="false">H435+H434+H433+H432+H431+H430+H429+H428</f>
        <v>649</v>
      </c>
      <c r="I436" s="206" t="n">
        <f aca="false">I435+I434+I433+I432+I431+I430+I429+I428</f>
        <v>0</v>
      </c>
    </row>
    <row r="437" customFormat="false" ht="12.75" hidden="false" customHeight="false" outlineLevel="0" collapsed="false">
      <c r="A437" s="192"/>
      <c r="B437" s="219"/>
      <c r="C437" s="219"/>
      <c r="D437" s="219"/>
      <c r="E437" s="219"/>
      <c r="F437" s="219"/>
      <c r="G437" s="219"/>
      <c r="H437" s="202"/>
      <c r="I437" s="160"/>
    </row>
    <row r="438" customFormat="false" ht="12.75" hidden="false" customHeight="false" outlineLevel="0" collapsed="false">
      <c r="A438" s="225" t="s">
        <v>249</v>
      </c>
      <c r="B438" s="210"/>
      <c r="C438" s="185"/>
      <c r="D438" s="185"/>
      <c r="E438" s="185"/>
      <c r="F438" s="185"/>
      <c r="G438" s="185"/>
      <c r="H438" s="186"/>
      <c r="I438" s="187" t="s">
        <v>205</v>
      </c>
    </row>
    <row r="439" customFormat="false" ht="12.75" hidden="false" customHeight="false" outlineLevel="0" collapsed="false">
      <c r="A439" s="191"/>
      <c r="B439" s="189"/>
      <c r="C439" s="190" t="s">
        <v>61</v>
      </c>
      <c r="D439" s="191"/>
      <c r="E439" s="189"/>
      <c r="F439" s="192" t="s">
        <v>62</v>
      </c>
      <c r="G439" s="191"/>
      <c r="H439" s="193" t="s">
        <v>35</v>
      </c>
      <c r="I439" s="194" t="s">
        <v>206</v>
      </c>
    </row>
    <row r="440" customFormat="false" ht="12.75" hidden="false" customHeight="false" outlineLevel="0" collapsed="false">
      <c r="A440" s="203"/>
      <c r="B440" s="196" t="s">
        <v>207</v>
      </c>
      <c r="C440" s="197" t="s">
        <v>208</v>
      </c>
      <c r="D440" s="195"/>
      <c r="E440" s="196" t="s">
        <v>207</v>
      </c>
      <c r="F440" s="197" t="s">
        <v>208</v>
      </c>
      <c r="G440" s="114"/>
      <c r="H440" s="195" t="s">
        <v>100</v>
      </c>
      <c r="I440" s="194" t="s">
        <v>209</v>
      </c>
    </row>
    <row r="441" customFormat="false" ht="12.75" hidden="false" customHeight="false" outlineLevel="0" collapsed="false">
      <c r="A441" s="203"/>
      <c r="B441" s="208" t="s">
        <v>219</v>
      </c>
      <c r="C441" s="199"/>
      <c r="D441" s="198" t="s">
        <v>6</v>
      </c>
      <c r="E441" s="208" t="s">
        <v>219</v>
      </c>
      <c r="F441" s="199"/>
      <c r="G441" s="199" t="s">
        <v>6</v>
      </c>
      <c r="H441" s="200" t="s">
        <v>64</v>
      </c>
      <c r="I441" s="199" t="s">
        <v>211</v>
      </c>
    </row>
    <row r="442" customFormat="false" ht="12.75" hidden="false" customHeight="false" outlineLevel="0" collapsed="false">
      <c r="A442" s="196" t="s">
        <v>212</v>
      </c>
      <c r="B442" s="203" t="n">
        <f aca="false">B400+B386+B372+B344+B330+B316+B302+B288+B274+B260+B246+B232+B204+B190+B176+B162+B148+B134+B120+B106+B218+B414+B358+B428</f>
        <v>864</v>
      </c>
      <c r="C442" s="203" t="n">
        <f aca="false">C400+C386+C372+C344+C330+C316+C302+C288+C274+C260+C246+C232+C204+C190+C176+C162+C148+C134+C120+C106+C218+C414+C358+C428</f>
        <v>57093</v>
      </c>
      <c r="D442" s="203" t="n">
        <f aca="false">D400+D386+D372+D344+D330+D316+D302+D288+D274+D260+D246+D232+D204+D190+D176+D162+D148+D134+D120+D106+D218+D414+D358+D428</f>
        <v>57957</v>
      </c>
      <c r="E442" s="203" t="n">
        <f aca="false">E400+E386+E372+E344+E330+E316+E302+E288+E274+E260+E246+E232+E204+E190+E176+E162+E148+E134+E120+E106+E218+E414+E358+E428</f>
        <v>47.99</v>
      </c>
      <c r="F442" s="203" t="n">
        <f aca="false">F400+F386+F372+F344+F330+F316+F302+F288+F274+F260+F246+F232+F204+F190+F176+F162+F148+F134+F120+F106+F218+F414+F358+F428</f>
        <v>2077.01</v>
      </c>
      <c r="G442" s="203" t="n">
        <f aca="false">G400+G386+G372+G344+G330+G316+G302+G288+G274+G260+G246+G232+G204+G190+G176+G162+G148+G134+G120+G106+G218+G414+G358+G428</f>
        <v>2125</v>
      </c>
      <c r="H442" s="203" t="n">
        <f aca="false">H400+H386+H372+H344+H330+H316+H302+H288+H274+H260+H246+H232+H204+H190+H176+H162+H148+H134+H120+H106+H218+H414+H358+H428</f>
        <v>60082</v>
      </c>
      <c r="I442" s="203" t="n">
        <f aca="false">I400+I386+I372+I344+I330+I316+I302+I288+I274+I260+I246+I232+I204+I190+I176+I162+I148+I134+I120+I106+I218+I414+I358+I428</f>
        <v>0</v>
      </c>
    </row>
    <row r="443" customFormat="false" ht="12.75" hidden="false" customHeight="false" outlineLevel="0" collapsed="false">
      <c r="A443" s="214" t="s">
        <v>213</v>
      </c>
      <c r="B443" s="203" t="n">
        <f aca="false">B401+B387+B373+B345+B331+B317+B303+B289+B275+B261+B247+B233+B205+B191+B177+B163+B149+B135+B121+B107+B219+B415+B359+B429</f>
        <v>48</v>
      </c>
      <c r="C443" s="203" t="n">
        <f aca="false">C401+C387+C373+C345+C331+C317+C303+C289+C275+C261+C247+C233+C205+C191+C177+C163+C149+C135+C121+C107+C219+C415+C359+C429</f>
        <v>137</v>
      </c>
      <c r="D443" s="203" t="n">
        <f aca="false">D401+D387+D373+D345+D331+D317+D303+D289+D275+D261+D247+D233+D205+D191+D177+D163+D149+D135+D121+D107+D219+D415+D359+D429</f>
        <v>185</v>
      </c>
      <c r="E443" s="203" t="n">
        <f aca="false">E401+E387+E373+E345+E331+E317+E303+E289+E275+E261+E247+E233+E205+E191+E177+E163+E149+E135+E121+E107+E219+E415+E359+E429</f>
        <v>118</v>
      </c>
      <c r="F443" s="203" t="n">
        <f aca="false">F401+F387+F373+F345+F331+F317+F303+F289+F275+F261+F247+F233+F205+F191+F177+F163+F149+F135+F121+F107+F219+F415+F359+F429</f>
        <v>663</v>
      </c>
      <c r="G443" s="203" t="n">
        <f aca="false">G401+G387+G373+G345+G331+G317+G303+G289+G275+G261+G247+G233+G205+G191+G177+G163+G149+G135+G121+G107+G219+G415+G359+G429</f>
        <v>781</v>
      </c>
      <c r="H443" s="203" t="n">
        <f aca="false">H401+H387+H373+H345+H331+H317+H303+H289+H275+H261+H247+H233+H205+H191+H177+H163+H149+H135+H121+H107+H219+H415+H359+H429</f>
        <v>966</v>
      </c>
      <c r="I443" s="203" t="n">
        <f aca="false">I401+I387+I373+I345+I331+I317+I303+I289+I275+I261+I247+I233+I205+I191+I177+I163+I149+I135+I121+I107+I219+I415+I359+I429</f>
        <v>0</v>
      </c>
    </row>
    <row r="444" customFormat="false" ht="12.75" hidden="false" customHeight="false" outlineLevel="0" collapsed="false">
      <c r="A444" s="214" t="s">
        <v>214</v>
      </c>
      <c r="B444" s="203" t="n">
        <f aca="false">B402+B388+B374+B346+B332+B318+B304+B290+B276+B262+B248+B234+B206+B192+B178+B164+B150+B136+B122+B108+B220+B416+B360+B430</f>
        <v>246</v>
      </c>
      <c r="C444" s="203" t="n">
        <f aca="false">C402+C388+C374+C346+C332+C318+C304+C290+C276+C262+C248+C234+C206+C192+C178+C164+C150+C136+C122+C108+C220+C416+C360+C430</f>
        <v>996</v>
      </c>
      <c r="D444" s="203" t="n">
        <f aca="false">D402+D388+D374+D346+D332+D318+D304+D290+D276+D262+D248+D234+D206+D192+D178+D164+D150+D136+D122+D108+D220+D416+D360+D430</f>
        <v>1242</v>
      </c>
      <c r="E444" s="203" t="n">
        <f aca="false">E402+E388+E374+E346+E332+E318+E304+E290+E276+E262+E248+E234+E206+E192+E178+E164+E150+E136+E122+E108+E220+E416+E360+E430</f>
        <v>295</v>
      </c>
      <c r="F444" s="203" t="n">
        <f aca="false">F402+F388+F374+F346+F332+F318+F304+F290+F276+F262+F248+F234+F206+F192+F178+F164+F150+F136+F122+F108+F220+F416+F360+F430</f>
        <v>1936</v>
      </c>
      <c r="G444" s="203" t="n">
        <f aca="false">G402+G388+G374+G346+G332+G318+G304+G290+G276+G262+G248+G234+G206+G192+G178+G164+G150+G136+G122+G108+G220+G416+G360+G430</f>
        <v>2228</v>
      </c>
      <c r="H444" s="203" t="n">
        <f aca="false">H402+H388+H374+H346+H332+H318+H304+H290+H276+H262+H248+H234+H206+H192+H178+H164+H150+H136+H122+H108+H220+H416+H360+H430</f>
        <v>3470</v>
      </c>
      <c r="I444" s="203" t="n">
        <f aca="false">I402+I388+I374+I346+I332+I318+I304+I290+I276+I262+I248+I234+I206+I192+I178+I164+I150+I136+I122+I108+I220+I416+I360+I430</f>
        <v>0</v>
      </c>
    </row>
    <row r="445" customFormat="false" ht="12.75" hidden="false" customHeight="false" outlineLevel="0" collapsed="false">
      <c r="A445" s="214" t="s">
        <v>10</v>
      </c>
      <c r="B445" s="203" t="n">
        <f aca="false">B403+B389+B375+B347+B333+B319+B305+B291+B277+B263+B249+B235+B207+B193+B179+B165+B151+B137+B123+B109+B221+B417+B361+B431</f>
        <v>1789</v>
      </c>
      <c r="C445" s="203" t="n">
        <f aca="false">C403+C389+C375+C347+C333+C319+C305+C291+C277+C263+C249+C235+C207+C193+C179+C165+C151+C137+C123+C109+C221+C417+C361+C431</f>
        <v>69688</v>
      </c>
      <c r="D445" s="203" t="n">
        <f aca="false">D403+D389+D375+D347+D333+D319+D305+D291+D277+D263+D249+D235+D207+D193+D179+D165+D151+D137+D123+D109+D221+D417+D361+D431</f>
        <v>71477</v>
      </c>
      <c r="E445" s="203" t="n">
        <f aca="false">E403+E389+E375+E347+E333+E319+E305+E291+E277+E263+E249+E235+E207+E193+E179+E165+E151+E137+E123+E109+E221+E417+E361+E431</f>
        <v>466</v>
      </c>
      <c r="F445" s="203" t="n">
        <f aca="false">F403+F389+F375+F347+F333+F319+F305+F291+F277+F263+F249+F235+F207+F193+F179+F165+F151+F137+F123+F109+F221+F417+F361+F431</f>
        <v>11909</v>
      </c>
      <c r="G445" s="203" t="n">
        <f aca="false">G403+G389+G375+G347+G333+G319+G305+G291+G277+G263+G249+G235+G207+G193+G179+G165+G151+G137+G123+G109+G221+G417+G361+G431</f>
        <v>12375</v>
      </c>
      <c r="H445" s="203" t="n">
        <f aca="false">H403+H389+H375+H347+H333+H319+H305+H291+H277+H263+H249+H235+H207+H193+H179+H165+H151+H137+H123+H109+H221+H417+H361+H431</f>
        <v>83852</v>
      </c>
      <c r="I445" s="203" t="n">
        <f aca="false">I403+I389+I375+I347+I333+I319+I305+I291+I277+I263+I249+I235+I207+I193+I179+I165+I151+I137+I123+I109+I221+I417+I361+I431</f>
        <v>118161</v>
      </c>
    </row>
    <row r="446" customFormat="false" ht="12.75" hidden="false" customHeight="false" outlineLevel="0" collapsed="false">
      <c r="A446" s="214" t="s">
        <v>11</v>
      </c>
      <c r="B446" s="203" t="n">
        <f aca="false">B404+B390+B376+B348+B334+B320+B306+B292+B278+B264+B250+B236+B208+B194+B180+B166+B152+B138+B124+B110+B222+B418+B362+B432</f>
        <v>979</v>
      </c>
      <c r="C446" s="203" t="n">
        <f aca="false">C404+C390+C376+C348+C334+C320+C306+C292+C278+C264+C250+C236+C208+C194+C180+C166+C152+C138+C124+C110+C222+C418+C362+C432</f>
        <v>2342</v>
      </c>
      <c r="D446" s="203" t="n">
        <f aca="false">D404+D390+D376+D348+D334+D320+D306+D292+D278+D264+D250+D236+D208+D194+D180+D166+D152+D138+D124+D110+D222+D418+D362+D432</f>
        <v>3321</v>
      </c>
      <c r="E446" s="203" t="n">
        <f aca="false">E404+E390+E376+E348+E334+E320+E306+E292+E278+E264+E250+E236+E208+E194+E180+E166+E152+E138+E124+E110+E222+E418+E362+E432</f>
        <v>679</v>
      </c>
      <c r="F446" s="203" t="n">
        <f aca="false">F404+F390+F376+F348+F334+F320+F306+F292+F278+F264+F250+F236+F208+F194+F180+F166+F152+F138+F124+F110+F222+F418+F362+F432</f>
        <v>4753</v>
      </c>
      <c r="G446" s="203" t="n">
        <f aca="false">G404+G390+G376+G348+G334+G320+G306+G292+G278+G264+G250+G236+G208+G194+G180+G166+G152+G138+G124+G110+G222+G418+G362+G432</f>
        <v>5432</v>
      </c>
      <c r="H446" s="203" t="n">
        <f aca="false">H404+H390+H376+H348+H334+H320+H306+H292+H278+H264+H250+H236+H208+H194+H180+H166+H152+H138+H124+H110+H222+H418+H362+H432</f>
        <v>8753</v>
      </c>
      <c r="I446" s="203" t="n">
        <f aca="false">I404+I390+I376+I348+I334+I320+I306+I292+I278+I264+I250+I236+I208+I194+I180+I166+I152+I138+I124+I110+I222+I418+I362+I432</f>
        <v>0</v>
      </c>
    </row>
    <row r="447" customFormat="false" ht="12.75" hidden="false" customHeight="false" outlineLevel="0" collapsed="false">
      <c r="A447" s="214" t="s">
        <v>215</v>
      </c>
      <c r="B447" s="203" t="n">
        <f aca="false">B405+B391+B377+B349+B335+B321+B307+B293+B279+B265+B251+B237+B209+B195+B181+B167+B153+B139+B125+B111+B223+B419+B363+B433</f>
        <v>251</v>
      </c>
      <c r="C447" s="203" t="n">
        <f aca="false">C405+C391+C377+C349+C335+C321+C307+C293+C279+C265+C251+C237+C209+C195+C181+C167+C153+C139+C125+C111+C223+C419+C363+C433</f>
        <v>4157</v>
      </c>
      <c r="D447" s="203" t="n">
        <f aca="false">D405+D391+D377+D349+D335+D321+D307+D293+D279+D265+D251+D237+D209+D195+D181+D167+D153+D139+D125+D111+D223+D419+D363+D433</f>
        <v>4403</v>
      </c>
      <c r="E447" s="203" t="n">
        <f aca="false">E405+E391+E377+E349+E335+E321+E307+E293+E279+E265+E251+E237+E209+E195+E181+E167+E153+E139+E125+E111+E223+E419+E363+E433</f>
        <v>24</v>
      </c>
      <c r="F447" s="203" t="n">
        <f aca="false">F405+F391+F377+F349+F335+F321+F307+F293+F279+F265+F251+F237+F209+F195+F181+F167+F153+F139+F125+F111+F223+F419+F363+F433</f>
        <v>1101</v>
      </c>
      <c r="G447" s="203" t="n">
        <f aca="false">G405+G391+G377+G349+G335+G321+G307+G293+G279+G265+G251+G237+G209+G195+G181+G167+G153+G139+G125+G111+G223+G419+G363+G433</f>
        <v>1125</v>
      </c>
      <c r="H447" s="203" t="n">
        <f aca="false">H405+H391+H377+H349+H335+H321+H307+H293+H279+H265+H251+H237+H209+H195+H181+H167+H153+H139+H125+H111+H223+H419+H363+H433</f>
        <v>5528</v>
      </c>
      <c r="I447" s="203" t="n">
        <f aca="false">I405+I391+I377+I349+I335+I321+I307+I293+I279+I265+I251+I237+I209+I195+I181+I167+I153+I139+I125+I111+I223+I419+I363+I433</f>
        <v>144300</v>
      </c>
    </row>
    <row r="448" customFormat="false" ht="12.75" hidden="false" customHeight="false" outlineLevel="0" collapsed="false">
      <c r="A448" s="214" t="s">
        <v>216</v>
      </c>
      <c r="B448" s="203" t="n">
        <f aca="false">B406+B392+B378+B350+B336+B322+B308+B294+B280+B266+B252+B238+B210+B196+B182+B168+B154+B140+B126+B112+B224+B420+B364+B434</f>
        <v>96</v>
      </c>
      <c r="C448" s="203" t="n">
        <f aca="false">C406+C392+C378+C350+C336+C322+C308+C294+C280+C266+C252+C238+C210+C196+C182+C168+C154+C140+C126+C112+C224+C420+C364+C434</f>
        <v>17739</v>
      </c>
      <c r="D448" s="203" t="n">
        <f aca="false">D406+D392+D378+D350+D336+D322+D308+D294+D280+D266+D252+D238+D210+D196+D182+D168+D154+D140+D126+D112+D224+D420+D364+D434</f>
        <v>17841</v>
      </c>
      <c r="E448" s="203" t="n">
        <f aca="false">E406+E392+E378+E350+E336+E322+E308+E294+E280+E266+E252+E238+E210+E196+E182+E168+E154+E140+E126+E112+E224+E420+E364+E434</f>
        <v>572</v>
      </c>
      <c r="F448" s="203" t="n">
        <f aca="false">F406+F392+F378+F350+F336+F322+F308+F294+F280+F266+F252+F238+F210+F196+F182+F168+F154+F140+F126+F112+F224+F420+F364+F434</f>
        <v>9592</v>
      </c>
      <c r="G448" s="203" t="n">
        <f aca="false">G406+G392+G378+G350+G336+G322+G308+G294+G280+G266+G252+G238+G210+G196+G182+G168+G154+G140+G126+G112+G224+G420+G364+G434</f>
        <v>10164</v>
      </c>
      <c r="H448" s="203" t="n">
        <f aca="false">H406+H392+H378+H350+H336+H322+H308+H294+H280+H266+H252+H238+H210+H196+H182+H168+H154+H140+H126+H112+H224+H420+H364+H434</f>
        <v>28005</v>
      </c>
      <c r="I448" s="203" t="n">
        <f aca="false">I406+I392+I378+I350+I336+I322+I308+I294+I280+I266+I252+I238+I210+I196+I182+I168+I154+I140+I126+I112+I224+I420+I364+I434</f>
        <v>0</v>
      </c>
    </row>
    <row r="449" customFormat="false" ht="12.75" hidden="false" customHeight="false" outlineLevel="0" collapsed="false">
      <c r="A449" s="214" t="s">
        <v>14</v>
      </c>
      <c r="B449" s="203" t="n">
        <f aca="false">B407+B393+B379+B351+B337+B323+B309+B295+B281+B267+B253+B239+B211+B197+B183+B169+B155+B141+B127+B113+B225+B421+B365+B435</f>
        <v>268</v>
      </c>
      <c r="C449" s="203" t="n">
        <f aca="false">C407+C393+C379+C351+C337+C323+C309+C295+C281+C267+C253+C239+C211+C197+C183+C169+C155+C141+C127+C113+C225+C421+C365+C435</f>
        <v>1354</v>
      </c>
      <c r="D449" s="203" t="n">
        <f aca="false">D407+D393+D379+D351+D337+D323+D309+D295+D281+D267+D253+D239+D211+D197+D183+D169+D155+D141+D127+D113+D225+D421+D365+D435</f>
        <v>1622</v>
      </c>
      <c r="E449" s="203" t="n">
        <f aca="false">E407+E393+E379+E351+E337+E323+E309+E295+E281+E267+E253+E239+E211+E197+E183+E169+E155+E141+E127+E113+E225+E421+E365+E435</f>
        <v>842</v>
      </c>
      <c r="F449" s="203" t="n">
        <f aca="false">F407+F393+F379+F351+F337+F323+F309+F295+F281+F267+F253+F239+F211+F197+F183+F169+F155+F141+F127+F113+F225+F421+F365+F435</f>
        <v>7832</v>
      </c>
      <c r="G449" s="203" t="n">
        <f aca="false">G407+G393+G379+G351+G337+G323+G309+G295+G281+G267+G253+G239+G211+G197+G183+G169+G155+G141+G127+G113+G225+G421+G365+G435</f>
        <v>8674</v>
      </c>
      <c r="H449" s="203" t="n">
        <f aca="false">H407+H393+H379+H351+H337+H323+H309+H295+H281+H267+H253+H239+H211+H197+H183+H169+H155+H141+H127+H113+H225+H421+H365+H435</f>
        <v>10296</v>
      </c>
      <c r="I449" s="203" t="n">
        <f aca="false">I407+I393+I379+I351+I337+I323+I309+I295+I281+I267+I253+I239+I211+I197+I183+I169+I155+I141+I127+I113+I225+I421+I365+I435</f>
        <v>0.03</v>
      </c>
    </row>
    <row r="450" customFormat="false" ht="12.75" hidden="false" customHeight="false" outlineLevel="0" collapsed="false">
      <c r="A450" s="198" t="s">
        <v>217</v>
      </c>
      <c r="B450" s="206" t="n">
        <f aca="false">SUM(B442:B449)</f>
        <v>4541</v>
      </c>
      <c r="C450" s="206" t="n">
        <f aca="false">SUM(C442:C449)</f>
        <v>153506</v>
      </c>
      <c r="D450" s="206" t="n">
        <f aca="false">SUM(D442:D449)</f>
        <v>158048</v>
      </c>
      <c r="E450" s="206" t="n">
        <f aca="false">SUM(E442:E449)</f>
        <v>3043.99</v>
      </c>
      <c r="F450" s="206" t="n">
        <f aca="false">SUM(F442:F449)</f>
        <v>39863.01</v>
      </c>
      <c r="G450" s="206" t="n">
        <f aca="false">SUM(G442:G449)</f>
        <v>42904</v>
      </c>
      <c r="H450" s="188" t="n">
        <f aca="false">H408+H394+H380+H352+H338+H324+H310+H296+H282+H268+H254+H240+H212+H198+H184+H170+H156+H142+H128+H114+H226+H422+H366+H436</f>
        <v>200952</v>
      </c>
      <c r="I450" s="206" t="n">
        <f aca="false">SUM(I442:I449)</f>
        <v>262461.03</v>
      </c>
      <c r="J450" s="226"/>
    </row>
    <row r="451" customFormat="false" ht="12.75" hidden="false" customHeight="fals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81"/>
    </row>
    <row r="452" customFormat="false" ht="12.75" hidden="false" customHeight="false" outlineLevel="0" collapsed="false">
      <c r="A452" s="212" t="s">
        <v>250</v>
      </c>
      <c r="B452" s="185"/>
      <c r="C452" s="185"/>
      <c r="D452" s="185"/>
      <c r="E452" s="185"/>
      <c r="F452" s="185"/>
      <c r="G452" s="185"/>
      <c r="H452" s="186"/>
      <c r="I452" s="187" t="s">
        <v>205</v>
      </c>
    </row>
    <row r="453" customFormat="false" ht="12.75" hidden="false" customHeight="false" outlineLevel="0" collapsed="false">
      <c r="A453" s="191"/>
      <c r="B453" s="189"/>
      <c r="C453" s="190" t="s">
        <v>61</v>
      </c>
      <c r="D453" s="191"/>
      <c r="E453" s="189"/>
      <c r="F453" s="192" t="s">
        <v>62</v>
      </c>
      <c r="G453" s="191"/>
      <c r="H453" s="193" t="s">
        <v>35</v>
      </c>
      <c r="I453" s="194" t="s">
        <v>206</v>
      </c>
    </row>
    <row r="454" customFormat="false" ht="12.75" hidden="false" customHeight="false" outlineLevel="0" collapsed="false">
      <c r="A454" s="203"/>
      <c r="B454" s="196" t="s">
        <v>207</v>
      </c>
      <c r="C454" s="197" t="s">
        <v>208</v>
      </c>
      <c r="D454" s="195"/>
      <c r="E454" s="196" t="s">
        <v>207</v>
      </c>
      <c r="F454" s="197" t="s">
        <v>208</v>
      </c>
      <c r="G454" s="114"/>
      <c r="H454" s="195" t="s">
        <v>100</v>
      </c>
      <c r="I454" s="194" t="s">
        <v>209</v>
      </c>
    </row>
    <row r="455" customFormat="false" ht="12.75" hidden="false" customHeight="false" outlineLevel="0" collapsed="false">
      <c r="A455" s="203"/>
      <c r="B455" s="208" t="s">
        <v>219</v>
      </c>
      <c r="C455" s="199"/>
      <c r="D455" s="198" t="s">
        <v>6</v>
      </c>
      <c r="E455" s="208" t="s">
        <v>219</v>
      </c>
      <c r="F455" s="227"/>
      <c r="G455" s="199" t="s">
        <v>6</v>
      </c>
      <c r="H455" s="200" t="s">
        <v>64</v>
      </c>
      <c r="I455" s="199" t="s">
        <v>211</v>
      </c>
    </row>
    <row r="456" customFormat="false" ht="12.75" hidden="false" customHeight="false" outlineLevel="0" collapsed="false">
      <c r="A456" s="196" t="s">
        <v>212</v>
      </c>
      <c r="B456" s="203" t="n">
        <f aca="false">D456-C456</f>
        <v>0</v>
      </c>
      <c r="C456" s="203"/>
      <c r="D456" s="160"/>
      <c r="E456" s="203" t="n">
        <f aca="false">G456-F456</f>
        <v>0</v>
      </c>
      <c r="F456" s="203" t="n">
        <v>83</v>
      </c>
      <c r="G456" s="160" t="n">
        <v>83</v>
      </c>
      <c r="H456" s="202" t="n">
        <f aca="false">G456+D456</f>
        <v>83</v>
      </c>
      <c r="I456" s="202" t="n">
        <v>0</v>
      </c>
    </row>
    <row r="457" customFormat="false" ht="12.75" hidden="false" customHeight="false" outlineLevel="0" collapsed="false">
      <c r="A457" s="214" t="s">
        <v>213</v>
      </c>
      <c r="B457" s="203" t="n">
        <f aca="false">D457-C457</f>
        <v>32</v>
      </c>
      <c r="C457" s="203"/>
      <c r="D457" s="160" t="n">
        <v>32</v>
      </c>
      <c r="E457" s="203" t="n">
        <f aca="false">G457-F457</f>
        <v>0</v>
      </c>
      <c r="F457" s="203" t="n">
        <v>205</v>
      </c>
      <c r="G457" s="160" t="n">
        <v>205</v>
      </c>
      <c r="H457" s="202" t="n">
        <f aca="false">G457+D457</f>
        <v>237</v>
      </c>
      <c r="I457" s="202"/>
    </row>
    <row r="458" customFormat="false" ht="12.75" hidden="false" customHeight="false" outlineLevel="0" collapsed="false">
      <c r="A458" s="214" t="s">
        <v>214</v>
      </c>
      <c r="B458" s="203" t="n">
        <f aca="false">D458-C458</f>
        <v>0</v>
      </c>
      <c r="C458" s="203" t="n">
        <v>2</v>
      </c>
      <c r="D458" s="160" t="n">
        <v>2</v>
      </c>
      <c r="E458" s="203" t="n">
        <f aca="false">G458-F458</f>
        <v>0</v>
      </c>
      <c r="F458" s="203"/>
      <c r="G458" s="160"/>
      <c r="H458" s="202" t="n">
        <f aca="false">G458+D458</f>
        <v>2</v>
      </c>
      <c r="I458" s="202"/>
    </row>
    <row r="459" customFormat="false" ht="12.75" hidden="false" customHeight="false" outlineLevel="0" collapsed="false">
      <c r="A459" s="214" t="s">
        <v>10</v>
      </c>
      <c r="B459" s="203"/>
      <c r="C459" s="203"/>
      <c r="D459" s="160"/>
      <c r="E459" s="203" t="n">
        <f aca="false">G459-F459</f>
        <v>0</v>
      </c>
      <c r="F459" s="203" t="n">
        <v>41</v>
      </c>
      <c r="G459" s="160" t="n">
        <v>41</v>
      </c>
      <c r="H459" s="202" t="n">
        <f aca="false">G459+D459</f>
        <v>41</v>
      </c>
      <c r="I459" s="202"/>
    </row>
    <row r="460" customFormat="false" ht="12.75" hidden="false" customHeight="false" outlineLevel="0" collapsed="false">
      <c r="A460" s="214" t="s">
        <v>11</v>
      </c>
      <c r="B460" s="203" t="n">
        <f aca="false">D460-C460</f>
        <v>5</v>
      </c>
      <c r="C460" s="203" t="n">
        <v>55</v>
      </c>
      <c r="D460" s="160" t="n">
        <v>60</v>
      </c>
      <c r="E460" s="203" t="n">
        <f aca="false">G460-F460</f>
        <v>0</v>
      </c>
      <c r="F460" s="203" t="n">
        <v>30</v>
      </c>
      <c r="G460" s="160" t="n">
        <v>30</v>
      </c>
      <c r="H460" s="202" t="n">
        <f aca="false">G460+D460</f>
        <v>90</v>
      </c>
      <c r="I460" s="202"/>
    </row>
    <row r="461" customFormat="false" ht="12.75" hidden="false" customHeight="false" outlineLevel="0" collapsed="false">
      <c r="A461" s="214" t="s">
        <v>215</v>
      </c>
      <c r="B461" s="203" t="n">
        <f aca="false">D461-C461</f>
        <v>0</v>
      </c>
      <c r="C461" s="203" t="n">
        <v>6</v>
      </c>
      <c r="D461" s="160" t="n">
        <v>6</v>
      </c>
      <c r="E461" s="203" t="n">
        <f aca="false">G461-F461</f>
        <v>0</v>
      </c>
      <c r="F461" s="203" t="n">
        <v>1</v>
      </c>
      <c r="G461" s="160" t="n">
        <v>1</v>
      </c>
      <c r="H461" s="202" t="n">
        <f aca="false">G461+D461</f>
        <v>7</v>
      </c>
      <c r="I461" s="202"/>
    </row>
    <row r="462" customFormat="false" ht="12.75" hidden="false" customHeight="false" outlineLevel="0" collapsed="false">
      <c r="A462" s="214" t="s">
        <v>216</v>
      </c>
      <c r="B462" s="203" t="n">
        <f aca="false">D462-C462</f>
        <v>0</v>
      </c>
      <c r="C462" s="203" t="n">
        <v>500</v>
      </c>
      <c r="D462" s="160" t="n">
        <v>500</v>
      </c>
      <c r="E462" s="203" t="n">
        <f aca="false">G462-F462</f>
        <v>0</v>
      </c>
      <c r="F462" s="203" t="n">
        <v>5</v>
      </c>
      <c r="G462" s="160" t="n">
        <v>5</v>
      </c>
      <c r="H462" s="202" t="n">
        <f aca="false">G462+D462</f>
        <v>505</v>
      </c>
      <c r="I462" s="202"/>
    </row>
    <row r="463" customFormat="false" ht="12.75" hidden="false" customHeight="false" outlineLevel="0" collapsed="false">
      <c r="A463" s="214" t="s">
        <v>14</v>
      </c>
      <c r="B463" s="203" t="n">
        <f aca="false">D463-C463</f>
        <v>9</v>
      </c>
      <c r="C463" s="203" t="n">
        <v>117</v>
      </c>
      <c r="D463" s="160" t="n">
        <v>126</v>
      </c>
      <c r="E463" s="203" t="n">
        <f aca="false">G463-F463</f>
        <v>13</v>
      </c>
      <c r="F463" s="203" t="n">
        <v>382</v>
      </c>
      <c r="G463" s="160" t="n">
        <v>395</v>
      </c>
      <c r="H463" s="202" t="n">
        <f aca="false">G463+D463</f>
        <v>521</v>
      </c>
      <c r="I463" s="202"/>
    </row>
    <row r="464" customFormat="false" ht="12.75" hidden="false" customHeight="false" outlineLevel="0" collapsed="false">
      <c r="A464" s="198" t="s">
        <v>217</v>
      </c>
      <c r="B464" s="206" t="n">
        <f aca="false">B463+B462+B461+B460+B713+B458+B457+B456</f>
        <v>46</v>
      </c>
      <c r="C464" s="206" t="n">
        <f aca="false">C463+C462+C461+C460+C459+C458+C457+C456</f>
        <v>680</v>
      </c>
      <c r="D464" s="206" t="n">
        <f aca="false">C464+B464</f>
        <v>726</v>
      </c>
      <c r="E464" s="206" t="n">
        <f aca="false">E463+E462+E461+E460+E713+E458+E457+E456</f>
        <v>13</v>
      </c>
      <c r="F464" s="206" t="n">
        <f aca="false">F463+F462+F461+F460+F459+F458+F457+F456</f>
        <v>747</v>
      </c>
      <c r="G464" s="206" t="n">
        <f aca="false">F464+E464</f>
        <v>760</v>
      </c>
      <c r="H464" s="207" t="n">
        <f aca="false">H463+H462+H461+H460+H459+H458+H457+H456</f>
        <v>1486</v>
      </c>
      <c r="I464" s="206"/>
    </row>
    <row r="465" customFormat="false" ht="12.75" hidden="false" customHeight="fals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81"/>
    </row>
    <row r="466" customFormat="false" ht="12.75" hidden="false" customHeight="false" outlineLevel="0" collapsed="false">
      <c r="A466" s="212" t="s">
        <v>251</v>
      </c>
      <c r="B466" s="185"/>
      <c r="C466" s="185"/>
      <c r="D466" s="185"/>
      <c r="E466" s="185"/>
      <c r="F466" s="185"/>
      <c r="G466" s="185"/>
      <c r="H466" s="186"/>
      <c r="I466" s="187" t="s">
        <v>205</v>
      </c>
    </row>
    <row r="467" customFormat="false" ht="12.75" hidden="false" customHeight="false" outlineLevel="0" collapsed="false">
      <c r="A467" s="191"/>
      <c r="B467" s="189"/>
      <c r="C467" s="190" t="s">
        <v>61</v>
      </c>
      <c r="D467" s="191"/>
      <c r="E467" s="189"/>
      <c r="F467" s="192" t="s">
        <v>62</v>
      </c>
      <c r="G467" s="191"/>
      <c r="H467" s="193" t="s">
        <v>35</v>
      </c>
      <c r="I467" s="194" t="s">
        <v>206</v>
      </c>
    </row>
    <row r="468" customFormat="false" ht="12.75" hidden="false" customHeight="false" outlineLevel="0" collapsed="false">
      <c r="A468" s="203"/>
      <c r="B468" s="196" t="s">
        <v>207</v>
      </c>
      <c r="C468" s="197" t="s">
        <v>208</v>
      </c>
      <c r="D468" s="195"/>
      <c r="E468" s="196" t="s">
        <v>207</v>
      </c>
      <c r="F468" s="197" t="s">
        <v>208</v>
      </c>
      <c r="G468" s="114"/>
      <c r="H468" s="195" t="s">
        <v>100</v>
      </c>
      <c r="I468" s="194" t="s">
        <v>209</v>
      </c>
    </row>
    <row r="469" customFormat="false" ht="12.75" hidden="false" customHeight="false" outlineLevel="0" collapsed="false">
      <c r="A469" s="203"/>
      <c r="B469" s="208" t="s">
        <v>219</v>
      </c>
      <c r="C469" s="199"/>
      <c r="D469" s="198" t="s">
        <v>6</v>
      </c>
      <c r="E469" s="208" t="s">
        <v>219</v>
      </c>
      <c r="F469" s="199"/>
      <c r="G469" s="199" t="s">
        <v>6</v>
      </c>
      <c r="H469" s="200" t="s">
        <v>64</v>
      </c>
      <c r="I469" s="199" t="s">
        <v>211</v>
      </c>
    </row>
    <row r="470" customFormat="false" ht="12.75" hidden="false" customHeight="false" outlineLevel="0" collapsed="false">
      <c r="A470" s="196" t="s">
        <v>212</v>
      </c>
      <c r="B470" s="203" t="n">
        <f aca="false">D470-C470</f>
        <v>24</v>
      </c>
      <c r="C470" s="160" t="n">
        <v>956</v>
      </c>
      <c r="D470" s="160" t="n">
        <v>980</v>
      </c>
      <c r="E470" s="160" t="n">
        <f aca="false">G470-F470</f>
        <v>4</v>
      </c>
      <c r="F470" s="160" t="n">
        <v>83</v>
      </c>
      <c r="G470" s="160" t="n">
        <v>87</v>
      </c>
      <c r="H470" s="202" t="n">
        <f aca="false">G470+D470</f>
        <v>1067</v>
      </c>
      <c r="I470" s="203" t="n">
        <v>0</v>
      </c>
      <c r="J470" s="116"/>
    </row>
    <row r="471" customFormat="false" ht="12.75" hidden="false" customHeight="false" outlineLevel="0" collapsed="false">
      <c r="A471" s="214" t="s">
        <v>213</v>
      </c>
      <c r="B471" s="203" t="n">
        <f aca="false">D471-C471</f>
        <v>383</v>
      </c>
      <c r="C471" s="160" t="n">
        <v>9310</v>
      </c>
      <c r="D471" s="160" t="n">
        <v>9693</v>
      </c>
      <c r="E471" s="160" t="n">
        <f aca="false">G471-F471</f>
        <v>86</v>
      </c>
      <c r="F471" s="160" t="n">
        <v>267</v>
      </c>
      <c r="G471" s="160" t="n">
        <v>353</v>
      </c>
      <c r="H471" s="202" t="n">
        <f aca="false">G471+D471</f>
        <v>10046</v>
      </c>
      <c r="I471" s="203" t="n">
        <v>0</v>
      </c>
    </row>
    <row r="472" customFormat="false" ht="12.75" hidden="false" customHeight="false" outlineLevel="0" collapsed="false">
      <c r="A472" s="214" t="s">
        <v>214</v>
      </c>
      <c r="B472" s="203" t="n">
        <f aca="false">D472-C472</f>
        <v>3</v>
      </c>
      <c r="C472" s="160" t="n">
        <v>5759</v>
      </c>
      <c r="D472" s="160" t="n">
        <v>5762</v>
      </c>
      <c r="E472" s="160" t="n">
        <f aca="false">G472-F472</f>
        <v>83</v>
      </c>
      <c r="F472" s="160" t="n">
        <v>159</v>
      </c>
      <c r="G472" s="160" t="n">
        <v>242</v>
      </c>
      <c r="H472" s="202" t="n">
        <f aca="false">G472+D472</f>
        <v>6004</v>
      </c>
      <c r="I472" s="203"/>
    </row>
    <row r="473" customFormat="false" ht="12.75" hidden="false" customHeight="false" outlineLevel="0" collapsed="false">
      <c r="A473" s="214" t="s">
        <v>10</v>
      </c>
      <c r="B473" s="203" t="n">
        <f aca="false">D473-C473</f>
        <v>46</v>
      </c>
      <c r="C473" s="160" t="n">
        <v>2741</v>
      </c>
      <c r="D473" s="160" t="n">
        <v>2787</v>
      </c>
      <c r="E473" s="160" t="n">
        <f aca="false">G473-F473</f>
        <v>13</v>
      </c>
      <c r="F473" s="160" t="n">
        <v>522</v>
      </c>
      <c r="G473" s="160" t="n">
        <v>535</v>
      </c>
      <c r="H473" s="202" t="n">
        <f aca="false">G473+D473</f>
        <v>3322</v>
      </c>
      <c r="I473" s="203"/>
    </row>
    <row r="474" customFormat="false" ht="12.75" hidden="false" customHeight="false" outlineLevel="0" collapsed="false">
      <c r="A474" s="214" t="s">
        <v>11</v>
      </c>
      <c r="B474" s="203" t="n">
        <f aca="false">D474-C474</f>
        <v>359</v>
      </c>
      <c r="C474" s="160" t="n">
        <v>2993</v>
      </c>
      <c r="D474" s="160" t="n">
        <v>3352</v>
      </c>
      <c r="E474" s="160" t="n">
        <f aca="false">G474-F474</f>
        <v>0</v>
      </c>
      <c r="F474" s="160"/>
      <c r="G474" s="160"/>
      <c r="H474" s="202" t="n">
        <f aca="false">G474+D474</f>
        <v>3352</v>
      </c>
      <c r="I474" s="203"/>
    </row>
    <row r="475" customFormat="false" ht="12.75" hidden="false" customHeight="false" outlineLevel="0" collapsed="false">
      <c r="A475" s="214" t="s">
        <v>215</v>
      </c>
      <c r="B475" s="203" t="n">
        <f aca="false">D475-C475</f>
        <v>0</v>
      </c>
      <c r="C475" s="160" t="n">
        <v>329</v>
      </c>
      <c r="D475" s="160" t="n">
        <v>329</v>
      </c>
      <c r="E475" s="160" t="n">
        <f aca="false">G475-F475</f>
        <v>0</v>
      </c>
      <c r="F475" s="160" t="n">
        <v>24</v>
      </c>
      <c r="G475" s="160" t="n">
        <v>24</v>
      </c>
      <c r="H475" s="202" t="n">
        <f aca="false">G475+D475</f>
        <v>353</v>
      </c>
      <c r="I475" s="203"/>
    </row>
    <row r="476" customFormat="false" ht="12.75" hidden="false" customHeight="false" outlineLevel="0" collapsed="false">
      <c r="A476" s="214" t="s">
        <v>216</v>
      </c>
      <c r="B476" s="203" t="n">
        <f aca="false">D476-C476</f>
        <v>4</v>
      </c>
      <c r="C476" s="160" t="n">
        <v>1839</v>
      </c>
      <c r="D476" s="160" t="n">
        <v>1843</v>
      </c>
      <c r="E476" s="160" t="n">
        <f aca="false">G476-F476</f>
        <v>0</v>
      </c>
      <c r="F476" s="160" t="n">
        <v>115</v>
      </c>
      <c r="G476" s="160" t="n">
        <v>115</v>
      </c>
      <c r="H476" s="202" t="n">
        <f aca="false">G476+D476</f>
        <v>1958</v>
      </c>
      <c r="I476" s="203"/>
    </row>
    <row r="477" customFormat="false" ht="12.75" hidden="false" customHeight="false" outlineLevel="0" collapsed="false">
      <c r="A477" s="214" t="s">
        <v>14</v>
      </c>
      <c r="B477" s="203" t="n">
        <f aca="false">D477-C477</f>
        <v>4</v>
      </c>
      <c r="C477" s="160" t="n">
        <v>678</v>
      </c>
      <c r="D477" s="160" t="n">
        <v>682</v>
      </c>
      <c r="E477" s="160" t="n">
        <f aca="false">G477-F477</f>
        <v>0</v>
      </c>
      <c r="F477" s="160"/>
      <c r="G477" s="160"/>
      <c r="H477" s="202" t="n">
        <f aca="false">G477+D477</f>
        <v>682</v>
      </c>
      <c r="I477" s="203" t="n">
        <v>0</v>
      </c>
    </row>
    <row r="478" customFormat="false" ht="12.75" hidden="false" customHeight="false" outlineLevel="0" collapsed="false">
      <c r="A478" s="198" t="s">
        <v>217</v>
      </c>
      <c r="B478" s="206" t="n">
        <f aca="false">B477+B476+B475+B474+B473+B472+B471+B470</f>
        <v>823</v>
      </c>
      <c r="C478" s="206" t="n">
        <f aca="false">C477+C476+C475+C474+C473+C472+C471+C470</f>
        <v>24605</v>
      </c>
      <c r="D478" s="206" t="n">
        <f aca="false">C478+B478</f>
        <v>25428</v>
      </c>
      <c r="E478" s="206" t="n">
        <f aca="false">E477+E476+E475+E474+E473+E472+E471+E470</f>
        <v>186</v>
      </c>
      <c r="F478" s="206" t="n">
        <f aca="false">F477+F476+F475+F474+F473+F472+F471+F470</f>
        <v>1170</v>
      </c>
      <c r="G478" s="206" t="n">
        <f aca="false">F478+E478</f>
        <v>1356</v>
      </c>
      <c r="H478" s="207" t="n">
        <f aca="false">H477+H476+H475+H474+H473+H472+H471+H470</f>
        <v>26784</v>
      </c>
      <c r="I478" s="206" t="n">
        <f aca="false">I477+I476+I475+I474+I473+I472+I471+I470</f>
        <v>0</v>
      </c>
      <c r="J478" s="116"/>
    </row>
    <row r="479" customFormat="false" ht="12.75" hidden="false" customHeight="fals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81"/>
    </row>
    <row r="480" customFormat="false" ht="12.75" hidden="false" customHeight="false" outlineLevel="0" collapsed="false">
      <c r="A480" s="212" t="s">
        <v>252</v>
      </c>
      <c r="B480" s="185"/>
      <c r="C480" s="185"/>
      <c r="D480" s="185"/>
      <c r="E480" s="185"/>
      <c r="F480" s="185"/>
      <c r="G480" s="185"/>
      <c r="H480" s="186"/>
      <c r="I480" s="187" t="s">
        <v>205</v>
      </c>
    </row>
    <row r="481" customFormat="false" ht="12.75" hidden="false" customHeight="false" outlineLevel="0" collapsed="false">
      <c r="A481" s="191"/>
      <c r="B481" s="189"/>
      <c r="C481" s="190" t="s">
        <v>61</v>
      </c>
      <c r="D481" s="191"/>
      <c r="E481" s="189"/>
      <c r="F481" s="192" t="s">
        <v>62</v>
      </c>
      <c r="G481" s="191"/>
      <c r="H481" s="193" t="s">
        <v>35</v>
      </c>
      <c r="I481" s="194" t="s">
        <v>206</v>
      </c>
    </row>
    <row r="482" customFormat="false" ht="12.75" hidden="false" customHeight="false" outlineLevel="0" collapsed="false">
      <c r="A482" s="203"/>
      <c r="B482" s="196" t="s">
        <v>207</v>
      </c>
      <c r="C482" s="197" t="s">
        <v>208</v>
      </c>
      <c r="D482" s="195"/>
      <c r="E482" s="196" t="s">
        <v>207</v>
      </c>
      <c r="F482" s="197" t="s">
        <v>208</v>
      </c>
      <c r="G482" s="114"/>
      <c r="H482" s="195" t="s">
        <v>100</v>
      </c>
      <c r="I482" s="194" t="s">
        <v>209</v>
      </c>
    </row>
    <row r="483" customFormat="false" ht="12.75" hidden="false" customHeight="false" outlineLevel="0" collapsed="false">
      <c r="A483" s="203"/>
      <c r="B483" s="208" t="s">
        <v>219</v>
      </c>
      <c r="C483" s="199"/>
      <c r="D483" s="198" t="s">
        <v>6</v>
      </c>
      <c r="E483" s="208" t="s">
        <v>219</v>
      </c>
      <c r="F483" s="199"/>
      <c r="G483" s="199" t="s">
        <v>6</v>
      </c>
      <c r="H483" s="200" t="s">
        <v>64</v>
      </c>
      <c r="I483" s="199" t="s">
        <v>211</v>
      </c>
    </row>
    <row r="484" customFormat="false" ht="12.75" hidden="false" customHeight="false" outlineLevel="0" collapsed="false">
      <c r="A484" s="196" t="s">
        <v>212</v>
      </c>
      <c r="B484" s="203" t="n">
        <f aca="false">D484-C484</f>
        <v>0</v>
      </c>
      <c r="C484" s="160"/>
      <c r="D484" s="160"/>
      <c r="E484" s="203" t="n">
        <f aca="false">G484-F484</f>
        <v>0</v>
      </c>
      <c r="F484" s="160" t="n">
        <v>0</v>
      </c>
      <c r="G484" s="160"/>
      <c r="H484" s="202" t="n">
        <f aca="false">G484+D484</f>
        <v>0</v>
      </c>
      <c r="I484" s="203" t="n">
        <v>0</v>
      </c>
    </row>
    <row r="485" customFormat="false" ht="12.75" hidden="false" customHeight="false" outlineLevel="0" collapsed="false">
      <c r="A485" s="214" t="s">
        <v>213</v>
      </c>
      <c r="B485" s="203" t="n">
        <f aca="false">D485-C485</f>
        <v>0</v>
      </c>
      <c r="C485" s="160"/>
      <c r="D485" s="160"/>
      <c r="E485" s="203" t="n">
        <f aca="false">G485-F485</f>
        <v>0</v>
      </c>
      <c r="F485" s="160" t="n">
        <v>0</v>
      </c>
      <c r="G485" s="160"/>
      <c r="H485" s="202" t="n">
        <f aca="false">G485+D485</f>
        <v>0</v>
      </c>
      <c r="I485" s="203" t="n">
        <v>0</v>
      </c>
    </row>
    <row r="486" customFormat="false" ht="12.75" hidden="false" customHeight="false" outlineLevel="0" collapsed="false">
      <c r="A486" s="214" t="s">
        <v>214</v>
      </c>
      <c r="B486" s="203" t="n">
        <v>2</v>
      </c>
      <c r="C486" s="160"/>
      <c r="D486" s="160" t="n">
        <v>2</v>
      </c>
      <c r="E486" s="203" t="n">
        <v>10</v>
      </c>
      <c r="F486" s="160"/>
      <c r="G486" s="160" t="n">
        <v>10</v>
      </c>
      <c r="H486" s="202" t="n">
        <f aca="false">G486+D486</f>
        <v>12</v>
      </c>
      <c r="I486" s="203"/>
    </row>
    <row r="487" customFormat="false" ht="12.75" hidden="false" customHeight="false" outlineLevel="0" collapsed="false">
      <c r="A487" s="214" t="s">
        <v>10</v>
      </c>
      <c r="B487" s="203" t="n">
        <f aca="false">D487-C487</f>
        <v>0</v>
      </c>
      <c r="C487" s="160"/>
      <c r="D487" s="160"/>
      <c r="E487" s="203" t="n">
        <f aca="false">G487-F487</f>
        <v>0</v>
      </c>
      <c r="F487" s="160"/>
      <c r="G487" s="160"/>
      <c r="H487" s="202" t="n">
        <f aca="false">G487+D487</f>
        <v>0</v>
      </c>
      <c r="I487" s="203"/>
    </row>
    <row r="488" customFormat="false" ht="12.75" hidden="false" customHeight="false" outlineLevel="0" collapsed="false">
      <c r="A488" s="214" t="s">
        <v>11</v>
      </c>
      <c r="B488" s="203" t="n">
        <f aca="false">D488-C488</f>
        <v>0</v>
      </c>
      <c r="C488" s="160"/>
      <c r="D488" s="160"/>
      <c r="E488" s="203" t="n">
        <f aca="false">G488-F488</f>
        <v>0</v>
      </c>
      <c r="F488" s="160"/>
      <c r="G488" s="160"/>
      <c r="H488" s="202" t="n">
        <f aca="false">G488+D488</f>
        <v>0</v>
      </c>
      <c r="I488" s="203"/>
    </row>
    <row r="489" customFormat="false" ht="12.75" hidden="false" customHeight="false" outlineLevel="0" collapsed="false">
      <c r="A489" s="214" t="s">
        <v>215</v>
      </c>
      <c r="B489" s="203" t="n">
        <f aca="false">D489-C489</f>
        <v>0</v>
      </c>
      <c r="C489" s="160"/>
      <c r="D489" s="160"/>
      <c r="E489" s="203" t="n">
        <f aca="false">G489-F489</f>
        <v>0</v>
      </c>
      <c r="F489" s="160" t="n">
        <v>0</v>
      </c>
      <c r="G489" s="160"/>
      <c r="H489" s="202" t="n">
        <f aca="false">G489+D489</f>
        <v>0</v>
      </c>
      <c r="I489" s="203" t="n">
        <v>0</v>
      </c>
    </row>
    <row r="490" customFormat="false" ht="12.75" hidden="false" customHeight="false" outlineLevel="0" collapsed="false">
      <c r="A490" s="214" t="s">
        <v>216</v>
      </c>
      <c r="B490" s="203" t="n">
        <f aca="false">D490-C490</f>
        <v>1689</v>
      </c>
      <c r="C490" s="160"/>
      <c r="D490" s="160" t="n">
        <v>1689</v>
      </c>
      <c r="E490" s="203" t="n">
        <f aca="false">G490-F490</f>
        <v>0</v>
      </c>
      <c r="F490" s="160"/>
      <c r="G490" s="160"/>
      <c r="H490" s="202" t="n">
        <f aca="false">G490+D490</f>
        <v>1689</v>
      </c>
      <c r="I490" s="203"/>
    </row>
    <row r="491" customFormat="false" ht="12.75" hidden="false" customHeight="false" outlineLevel="0" collapsed="false">
      <c r="A491" s="214" t="s">
        <v>14</v>
      </c>
      <c r="B491" s="203" t="n">
        <f aca="false">D491-C491</f>
        <v>0</v>
      </c>
      <c r="C491" s="160"/>
      <c r="D491" s="160"/>
      <c r="E491" s="203" t="n">
        <f aca="false">G491-F491</f>
        <v>0</v>
      </c>
      <c r="F491" s="160"/>
      <c r="G491" s="160"/>
      <c r="H491" s="202"/>
      <c r="I491" s="203" t="n">
        <v>0</v>
      </c>
    </row>
    <row r="492" customFormat="false" ht="12.75" hidden="false" customHeight="false" outlineLevel="0" collapsed="false">
      <c r="A492" s="198" t="s">
        <v>217</v>
      </c>
      <c r="B492" s="206" t="n">
        <f aca="false">SUM(B484:B491)</f>
        <v>1691</v>
      </c>
      <c r="C492" s="206" t="n">
        <f aca="false">C491+C490+C489+C488+C487+C486+C485+C484</f>
        <v>0</v>
      </c>
      <c r="D492" s="206" t="n">
        <f aca="false">C492+B492</f>
        <v>1691</v>
      </c>
      <c r="E492" s="206" t="n">
        <f aca="false">E491+E490+E489+E488+E487+E486+E485+E484</f>
        <v>10</v>
      </c>
      <c r="F492" s="206" t="n">
        <f aca="false">F491+F490+F489+F488+F487+F486+F485+F484</f>
        <v>0</v>
      </c>
      <c r="G492" s="206" t="n">
        <f aca="false">F492+E492</f>
        <v>10</v>
      </c>
      <c r="H492" s="207" t="n">
        <f aca="false">H491+H490+H489+H488+H487+H486+H485+H484</f>
        <v>1701</v>
      </c>
      <c r="I492" s="206" t="n">
        <f aca="false">I491+I490+I489+I488+I487+I486+I485+I484</f>
        <v>0</v>
      </c>
    </row>
    <row r="493" customFormat="false" ht="12.75" hidden="false" customHeight="fals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81"/>
    </row>
    <row r="494" customFormat="false" ht="12.75" hidden="false" customHeight="false" outlineLevel="0" collapsed="false">
      <c r="A494" s="225" t="s">
        <v>253</v>
      </c>
      <c r="B494" s="210"/>
      <c r="C494" s="210"/>
      <c r="D494" s="185"/>
      <c r="E494" s="185"/>
      <c r="F494" s="185"/>
      <c r="G494" s="185"/>
      <c r="H494" s="186"/>
      <c r="I494" s="187" t="s">
        <v>205</v>
      </c>
    </row>
    <row r="495" customFormat="false" ht="12.75" hidden="false" customHeight="false" outlineLevel="0" collapsed="false">
      <c r="A495" s="191"/>
      <c r="B495" s="189"/>
      <c r="C495" s="190" t="s">
        <v>61</v>
      </c>
      <c r="D495" s="191"/>
      <c r="E495" s="189"/>
      <c r="F495" s="192" t="s">
        <v>62</v>
      </c>
      <c r="G495" s="191"/>
      <c r="H495" s="193" t="s">
        <v>35</v>
      </c>
      <c r="I495" s="194" t="s">
        <v>206</v>
      </c>
    </row>
    <row r="496" customFormat="false" ht="12.75" hidden="false" customHeight="false" outlineLevel="0" collapsed="false">
      <c r="A496" s="203"/>
      <c r="B496" s="196" t="s">
        <v>207</v>
      </c>
      <c r="C496" s="197" t="s">
        <v>208</v>
      </c>
      <c r="D496" s="195"/>
      <c r="E496" s="196" t="s">
        <v>207</v>
      </c>
      <c r="F496" s="197" t="s">
        <v>208</v>
      </c>
      <c r="G496" s="114"/>
      <c r="H496" s="195" t="s">
        <v>100</v>
      </c>
      <c r="I496" s="194" t="s">
        <v>209</v>
      </c>
    </row>
    <row r="497" customFormat="false" ht="12.75" hidden="false" customHeight="false" outlineLevel="0" collapsed="false">
      <c r="A497" s="203"/>
      <c r="B497" s="208" t="s">
        <v>219</v>
      </c>
      <c r="C497" s="199"/>
      <c r="D497" s="198" t="s">
        <v>6</v>
      </c>
      <c r="E497" s="208" t="s">
        <v>219</v>
      </c>
      <c r="F497" s="199"/>
      <c r="G497" s="199" t="s">
        <v>6</v>
      </c>
      <c r="H497" s="200" t="s">
        <v>64</v>
      </c>
      <c r="I497" s="199" t="s">
        <v>211</v>
      </c>
    </row>
    <row r="498" customFormat="false" ht="12.75" hidden="false" customHeight="false" outlineLevel="0" collapsed="false">
      <c r="A498" s="196" t="s">
        <v>212</v>
      </c>
      <c r="B498" s="203" t="n">
        <f aca="false">B484+B470+B456</f>
        <v>24</v>
      </c>
      <c r="C498" s="203" t="n">
        <f aca="false">C484+C470+C456</f>
        <v>956</v>
      </c>
      <c r="D498" s="160" t="n">
        <f aca="false">C498+B498</f>
        <v>980</v>
      </c>
      <c r="E498" s="203" t="n">
        <f aca="false">E484+E470+E456</f>
        <v>4</v>
      </c>
      <c r="F498" s="203" t="n">
        <f aca="false">F484+F470+F456</f>
        <v>166</v>
      </c>
      <c r="G498" s="160" t="n">
        <f aca="false">F498+E498</f>
        <v>170</v>
      </c>
      <c r="H498" s="202" t="n">
        <f aca="false">G498+D498</f>
        <v>1150</v>
      </c>
      <c r="I498" s="203" t="n">
        <f aca="false">I484+I470+I456</f>
        <v>0</v>
      </c>
    </row>
    <row r="499" customFormat="false" ht="12.75" hidden="false" customHeight="false" outlineLevel="0" collapsed="false">
      <c r="A499" s="214" t="s">
        <v>213</v>
      </c>
      <c r="B499" s="203" t="n">
        <f aca="false">B485+B471+B457</f>
        <v>415</v>
      </c>
      <c r="C499" s="203" t="n">
        <f aca="false">C485+C471+C457</f>
        <v>9310</v>
      </c>
      <c r="D499" s="160" t="n">
        <f aca="false">C499+B499</f>
        <v>9725</v>
      </c>
      <c r="E499" s="203" t="n">
        <f aca="false">E485+E471+E457</f>
        <v>86</v>
      </c>
      <c r="F499" s="203" t="n">
        <f aca="false">F485+F471+F457</f>
        <v>472</v>
      </c>
      <c r="G499" s="160" t="n">
        <f aca="false">F499+E499</f>
        <v>558</v>
      </c>
      <c r="H499" s="202" t="n">
        <f aca="false">G499+D499</f>
        <v>10283</v>
      </c>
      <c r="I499" s="203" t="n">
        <f aca="false">I485+I471+I457</f>
        <v>0</v>
      </c>
    </row>
    <row r="500" customFormat="false" ht="12.75" hidden="false" customHeight="false" outlineLevel="0" collapsed="false">
      <c r="A500" s="214" t="s">
        <v>214</v>
      </c>
      <c r="B500" s="203" t="n">
        <f aca="false">B486+B472+B458</f>
        <v>5</v>
      </c>
      <c r="C500" s="203" t="n">
        <f aca="false">C486+C472+C458</f>
        <v>5761</v>
      </c>
      <c r="D500" s="160" t="n">
        <f aca="false">C500+B500</f>
        <v>5766</v>
      </c>
      <c r="E500" s="203" t="n">
        <f aca="false">E486+E472+E458</f>
        <v>93</v>
      </c>
      <c r="F500" s="203" t="n">
        <f aca="false">F486+F472+F458</f>
        <v>159</v>
      </c>
      <c r="G500" s="160" t="n">
        <f aca="false">F500+E500</f>
        <v>252</v>
      </c>
      <c r="H500" s="202" t="n">
        <f aca="false">G500+D500</f>
        <v>6018</v>
      </c>
      <c r="I500" s="203" t="n">
        <f aca="false">I486+I472+I458</f>
        <v>0</v>
      </c>
    </row>
    <row r="501" customFormat="false" ht="12.75" hidden="false" customHeight="false" outlineLevel="0" collapsed="false">
      <c r="A501" s="214" t="s">
        <v>10</v>
      </c>
      <c r="B501" s="203" t="n">
        <f aca="false">B487+B473+B713</f>
        <v>46</v>
      </c>
      <c r="C501" s="203" t="n">
        <f aca="false">C487+C473+C459</f>
        <v>2741</v>
      </c>
      <c r="D501" s="203" t="n">
        <f aca="false">D487+D473+D459</f>
        <v>2787</v>
      </c>
      <c r="E501" s="203" t="n">
        <f aca="false">E487+E473+E459</f>
        <v>13</v>
      </c>
      <c r="F501" s="203" t="n">
        <f aca="false">F487+F473+F459</f>
        <v>563</v>
      </c>
      <c r="G501" s="160" t="n">
        <f aca="false">F501+E501</f>
        <v>576</v>
      </c>
      <c r="H501" s="202" t="n">
        <f aca="false">G501+D501</f>
        <v>3363</v>
      </c>
      <c r="I501" s="203"/>
    </row>
    <row r="502" customFormat="false" ht="12.75" hidden="false" customHeight="false" outlineLevel="0" collapsed="false">
      <c r="A502" s="214" t="s">
        <v>11</v>
      </c>
      <c r="B502" s="203" t="n">
        <f aca="false">B488+B474+B460</f>
        <v>364</v>
      </c>
      <c r="C502" s="203" t="n">
        <f aca="false">C488+C474+C460</f>
        <v>3048</v>
      </c>
      <c r="D502" s="160" t="n">
        <f aca="false">C502+B502</f>
        <v>3412</v>
      </c>
      <c r="E502" s="203" t="n">
        <f aca="false">E488+E474+E460</f>
        <v>0</v>
      </c>
      <c r="F502" s="203" t="n">
        <f aca="false">F488+F474+F460</f>
        <v>30</v>
      </c>
      <c r="G502" s="160" t="n">
        <f aca="false">F502+E502</f>
        <v>30</v>
      </c>
      <c r="H502" s="202" t="n">
        <f aca="false">G502+D502</f>
        <v>3442</v>
      </c>
      <c r="I502" s="203" t="n">
        <f aca="false">I488+I474+I460</f>
        <v>0</v>
      </c>
    </row>
    <row r="503" customFormat="false" ht="12.75" hidden="false" customHeight="false" outlineLevel="0" collapsed="false">
      <c r="A503" s="214" t="s">
        <v>215</v>
      </c>
      <c r="B503" s="203" t="n">
        <f aca="false">B489+B475+B461</f>
        <v>0</v>
      </c>
      <c r="C503" s="203" t="n">
        <f aca="false">C489+C475+C461</f>
        <v>335</v>
      </c>
      <c r="D503" s="160" t="n">
        <f aca="false">C503+B503</f>
        <v>335</v>
      </c>
      <c r="E503" s="203" t="n">
        <f aca="false">E489+E475+E461</f>
        <v>0</v>
      </c>
      <c r="F503" s="203" t="n">
        <f aca="false">F489+F475+F461</f>
        <v>25</v>
      </c>
      <c r="G503" s="160" t="n">
        <f aca="false">F503+E503</f>
        <v>25</v>
      </c>
      <c r="H503" s="202" t="n">
        <f aca="false">G503+D503</f>
        <v>360</v>
      </c>
      <c r="I503" s="203" t="n">
        <f aca="false">I489+I475+I461</f>
        <v>0</v>
      </c>
    </row>
    <row r="504" customFormat="false" ht="12.75" hidden="false" customHeight="false" outlineLevel="0" collapsed="false">
      <c r="A504" s="214" t="s">
        <v>216</v>
      </c>
      <c r="B504" s="203" t="n">
        <f aca="false">B490+B476+B462</f>
        <v>1693</v>
      </c>
      <c r="C504" s="203" t="n">
        <f aca="false">C490+C476+C462</f>
        <v>2339</v>
      </c>
      <c r="D504" s="160" t="n">
        <f aca="false">C504+B504</f>
        <v>4032</v>
      </c>
      <c r="E504" s="203" t="n">
        <f aca="false">E490+E476+E462</f>
        <v>0</v>
      </c>
      <c r="F504" s="203" t="n">
        <f aca="false">F490+F476+F462</f>
        <v>120</v>
      </c>
      <c r="G504" s="160" t="n">
        <f aca="false">F504+E504</f>
        <v>120</v>
      </c>
      <c r="H504" s="202" t="n">
        <f aca="false">G504+D504</f>
        <v>4152</v>
      </c>
      <c r="I504" s="203" t="n">
        <f aca="false">I490+I476+I462</f>
        <v>0</v>
      </c>
    </row>
    <row r="505" customFormat="false" ht="12.75" hidden="false" customHeight="false" outlineLevel="0" collapsed="false">
      <c r="A505" s="214" t="s">
        <v>14</v>
      </c>
      <c r="B505" s="203" t="n">
        <f aca="false">B491+B477+B463</f>
        <v>13</v>
      </c>
      <c r="C505" s="203" t="n">
        <f aca="false">C491+C477+C463</f>
        <v>795</v>
      </c>
      <c r="D505" s="160" t="n">
        <f aca="false">C505+B505</f>
        <v>808</v>
      </c>
      <c r="E505" s="203" t="n">
        <f aca="false">E491+E477+E463</f>
        <v>13</v>
      </c>
      <c r="F505" s="203" t="n">
        <f aca="false">F491+F477+F463</f>
        <v>382</v>
      </c>
      <c r="G505" s="160" t="n">
        <f aca="false">F505+E505</f>
        <v>395</v>
      </c>
      <c r="H505" s="202" t="n">
        <f aca="false">G505+D505</f>
        <v>1203</v>
      </c>
      <c r="I505" s="203" t="n">
        <f aca="false">I491+I477+I463</f>
        <v>0</v>
      </c>
    </row>
    <row r="506" customFormat="false" ht="12.75" hidden="false" customHeight="false" outlineLevel="0" collapsed="false">
      <c r="A506" s="198" t="s">
        <v>217</v>
      </c>
      <c r="B506" s="206" t="n">
        <f aca="false">B505+B504+B503+B502+B501+B500+B499+B498</f>
        <v>2560</v>
      </c>
      <c r="C506" s="206" t="n">
        <f aca="false">C505+C504+C503+C502+C501+C500+C499+C498</f>
        <v>25285</v>
      </c>
      <c r="D506" s="206" t="n">
        <f aca="false">C506+B506</f>
        <v>27845</v>
      </c>
      <c r="E506" s="206" t="n">
        <f aca="false">E505+E504+E503+E502+E501+E500+E499+E498</f>
        <v>209</v>
      </c>
      <c r="F506" s="206" t="n">
        <f aca="false">F505+F504+F503+F502+F501+F500+F499+F498</f>
        <v>1917</v>
      </c>
      <c r="G506" s="206" t="n">
        <f aca="false">F506+E506</f>
        <v>2126</v>
      </c>
      <c r="H506" s="207" t="n">
        <f aca="false">G506+D506</f>
        <v>29971</v>
      </c>
      <c r="I506" s="206" t="n">
        <f aca="false">I505+I504+I503+I502+I501+I500+I499+I498</f>
        <v>0</v>
      </c>
    </row>
    <row r="507" customFormat="false" ht="12.75" hidden="false" customHeight="fals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81"/>
    </row>
    <row r="508" customFormat="false" ht="12.75" hidden="false" customHeight="false" outlineLevel="0" collapsed="false">
      <c r="A508" s="212" t="s">
        <v>254</v>
      </c>
      <c r="B508" s="185"/>
      <c r="C508" s="185"/>
      <c r="D508" s="185"/>
      <c r="E508" s="185"/>
      <c r="F508" s="185"/>
      <c r="G508" s="185"/>
      <c r="H508" s="186"/>
      <c r="I508" s="187" t="s">
        <v>205</v>
      </c>
    </row>
    <row r="509" customFormat="false" ht="12.75" hidden="false" customHeight="false" outlineLevel="0" collapsed="false">
      <c r="A509" s="191"/>
      <c r="B509" s="189"/>
      <c r="C509" s="190" t="s">
        <v>61</v>
      </c>
      <c r="D509" s="191"/>
      <c r="E509" s="189"/>
      <c r="F509" s="192" t="s">
        <v>62</v>
      </c>
      <c r="G509" s="191"/>
      <c r="H509" s="193" t="s">
        <v>35</v>
      </c>
      <c r="I509" s="194" t="s">
        <v>206</v>
      </c>
    </row>
    <row r="510" customFormat="false" ht="12.75" hidden="false" customHeight="false" outlineLevel="0" collapsed="false">
      <c r="A510" s="203"/>
      <c r="B510" s="196" t="s">
        <v>207</v>
      </c>
      <c r="C510" s="197" t="s">
        <v>208</v>
      </c>
      <c r="D510" s="195"/>
      <c r="E510" s="196" t="s">
        <v>207</v>
      </c>
      <c r="F510" s="197" t="s">
        <v>208</v>
      </c>
      <c r="G510" s="114"/>
      <c r="H510" s="195" t="s">
        <v>100</v>
      </c>
      <c r="I510" s="194" t="s">
        <v>209</v>
      </c>
    </row>
    <row r="511" customFormat="false" ht="12.75" hidden="false" customHeight="false" outlineLevel="0" collapsed="false">
      <c r="A511" s="203"/>
      <c r="B511" s="208" t="s">
        <v>219</v>
      </c>
      <c r="C511" s="199"/>
      <c r="D511" s="198" t="s">
        <v>6</v>
      </c>
      <c r="E511" s="208" t="s">
        <v>219</v>
      </c>
      <c r="F511" s="199"/>
      <c r="G511" s="199" t="s">
        <v>6</v>
      </c>
      <c r="H511" s="200" t="s">
        <v>64</v>
      </c>
      <c r="I511" s="199" t="s">
        <v>211</v>
      </c>
    </row>
    <row r="512" customFormat="false" ht="12.75" hidden="false" customHeight="false" outlineLevel="0" collapsed="false">
      <c r="A512" s="196" t="s">
        <v>212</v>
      </c>
      <c r="B512" s="203" t="n">
        <f aca="false">0+D512-C512</f>
        <v>0</v>
      </c>
      <c r="C512" s="160" t="n">
        <v>27</v>
      </c>
      <c r="D512" s="160" t="n">
        <v>27</v>
      </c>
      <c r="E512" s="160" t="n">
        <f aca="false">G512-F512</f>
        <v>2</v>
      </c>
      <c r="F512" s="160" t="n">
        <v>53</v>
      </c>
      <c r="G512" s="156" t="n">
        <v>55</v>
      </c>
      <c r="H512" s="202" t="n">
        <f aca="false">G512+D512</f>
        <v>82</v>
      </c>
      <c r="I512" s="203"/>
    </row>
    <row r="513" customFormat="false" ht="12.75" hidden="false" customHeight="false" outlineLevel="0" collapsed="false">
      <c r="A513" s="214" t="s">
        <v>213</v>
      </c>
      <c r="B513" s="203" t="n">
        <f aca="false">0+D513-C513</f>
        <v>0</v>
      </c>
      <c r="C513" s="203"/>
      <c r="D513" s="160"/>
      <c r="E513" s="160" t="n">
        <f aca="false">G513-F513</f>
        <v>0</v>
      </c>
      <c r="F513" s="160"/>
      <c r="G513" s="157"/>
      <c r="H513" s="202" t="n">
        <f aca="false">G513+D513</f>
        <v>0</v>
      </c>
      <c r="I513" s="203"/>
    </row>
    <row r="514" customFormat="false" ht="12.75" hidden="false" customHeight="false" outlineLevel="0" collapsed="false">
      <c r="A514" s="214" t="s">
        <v>214</v>
      </c>
      <c r="B514" s="203" t="n">
        <f aca="false">0+D514-C514</f>
        <v>63</v>
      </c>
      <c r="C514" s="160" t="n">
        <v>2533</v>
      </c>
      <c r="D514" s="160" t="n">
        <v>2596</v>
      </c>
      <c r="E514" s="160" t="n">
        <f aca="false">G514-F514</f>
        <v>140</v>
      </c>
      <c r="F514" s="160" t="n">
        <v>1354</v>
      </c>
      <c r="G514" s="157" t="n">
        <v>1494</v>
      </c>
      <c r="H514" s="202" t="n">
        <f aca="false">G514+D514</f>
        <v>4090</v>
      </c>
      <c r="I514" s="203"/>
    </row>
    <row r="515" customFormat="false" ht="12.75" hidden="false" customHeight="false" outlineLevel="0" collapsed="false">
      <c r="A515" s="214" t="s">
        <v>10</v>
      </c>
      <c r="B515" s="203" t="n">
        <f aca="false">0+D515-C515</f>
        <v>0</v>
      </c>
      <c r="C515" s="160" t="n">
        <v>0</v>
      </c>
      <c r="D515" s="160" t="n">
        <v>0</v>
      </c>
      <c r="E515" s="160" t="n">
        <f aca="false">G515-F515</f>
        <v>0</v>
      </c>
      <c r="F515" s="160" t="n">
        <v>15</v>
      </c>
      <c r="G515" s="157" t="n">
        <v>15</v>
      </c>
      <c r="H515" s="202" t="n">
        <f aca="false">G515+D515</f>
        <v>15</v>
      </c>
      <c r="I515" s="203" t="n">
        <v>9</v>
      </c>
    </row>
    <row r="516" customFormat="false" ht="12.75" hidden="false" customHeight="false" outlineLevel="0" collapsed="false">
      <c r="A516" s="214" t="s">
        <v>11</v>
      </c>
      <c r="B516" s="203" t="n">
        <f aca="false">0+D516-C516</f>
        <v>5</v>
      </c>
      <c r="C516" s="160" t="n">
        <v>2388</v>
      </c>
      <c r="D516" s="160" t="n">
        <v>2393</v>
      </c>
      <c r="E516" s="160" t="n">
        <f aca="false">G516-F516</f>
        <v>3</v>
      </c>
      <c r="F516" s="160" t="n">
        <v>1654</v>
      </c>
      <c r="G516" s="157" t="n">
        <v>1657</v>
      </c>
      <c r="H516" s="202" t="n">
        <f aca="false">G516+D516</f>
        <v>4050</v>
      </c>
      <c r="I516" s="203"/>
    </row>
    <row r="517" customFormat="false" ht="12.75" hidden="false" customHeight="false" outlineLevel="0" collapsed="false">
      <c r="A517" s="214" t="s">
        <v>215</v>
      </c>
      <c r="B517" s="203" t="n">
        <f aca="false">0+D517-C517</f>
        <v>0</v>
      </c>
      <c r="C517" s="160" t="n">
        <v>198</v>
      </c>
      <c r="D517" s="160" t="n">
        <v>198</v>
      </c>
      <c r="E517" s="160" t="n">
        <f aca="false">G517-F517</f>
        <v>0</v>
      </c>
      <c r="F517" s="160"/>
      <c r="G517" s="157" t="n">
        <v>0</v>
      </c>
      <c r="H517" s="202" t="n">
        <f aca="false">G517+D517</f>
        <v>198</v>
      </c>
      <c r="I517" s="203" t="n">
        <v>2760</v>
      </c>
    </row>
    <row r="518" customFormat="false" ht="12.75" hidden="false" customHeight="false" outlineLevel="0" collapsed="false">
      <c r="A518" s="214" t="s">
        <v>216</v>
      </c>
      <c r="B518" s="203" t="n">
        <f aca="false">0+D518-C518</f>
        <v>16</v>
      </c>
      <c r="C518" s="160" t="n">
        <v>5679</v>
      </c>
      <c r="D518" s="160" t="n">
        <v>5695</v>
      </c>
      <c r="E518" s="160" t="n">
        <f aca="false">G518-F518</f>
        <v>12</v>
      </c>
      <c r="F518" s="160" t="n">
        <v>478</v>
      </c>
      <c r="G518" s="157" t="n">
        <v>490</v>
      </c>
      <c r="H518" s="202" t="n">
        <f aca="false">G518+D518</f>
        <v>6185</v>
      </c>
      <c r="I518" s="203"/>
    </row>
    <row r="519" customFormat="false" ht="12.75" hidden="false" customHeight="false" outlineLevel="0" collapsed="false">
      <c r="A519" s="214" t="s">
        <v>14</v>
      </c>
      <c r="B519" s="203" t="n">
        <f aca="false">0+D519-C519</f>
        <v>1393</v>
      </c>
      <c r="C519" s="203" t="n">
        <v>39237</v>
      </c>
      <c r="D519" s="160" t="n">
        <v>40630</v>
      </c>
      <c r="E519" s="160" t="n">
        <f aca="false">G519-F519</f>
        <v>525</v>
      </c>
      <c r="F519" s="160" t="n">
        <v>42736</v>
      </c>
      <c r="G519" s="157" t="n">
        <v>43261</v>
      </c>
      <c r="H519" s="202" t="n">
        <f aca="false">G519+D519</f>
        <v>83891</v>
      </c>
      <c r="I519" s="203"/>
    </row>
    <row r="520" customFormat="false" ht="12.75" hidden="false" customHeight="false" outlineLevel="0" collapsed="false">
      <c r="A520" s="198" t="s">
        <v>217</v>
      </c>
      <c r="B520" s="206" t="n">
        <f aca="false">B519+B518+B517+B516+B515+B514+B513+B512</f>
        <v>1477</v>
      </c>
      <c r="C520" s="206" t="n">
        <f aca="false">C519+C518+C517+C516+C515+C514+C513+C512</f>
        <v>50062</v>
      </c>
      <c r="D520" s="206" t="n">
        <f aca="false">C520+B520</f>
        <v>51539</v>
      </c>
      <c r="E520" s="206" t="n">
        <f aca="false">E519+E518+E517+E516+E515+E514+E513+E512</f>
        <v>682</v>
      </c>
      <c r="F520" s="206" t="n">
        <f aca="false">F519+F518+F517+F516+F515+F514+F513+F512</f>
        <v>46290</v>
      </c>
      <c r="G520" s="206" t="n">
        <f aca="false">F520+E520</f>
        <v>46972</v>
      </c>
      <c r="H520" s="207" t="n">
        <f aca="false">H519+H518+H517+H516+H515+H514+H513+H512</f>
        <v>98511</v>
      </c>
      <c r="I520" s="206" t="n">
        <f aca="false">I519+I518+I517+I516+I515+I514+I513+I512</f>
        <v>2769</v>
      </c>
    </row>
    <row r="521" customFormat="false" ht="12.75" hidden="false" customHeight="fals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81"/>
    </row>
    <row r="522" customFormat="false" ht="12.75" hidden="false" customHeight="false" outlineLevel="0" collapsed="false">
      <c r="A522" s="212" t="s">
        <v>255</v>
      </c>
      <c r="B522" s="185"/>
      <c r="C522" s="185"/>
      <c r="D522" s="185"/>
      <c r="E522" s="185"/>
      <c r="F522" s="185"/>
      <c r="G522" s="185"/>
      <c r="H522" s="186"/>
      <c r="I522" s="187" t="s">
        <v>205</v>
      </c>
    </row>
    <row r="523" customFormat="false" ht="12.75" hidden="false" customHeight="false" outlineLevel="0" collapsed="false">
      <c r="A523" s="191"/>
      <c r="B523" s="189"/>
      <c r="C523" s="190" t="s">
        <v>61</v>
      </c>
      <c r="D523" s="191"/>
      <c r="E523" s="189"/>
      <c r="F523" s="192" t="s">
        <v>62</v>
      </c>
      <c r="G523" s="191"/>
      <c r="H523" s="193" t="s">
        <v>35</v>
      </c>
      <c r="I523" s="194" t="s">
        <v>206</v>
      </c>
    </row>
    <row r="524" customFormat="false" ht="12.75" hidden="false" customHeight="false" outlineLevel="0" collapsed="false">
      <c r="A524" s="203"/>
      <c r="B524" s="196" t="s">
        <v>207</v>
      </c>
      <c r="C524" s="197" t="s">
        <v>208</v>
      </c>
      <c r="D524" s="195"/>
      <c r="E524" s="196" t="s">
        <v>207</v>
      </c>
      <c r="F524" s="197" t="s">
        <v>208</v>
      </c>
      <c r="G524" s="114"/>
      <c r="H524" s="195" t="s">
        <v>100</v>
      </c>
      <c r="I524" s="194" t="s">
        <v>209</v>
      </c>
    </row>
    <row r="525" customFormat="false" ht="12.75" hidden="false" customHeight="false" outlineLevel="0" collapsed="false">
      <c r="A525" s="203"/>
      <c r="B525" s="208" t="s">
        <v>219</v>
      </c>
      <c r="C525" s="199"/>
      <c r="D525" s="198" t="s">
        <v>6</v>
      </c>
      <c r="E525" s="208" t="s">
        <v>219</v>
      </c>
      <c r="F525" s="199"/>
      <c r="G525" s="199" t="s">
        <v>6</v>
      </c>
      <c r="H525" s="200" t="s">
        <v>64</v>
      </c>
      <c r="I525" s="199" t="s">
        <v>211</v>
      </c>
    </row>
    <row r="526" customFormat="false" ht="12.75" hidden="false" customHeight="false" outlineLevel="0" collapsed="false">
      <c r="A526" s="196" t="s">
        <v>212</v>
      </c>
      <c r="B526" s="203" t="n">
        <f aca="false">D526-C526</f>
        <v>1058</v>
      </c>
      <c r="C526" s="160" t="n">
        <v>5808</v>
      </c>
      <c r="D526" s="160" t="n">
        <v>6866</v>
      </c>
      <c r="E526" s="160" t="n">
        <f aca="false">G526-F526</f>
        <v>925</v>
      </c>
      <c r="F526" s="160" t="n">
        <v>12035</v>
      </c>
      <c r="G526" s="160" t="n">
        <v>12960</v>
      </c>
      <c r="H526" s="202" t="n">
        <f aca="false">G526+D526</f>
        <v>19826</v>
      </c>
      <c r="I526" s="203"/>
    </row>
    <row r="527" customFormat="false" ht="12.75" hidden="false" customHeight="false" outlineLevel="0" collapsed="false">
      <c r="A527" s="214" t="s">
        <v>213</v>
      </c>
      <c r="B527" s="203" t="n">
        <f aca="false">D527-C527</f>
        <v>1850</v>
      </c>
      <c r="C527" s="160" t="n">
        <v>19540</v>
      </c>
      <c r="D527" s="160" t="n">
        <v>21390</v>
      </c>
      <c r="E527" s="160" t="n">
        <f aca="false">G527-F527</f>
        <v>17</v>
      </c>
      <c r="F527" s="160" t="n">
        <v>1741</v>
      </c>
      <c r="G527" s="160" t="n">
        <v>1758</v>
      </c>
      <c r="H527" s="202" t="n">
        <f aca="false">G527+D527</f>
        <v>23148</v>
      </c>
      <c r="I527" s="203"/>
    </row>
    <row r="528" customFormat="false" ht="12.75" hidden="false" customHeight="false" outlineLevel="0" collapsed="false">
      <c r="A528" s="214" t="s">
        <v>214</v>
      </c>
      <c r="B528" s="203" t="n">
        <f aca="false">D528-C528</f>
        <v>3920</v>
      </c>
      <c r="C528" s="160" t="n">
        <v>287712</v>
      </c>
      <c r="D528" s="160" t="n">
        <v>291632</v>
      </c>
      <c r="E528" s="160" t="n">
        <f aca="false">G528-F528</f>
        <v>4160</v>
      </c>
      <c r="F528" s="160" t="n">
        <v>46707</v>
      </c>
      <c r="G528" s="160" t="n">
        <v>50867</v>
      </c>
      <c r="H528" s="202" t="n">
        <f aca="false">G528+D528</f>
        <v>342499</v>
      </c>
      <c r="I528" s="203"/>
    </row>
    <row r="529" customFormat="false" ht="12.75" hidden="false" customHeight="false" outlineLevel="0" collapsed="false">
      <c r="A529" s="214" t="s">
        <v>10</v>
      </c>
      <c r="B529" s="203" t="n">
        <f aca="false">D529-C529</f>
        <v>416</v>
      </c>
      <c r="C529" s="160" t="n">
        <v>118210</v>
      </c>
      <c r="D529" s="160" t="n">
        <v>118626</v>
      </c>
      <c r="E529" s="160" t="n">
        <f aca="false">G529-F529</f>
        <v>269</v>
      </c>
      <c r="F529" s="160" t="n">
        <v>66060</v>
      </c>
      <c r="G529" s="160" t="n">
        <v>66329</v>
      </c>
      <c r="H529" s="202" t="n">
        <f aca="false">G529+D529</f>
        <v>184955</v>
      </c>
      <c r="I529" s="203" t="n">
        <v>1766</v>
      </c>
    </row>
    <row r="530" customFormat="false" ht="12.75" hidden="false" customHeight="false" outlineLevel="0" collapsed="false">
      <c r="A530" s="214" t="s">
        <v>11</v>
      </c>
      <c r="B530" s="203" t="n">
        <f aca="false">D530-C530</f>
        <v>15</v>
      </c>
      <c r="C530" s="160" t="n">
        <v>24820</v>
      </c>
      <c r="D530" s="160" t="n">
        <v>24835</v>
      </c>
      <c r="E530" s="160" t="n">
        <f aca="false">G530-F530</f>
        <v>33</v>
      </c>
      <c r="F530" s="160" t="n">
        <v>3827</v>
      </c>
      <c r="G530" s="160" t="n">
        <v>3860</v>
      </c>
      <c r="H530" s="202" t="n">
        <f aca="false">G530+D530</f>
        <v>28695</v>
      </c>
      <c r="I530" s="203"/>
    </row>
    <row r="531" customFormat="false" ht="12.75" hidden="false" customHeight="false" outlineLevel="0" collapsed="false">
      <c r="A531" s="214" t="s">
        <v>215</v>
      </c>
      <c r="B531" s="203" t="n">
        <f aca="false">D531-C531</f>
        <v>1195</v>
      </c>
      <c r="C531" s="160" t="n">
        <v>309536</v>
      </c>
      <c r="D531" s="160" t="n">
        <v>310731</v>
      </c>
      <c r="E531" s="160" t="n">
        <f aca="false">G531-F531</f>
        <v>1163</v>
      </c>
      <c r="F531" s="160" t="n">
        <v>273425</v>
      </c>
      <c r="G531" s="160" t="n">
        <v>274588</v>
      </c>
      <c r="H531" s="202" t="n">
        <f aca="false">G531+D531</f>
        <v>585319</v>
      </c>
      <c r="I531" s="203" t="n">
        <v>460</v>
      </c>
    </row>
    <row r="532" customFormat="false" ht="12.75" hidden="false" customHeight="false" outlineLevel="0" collapsed="false">
      <c r="A532" s="214" t="s">
        <v>216</v>
      </c>
      <c r="B532" s="203" t="n">
        <f aca="false">D532-C532</f>
        <v>1696</v>
      </c>
      <c r="C532" s="160" t="n">
        <v>95352</v>
      </c>
      <c r="D532" s="160" t="n">
        <v>97048</v>
      </c>
      <c r="E532" s="160" t="n">
        <f aca="false">G532-F532</f>
        <v>677</v>
      </c>
      <c r="F532" s="160" t="n">
        <v>22006</v>
      </c>
      <c r="G532" s="160" t="n">
        <v>22683</v>
      </c>
      <c r="H532" s="202" t="n">
        <f aca="false">G532+D532</f>
        <v>119731</v>
      </c>
      <c r="I532" s="203"/>
    </row>
    <row r="533" customFormat="false" ht="12.75" hidden="false" customHeight="false" outlineLevel="0" collapsed="false">
      <c r="A533" s="214" t="s">
        <v>14</v>
      </c>
      <c r="B533" s="203" t="n">
        <f aca="false">D533-C533</f>
        <v>2580</v>
      </c>
      <c r="C533" s="160" t="n">
        <v>95226</v>
      </c>
      <c r="D533" s="160" t="n">
        <v>97806</v>
      </c>
      <c r="E533" s="160" t="n">
        <f aca="false">G533-F533</f>
        <v>1987</v>
      </c>
      <c r="F533" s="160" t="n">
        <v>38632</v>
      </c>
      <c r="G533" s="160" t="n">
        <v>40619</v>
      </c>
      <c r="H533" s="202" t="n">
        <f aca="false">G533+D533</f>
        <v>138425</v>
      </c>
      <c r="I533" s="203"/>
    </row>
    <row r="534" customFormat="false" ht="12.75" hidden="false" customHeight="false" outlineLevel="0" collapsed="false">
      <c r="A534" s="198" t="s">
        <v>217</v>
      </c>
      <c r="B534" s="206" t="n">
        <f aca="false">B533+B532+B531+B530+B529+B528+B527+B526</f>
        <v>12730</v>
      </c>
      <c r="C534" s="206" t="n">
        <f aca="false">C533+C532+C531+C530+C529+C528+C527+C526</f>
        <v>956204</v>
      </c>
      <c r="D534" s="207" t="n">
        <f aca="false">C534+B534</f>
        <v>968934</v>
      </c>
      <c r="E534" s="206" t="n">
        <f aca="false">E533+E532+E531+E530+E529+E528+E527+E526</f>
        <v>9231</v>
      </c>
      <c r="F534" s="206" t="n">
        <f aca="false">F533+F532+F531+F530+F529+F528+F527+F526</f>
        <v>464433</v>
      </c>
      <c r="G534" s="207" t="n">
        <f aca="false">F534+E534</f>
        <v>473664</v>
      </c>
      <c r="H534" s="207" t="n">
        <f aca="false">H533+H532+H531+H530+H529+H528+H527+H526</f>
        <v>1442598</v>
      </c>
      <c r="I534" s="206" t="n">
        <f aca="false">I533+I532+I531+I530+I529+I528+I527+I526</f>
        <v>2226</v>
      </c>
    </row>
    <row r="535" customFormat="false" ht="12.75" hidden="false" customHeight="fals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81"/>
    </row>
    <row r="536" customFormat="false" ht="12.75" hidden="false" customHeight="false" outlineLevel="0" collapsed="false">
      <c r="A536" s="225" t="s">
        <v>256</v>
      </c>
      <c r="B536" s="185"/>
      <c r="C536" s="185"/>
      <c r="D536" s="185"/>
      <c r="E536" s="185"/>
      <c r="F536" s="185"/>
      <c r="G536" s="185"/>
      <c r="H536" s="186"/>
      <c r="I536" s="187" t="s">
        <v>205</v>
      </c>
    </row>
    <row r="537" customFormat="false" ht="12.75" hidden="false" customHeight="false" outlineLevel="0" collapsed="false">
      <c r="A537" s="191"/>
      <c r="B537" s="189"/>
      <c r="C537" s="190" t="s">
        <v>61</v>
      </c>
      <c r="D537" s="191"/>
      <c r="E537" s="189"/>
      <c r="F537" s="192" t="s">
        <v>62</v>
      </c>
      <c r="G537" s="191"/>
      <c r="H537" s="193" t="s">
        <v>35</v>
      </c>
      <c r="I537" s="194" t="s">
        <v>206</v>
      </c>
    </row>
    <row r="538" customFormat="false" ht="12.75" hidden="false" customHeight="false" outlineLevel="0" collapsed="false">
      <c r="A538" s="203"/>
      <c r="B538" s="196" t="s">
        <v>207</v>
      </c>
      <c r="C538" s="197" t="s">
        <v>208</v>
      </c>
      <c r="D538" s="195"/>
      <c r="E538" s="196" t="s">
        <v>207</v>
      </c>
      <c r="F538" s="197" t="s">
        <v>208</v>
      </c>
      <c r="G538" s="114"/>
      <c r="H538" s="195" t="s">
        <v>100</v>
      </c>
      <c r="I538" s="194" t="s">
        <v>209</v>
      </c>
    </row>
    <row r="539" customFormat="false" ht="12.75" hidden="false" customHeight="false" outlineLevel="0" collapsed="false">
      <c r="A539" s="203"/>
      <c r="B539" s="208" t="s">
        <v>219</v>
      </c>
      <c r="C539" s="199"/>
      <c r="D539" s="198" t="s">
        <v>6</v>
      </c>
      <c r="E539" s="208" t="s">
        <v>219</v>
      </c>
      <c r="F539" s="199"/>
      <c r="G539" s="199" t="s">
        <v>6</v>
      </c>
      <c r="H539" s="200" t="s">
        <v>64</v>
      </c>
      <c r="I539" s="199" t="s">
        <v>211</v>
      </c>
    </row>
    <row r="540" customFormat="false" ht="12.75" hidden="false" customHeight="false" outlineLevel="0" collapsed="false">
      <c r="A540" s="196" t="s">
        <v>212</v>
      </c>
      <c r="B540" s="203" t="n">
        <f aca="false">B526+B512</f>
        <v>1058</v>
      </c>
      <c r="C540" s="203" t="n">
        <f aca="false">C526+C512</f>
        <v>5835</v>
      </c>
      <c r="D540" s="160" t="n">
        <f aca="false">C540+B540</f>
        <v>6893</v>
      </c>
      <c r="E540" s="203" t="n">
        <f aca="false">E526+E512</f>
        <v>927</v>
      </c>
      <c r="F540" s="203" t="n">
        <f aca="false">F526+F512</f>
        <v>12088</v>
      </c>
      <c r="G540" s="160" t="n">
        <f aca="false">F540+E540</f>
        <v>13015</v>
      </c>
      <c r="H540" s="202" t="n">
        <f aca="false">G540+D540</f>
        <v>19908</v>
      </c>
      <c r="I540" s="203" t="n">
        <f aca="false">I526+I512</f>
        <v>0</v>
      </c>
    </row>
    <row r="541" customFormat="false" ht="12.75" hidden="false" customHeight="false" outlineLevel="0" collapsed="false">
      <c r="A541" s="214" t="s">
        <v>213</v>
      </c>
      <c r="B541" s="203" t="n">
        <f aca="false">B527+B513</f>
        <v>1850</v>
      </c>
      <c r="C541" s="203" t="n">
        <f aca="false">C527+C513</f>
        <v>19540</v>
      </c>
      <c r="D541" s="160" t="n">
        <f aca="false">C541+B541</f>
        <v>21390</v>
      </c>
      <c r="E541" s="203" t="n">
        <f aca="false">E527+E513</f>
        <v>17</v>
      </c>
      <c r="F541" s="203" t="n">
        <f aca="false">F527+F513</f>
        <v>1741</v>
      </c>
      <c r="G541" s="160" t="n">
        <f aca="false">F541+E541</f>
        <v>1758</v>
      </c>
      <c r="H541" s="202" t="n">
        <f aca="false">G541+D541</f>
        <v>23148</v>
      </c>
      <c r="I541" s="203" t="n">
        <f aca="false">I527+I513</f>
        <v>0</v>
      </c>
    </row>
    <row r="542" customFormat="false" ht="12.75" hidden="false" customHeight="false" outlineLevel="0" collapsed="false">
      <c r="A542" s="214" t="s">
        <v>214</v>
      </c>
      <c r="B542" s="203" t="n">
        <f aca="false">B528+B514</f>
        <v>3983</v>
      </c>
      <c r="C542" s="203" t="n">
        <f aca="false">C528+C514</f>
        <v>290245</v>
      </c>
      <c r="D542" s="160" t="n">
        <f aca="false">C542+B542</f>
        <v>294228</v>
      </c>
      <c r="E542" s="203" t="n">
        <f aca="false">E528+E514</f>
        <v>4300</v>
      </c>
      <c r="F542" s="203" t="n">
        <f aca="false">F528+F514</f>
        <v>48061</v>
      </c>
      <c r="G542" s="160" t="n">
        <f aca="false">F542+E542</f>
        <v>52361</v>
      </c>
      <c r="H542" s="202" t="n">
        <f aca="false">G542+D542</f>
        <v>346589</v>
      </c>
      <c r="I542" s="203" t="n">
        <f aca="false">I528+I514</f>
        <v>0</v>
      </c>
    </row>
    <row r="543" customFormat="false" ht="12.75" hidden="false" customHeight="false" outlineLevel="0" collapsed="false">
      <c r="A543" s="214" t="s">
        <v>10</v>
      </c>
      <c r="B543" s="203" t="n">
        <f aca="false">B529+B515</f>
        <v>416</v>
      </c>
      <c r="C543" s="203" t="n">
        <f aca="false">C529+C515</f>
        <v>118210</v>
      </c>
      <c r="D543" s="160" t="n">
        <f aca="false">C543+B543</f>
        <v>118626</v>
      </c>
      <c r="E543" s="203" t="n">
        <f aca="false">E529+E515</f>
        <v>269</v>
      </c>
      <c r="F543" s="203" t="n">
        <f aca="false">F529+F515</f>
        <v>66075</v>
      </c>
      <c r="G543" s="160" t="n">
        <f aca="false">F543+E543</f>
        <v>66344</v>
      </c>
      <c r="H543" s="202" t="n">
        <f aca="false">G543+D543</f>
        <v>184970</v>
      </c>
      <c r="I543" s="203" t="n">
        <f aca="false">I529+I515</f>
        <v>1775</v>
      </c>
    </row>
    <row r="544" customFormat="false" ht="12.75" hidden="false" customHeight="false" outlineLevel="0" collapsed="false">
      <c r="A544" s="214" t="s">
        <v>11</v>
      </c>
      <c r="B544" s="203" t="n">
        <f aca="false">B530+B516</f>
        <v>20</v>
      </c>
      <c r="C544" s="203" t="n">
        <f aca="false">C530+C516</f>
        <v>27208</v>
      </c>
      <c r="D544" s="160" t="n">
        <f aca="false">C544+B544</f>
        <v>27228</v>
      </c>
      <c r="E544" s="203" t="n">
        <f aca="false">E530+E516</f>
        <v>36</v>
      </c>
      <c r="F544" s="203" t="n">
        <f aca="false">F530+F516</f>
        <v>5481</v>
      </c>
      <c r="G544" s="160" t="n">
        <f aca="false">F544+E544</f>
        <v>5517</v>
      </c>
      <c r="H544" s="202" t="n">
        <f aca="false">G544+D544</f>
        <v>32745</v>
      </c>
      <c r="I544" s="203" t="n">
        <f aca="false">I530+I516</f>
        <v>0</v>
      </c>
    </row>
    <row r="545" customFormat="false" ht="12.75" hidden="false" customHeight="false" outlineLevel="0" collapsed="false">
      <c r="A545" s="214" t="s">
        <v>215</v>
      </c>
      <c r="B545" s="203" t="n">
        <f aca="false">B531+B517</f>
        <v>1195</v>
      </c>
      <c r="C545" s="203" t="n">
        <f aca="false">C531+C517</f>
        <v>309734</v>
      </c>
      <c r="D545" s="160" t="n">
        <f aca="false">C545+B545</f>
        <v>310929</v>
      </c>
      <c r="E545" s="203" t="n">
        <f aca="false">E531+E517</f>
        <v>1163</v>
      </c>
      <c r="F545" s="203" t="n">
        <f aca="false">F531+F517</f>
        <v>273425</v>
      </c>
      <c r="G545" s="160" t="n">
        <f aca="false">F545+E545</f>
        <v>274588</v>
      </c>
      <c r="H545" s="202" t="n">
        <f aca="false">G545+D545</f>
        <v>585517</v>
      </c>
      <c r="I545" s="203" t="n">
        <f aca="false">I531+I517</f>
        <v>3220</v>
      </c>
    </row>
    <row r="546" customFormat="false" ht="12.75" hidden="false" customHeight="false" outlineLevel="0" collapsed="false">
      <c r="A546" s="214" t="s">
        <v>216</v>
      </c>
      <c r="B546" s="203" t="n">
        <f aca="false">B532+B518</f>
        <v>1712</v>
      </c>
      <c r="C546" s="203" t="n">
        <f aca="false">C532+C518</f>
        <v>101031</v>
      </c>
      <c r="D546" s="160" t="n">
        <f aca="false">C546+B546</f>
        <v>102743</v>
      </c>
      <c r="E546" s="203" t="n">
        <f aca="false">E532+E518</f>
        <v>689</v>
      </c>
      <c r="F546" s="203" t="n">
        <f aca="false">F532+F518</f>
        <v>22484</v>
      </c>
      <c r="G546" s="160" t="n">
        <f aca="false">F546+E546</f>
        <v>23173</v>
      </c>
      <c r="H546" s="202" t="n">
        <f aca="false">G546+D546</f>
        <v>125916</v>
      </c>
      <c r="I546" s="203" t="n">
        <f aca="false">I532+I518</f>
        <v>0</v>
      </c>
    </row>
    <row r="547" customFormat="false" ht="12.75" hidden="false" customHeight="false" outlineLevel="0" collapsed="false">
      <c r="A547" s="214" t="s">
        <v>14</v>
      </c>
      <c r="B547" s="203" t="n">
        <f aca="false">B533+B519</f>
        <v>3973</v>
      </c>
      <c r="C547" s="203" t="n">
        <f aca="false">C533+C519</f>
        <v>134463</v>
      </c>
      <c r="D547" s="160" t="n">
        <f aca="false">C547+B547</f>
        <v>138436</v>
      </c>
      <c r="E547" s="203" t="n">
        <f aca="false">E533+E519</f>
        <v>2512</v>
      </c>
      <c r="F547" s="203" t="n">
        <f aca="false">F533+F519</f>
        <v>81368</v>
      </c>
      <c r="G547" s="160" t="n">
        <f aca="false">F547+E547</f>
        <v>83880</v>
      </c>
      <c r="H547" s="202" t="n">
        <f aca="false">G547+D547</f>
        <v>222316</v>
      </c>
      <c r="I547" s="203" t="n">
        <f aca="false">I533+I519</f>
        <v>0</v>
      </c>
    </row>
    <row r="548" customFormat="false" ht="12.75" hidden="false" customHeight="false" outlineLevel="0" collapsed="false">
      <c r="A548" s="198" t="s">
        <v>217</v>
      </c>
      <c r="B548" s="206" t="n">
        <f aca="false">B547+B546+B545+B544+B543+B542+B541+B540</f>
        <v>14207</v>
      </c>
      <c r="C548" s="207" t="n">
        <f aca="false">C547+C546+C545+C544+C543+C542+C541+C540</f>
        <v>1006266</v>
      </c>
      <c r="D548" s="207" t="n">
        <f aca="false">C548+B548</f>
        <v>1020473</v>
      </c>
      <c r="E548" s="206" t="n">
        <f aca="false">E547+E546+E545+E544+E543+E542+E541+E540</f>
        <v>9913</v>
      </c>
      <c r="F548" s="206" t="n">
        <f aca="false">F547+F546+F545+F544+F543+F542+F541+F540</f>
        <v>510723</v>
      </c>
      <c r="G548" s="207" t="n">
        <f aca="false">F548+E548</f>
        <v>520636</v>
      </c>
      <c r="H548" s="207" t="n">
        <f aca="false">H547+H546+H545+H544+H543+H542+H541+H540</f>
        <v>1541109</v>
      </c>
      <c r="I548" s="206" t="n">
        <f aca="false">I547+I546+I545+I544+I543+I542+I541+I540</f>
        <v>4995</v>
      </c>
    </row>
    <row r="549" customFormat="false" ht="12.75" hidden="false" customHeight="fals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81"/>
    </row>
    <row r="550" s="154" customFormat="true" ht="12.75" hidden="false" customHeight="false" outlineLevel="0" collapsed="false">
      <c r="A550" s="215" t="s">
        <v>257</v>
      </c>
      <c r="B550" s="228"/>
      <c r="C550" s="228"/>
      <c r="D550" s="228"/>
      <c r="E550" s="228"/>
      <c r="F550" s="228"/>
      <c r="G550" s="228"/>
      <c r="H550" s="229"/>
      <c r="I550" s="230" t="s">
        <v>205</v>
      </c>
    </row>
    <row r="551" customFormat="false" ht="12.75" hidden="false" customHeight="false" outlineLevel="0" collapsed="false">
      <c r="A551" s="191"/>
      <c r="B551" s="189"/>
      <c r="C551" s="190" t="s">
        <v>61</v>
      </c>
      <c r="D551" s="191"/>
      <c r="E551" s="189"/>
      <c r="F551" s="192" t="s">
        <v>62</v>
      </c>
      <c r="G551" s="191"/>
      <c r="H551" s="193" t="s">
        <v>35</v>
      </c>
      <c r="I551" s="194" t="s">
        <v>206</v>
      </c>
    </row>
    <row r="552" customFormat="false" ht="12.75" hidden="false" customHeight="false" outlineLevel="0" collapsed="false">
      <c r="A552" s="203"/>
      <c r="B552" s="196" t="s">
        <v>207</v>
      </c>
      <c r="C552" s="197" t="s">
        <v>208</v>
      </c>
      <c r="D552" s="195"/>
      <c r="E552" s="196" t="s">
        <v>207</v>
      </c>
      <c r="F552" s="197" t="s">
        <v>208</v>
      </c>
      <c r="G552" s="114"/>
      <c r="H552" s="195" t="s">
        <v>100</v>
      </c>
      <c r="I552" s="194" t="s">
        <v>209</v>
      </c>
    </row>
    <row r="553" customFormat="false" ht="12.75" hidden="false" customHeight="false" outlineLevel="0" collapsed="false">
      <c r="A553" s="203"/>
      <c r="B553" s="208" t="s">
        <v>219</v>
      </c>
      <c r="C553" s="199"/>
      <c r="D553" s="198" t="s">
        <v>6</v>
      </c>
      <c r="E553" s="208" t="s">
        <v>219</v>
      </c>
      <c r="F553" s="199"/>
      <c r="G553" s="199" t="s">
        <v>6</v>
      </c>
      <c r="H553" s="200" t="s">
        <v>64</v>
      </c>
      <c r="I553" s="199" t="s">
        <v>211</v>
      </c>
    </row>
    <row r="554" customFormat="false" ht="12.75" hidden="false" customHeight="false" outlineLevel="0" collapsed="false">
      <c r="A554" s="196" t="s">
        <v>212</v>
      </c>
      <c r="B554" s="203" t="n">
        <f aca="false">D554-C554</f>
        <v>0</v>
      </c>
      <c r="C554" s="203" t="n">
        <v>11</v>
      </c>
      <c r="D554" s="160" t="n">
        <v>11</v>
      </c>
      <c r="E554" s="160"/>
      <c r="F554" s="160" t="n">
        <v>7</v>
      </c>
      <c r="G554" s="160" t="n">
        <v>7</v>
      </c>
      <c r="H554" s="202" t="n">
        <f aca="false">G554+D554</f>
        <v>18</v>
      </c>
      <c r="I554" s="203"/>
    </row>
    <row r="555" customFormat="false" ht="12.75" hidden="false" customHeight="false" outlineLevel="0" collapsed="false">
      <c r="A555" s="214" t="s">
        <v>213</v>
      </c>
      <c r="B555" s="203" t="n">
        <f aca="false">D555-C555</f>
        <v>0</v>
      </c>
      <c r="C555" s="160"/>
      <c r="D555" s="160"/>
      <c r="E555" s="160" t="n">
        <v>0</v>
      </c>
      <c r="F555" s="160"/>
      <c r="G555" s="160"/>
      <c r="H555" s="202" t="n">
        <f aca="false">G555+D555</f>
        <v>0</v>
      </c>
      <c r="I555" s="203"/>
    </row>
    <row r="556" customFormat="false" ht="12.75" hidden="false" customHeight="false" outlineLevel="0" collapsed="false">
      <c r="A556" s="214" t="s">
        <v>214</v>
      </c>
      <c r="B556" s="203" t="n">
        <f aca="false">D556-C556</f>
        <v>0</v>
      </c>
      <c r="C556" s="160"/>
      <c r="D556" s="160"/>
      <c r="E556" s="160"/>
      <c r="F556" s="160"/>
      <c r="G556" s="160"/>
      <c r="H556" s="202" t="n">
        <f aca="false">G556+D556</f>
        <v>0</v>
      </c>
      <c r="I556" s="203"/>
    </row>
    <row r="557" customFormat="false" ht="12.75" hidden="false" customHeight="false" outlineLevel="0" collapsed="false">
      <c r="A557" s="214" t="s">
        <v>10</v>
      </c>
      <c r="B557" s="203" t="n">
        <f aca="false">D557-C557</f>
        <v>0</v>
      </c>
      <c r="C557" s="160" t="n">
        <v>5</v>
      </c>
      <c r="D557" s="160" t="n">
        <v>5</v>
      </c>
      <c r="E557" s="160" t="n">
        <v>0</v>
      </c>
      <c r="F557" s="160"/>
      <c r="G557" s="160"/>
      <c r="H557" s="202" t="n">
        <f aca="false">G557+D557</f>
        <v>5</v>
      </c>
      <c r="I557" s="203" t="n">
        <v>330000</v>
      </c>
    </row>
    <row r="558" customFormat="false" ht="12.75" hidden="false" customHeight="false" outlineLevel="0" collapsed="false">
      <c r="A558" s="214" t="s">
        <v>11</v>
      </c>
      <c r="B558" s="203" t="n">
        <f aca="false">D558-C558</f>
        <v>0</v>
      </c>
      <c r="C558" s="160"/>
      <c r="D558" s="160"/>
      <c r="E558" s="160"/>
      <c r="F558" s="160"/>
      <c r="G558" s="160"/>
      <c r="H558" s="202" t="n">
        <f aca="false">G558+D558</f>
        <v>0</v>
      </c>
      <c r="I558" s="203"/>
    </row>
    <row r="559" customFormat="false" ht="12.75" hidden="false" customHeight="false" outlineLevel="0" collapsed="false">
      <c r="A559" s="214" t="s">
        <v>215</v>
      </c>
      <c r="B559" s="203" t="n">
        <f aca="false">D559-C559</f>
        <v>0</v>
      </c>
      <c r="C559" s="160"/>
      <c r="D559" s="160"/>
      <c r="E559" s="160" t="n">
        <v>0</v>
      </c>
      <c r="F559" s="160"/>
      <c r="G559" s="160"/>
      <c r="H559" s="202" t="n">
        <f aca="false">G559+D559</f>
        <v>0</v>
      </c>
      <c r="I559" s="203" t="n">
        <v>1590</v>
      </c>
    </row>
    <row r="560" customFormat="false" ht="12.75" hidden="false" customHeight="false" outlineLevel="0" collapsed="false">
      <c r="A560" s="214" t="s">
        <v>216</v>
      </c>
      <c r="B560" s="203" t="n">
        <f aca="false">D560-C560</f>
        <v>0</v>
      </c>
      <c r="C560" s="203"/>
      <c r="D560" s="160"/>
      <c r="E560" s="160"/>
      <c r="F560" s="160"/>
      <c r="G560" s="160"/>
      <c r="H560" s="202" t="n">
        <f aca="false">G560+D560</f>
        <v>0</v>
      </c>
      <c r="I560" s="203"/>
    </row>
    <row r="561" customFormat="false" ht="12.75" hidden="false" customHeight="false" outlineLevel="0" collapsed="false">
      <c r="A561" s="214" t="s">
        <v>14</v>
      </c>
      <c r="B561" s="203" t="n">
        <f aca="false">D561-C561</f>
        <v>2</v>
      </c>
      <c r="C561" s="203" t="n">
        <v>6</v>
      </c>
      <c r="D561" s="160" t="n">
        <v>8</v>
      </c>
      <c r="E561" s="160" t="n">
        <v>0</v>
      </c>
      <c r="F561" s="160"/>
      <c r="G561" s="160"/>
      <c r="H561" s="202" t="n">
        <f aca="false">G561+D561</f>
        <v>8</v>
      </c>
      <c r="I561" s="203"/>
    </row>
    <row r="562" customFormat="false" ht="12.75" hidden="false" customHeight="false" outlineLevel="0" collapsed="false">
      <c r="A562" s="198" t="s">
        <v>217</v>
      </c>
      <c r="B562" s="206" t="n">
        <f aca="false">B561+B560+B559+B558+B557+B556+B555+B554</f>
        <v>2</v>
      </c>
      <c r="C562" s="206" t="n">
        <f aca="false">C561+C560+C559+C558+C557+C556+C555+C554</f>
        <v>22</v>
      </c>
      <c r="D562" s="206" t="n">
        <f aca="false">C562+B562</f>
        <v>24</v>
      </c>
      <c r="E562" s="206" t="n">
        <f aca="false">E561+E560+E559+E558+E557+E556+E555+E554</f>
        <v>0</v>
      </c>
      <c r="F562" s="206" t="n">
        <f aca="false">F561+F560+F559+F558+F557+F556+F555+F554</f>
        <v>7</v>
      </c>
      <c r="G562" s="206" t="n">
        <f aca="false">F562+E562</f>
        <v>7</v>
      </c>
      <c r="H562" s="207" t="n">
        <f aca="false">SUM(H554:H561)</f>
        <v>31</v>
      </c>
      <c r="I562" s="206" t="n">
        <f aca="false">I561+I560+I559+I558+I557+I556+I555+I554</f>
        <v>331590</v>
      </c>
    </row>
    <row r="563" customFormat="false" ht="12.75" hidden="false" customHeight="fals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81"/>
    </row>
    <row r="564" customFormat="false" ht="12.75" hidden="false" customHeight="false" outlineLevel="0" collapsed="false">
      <c r="A564" s="212" t="s">
        <v>258</v>
      </c>
      <c r="B564" s="185"/>
      <c r="C564" s="185"/>
      <c r="D564" s="185"/>
      <c r="E564" s="185"/>
      <c r="F564" s="185"/>
      <c r="G564" s="185"/>
      <c r="H564" s="186"/>
      <c r="I564" s="187" t="s">
        <v>205</v>
      </c>
    </row>
    <row r="565" customFormat="false" ht="12.75" hidden="false" customHeight="false" outlineLevel="0" collapsed="false">
      <c r="A565" s="191"/>
      <c r="B565" s="189"/>
      <c r="C565" s="190" t="s">
        <v>61</v>
      </c>
      <c r="D565" s="191"/>
      <c r="E565" s="189"/>
      <c r="F565" s="192" t="s">
        <v>62</v>
      </c>
      <c r="G565" s="191"/>
      <c r="H565" s="193" t="s">
        <v>35</v>
      </c>
      <c r="I565" s="194" t="s">
        <v>206</v>
      </c>
    </row>
    <row r="566" customFormat="false" ht="12.75" hidden="false" customHeight="false" outlineLevel="0" collapsed="false">
      <c r="A566" s="203"/>
      <c r="B566" s="196" t="s">
        <v>207</v>
      </c>
      <c r="C566" s="197" t="s">
        <v>208</v>
      </c>
      <c r="D566" s="195"/>
      <c r="E566" s="196" t="s">
        <v>207</v>
      </c>
      <c r="F566" s="197" t="s">
        <v>208</v>
      </c>
      <c r="G566" s="114"/>
      <c r="H566" s="195" t="s">
        <v>100</v>
      </c>
      <c r="I566" s="194" t="s">
        <v>209</v>
      </c>
    </row>
    <row r="567" customFormat="false" ht="12.75" hidden="false" customHeight="false" outlineLevel="0" collapsed="false">
      <c r="A567" s="203"/>
      <c r="B567" s="208" t="s">
        <v>219</v>
      </c>
      <c r="C567" s="199"/>
      <c r="D567" s="198" t="s">
        <v>6</v>
      </c>
      <c r="E567" s="208" t="s">
        <v>219</v>
      </c>
      <c r="F567" s="199"/>
      <c r="G567" s="199" t="s">
        <v>6</v>
      </c>
      <c r="H567" s="200" t="s">
        <v>64</v>
      </c>
      <c r="I567" s="199" t="s">
        <v>211</v>
      </c>
    </row>
    <row r="568" customFormat="false" ht="12.75" hidden="false" customHeight="false" outlineLevel="0" collapsed="false">
      <c r="A568" s="196" t="s">
        <v>212</v>
      </c>
      <c r="B568" s="203" t="n">
        <v>0</v>
      </c>
      <c r="C568" s="160"/>
      <c r="D568" s="160" t="n">
        <f aca="false">C568+B568</f>
        <v>0</v>
      </c>
      <c r="E568" s="160" t="n">
        <v>0</v>
      </c>
      <c r="F568" s="160" t="n">
        <v>0</v>
      </c>
      <c r="G568" s="160" t="n">
        <f aca="false">F568+E568</f>
        <v>0</v>
      </c>
      <c r="H568" s="202" t="n">
        <f aca="false">G568+D568</f>
        <v>0</v>
      </c>
      <c r="I568" s="203"/>
    </row>
    <row r="569" customFormat="false" ht="12.75" hidden="false" customHeight="false" outlineLevel="0" collapsed="false">
      <c r="A569" s="214" t="s">
        <v>213</v>
      </c>
      <c r="B569" s="203" t="n">
        <v>0</v>
      </c>
      <c r="C569" s="160" t="n">
        <v>0</v>
      </c>
      <c r="D569" s="160" t="n">
        <f aca="false">C569+B569</f>
        <v>0</v>
      </c>
      <c r="E569" s="160" t="n">
        <v>0</v>
      </c>
      <c r="F569" s="160" t="n">
        <v>0</v>
      </c>
      <c r="G569" s="160" t="n">
        <f aca="false">F569+E569</f>
        <v>0</v>
      </c>
      <c r="H569" s="202" t="n">
        <f aca="false">G569+D569</f>
        <v>0</v>
      </c>
      <c r="I569" s="203" t="n">
        <v>0</v>
      </c>
    </row>
    <row r="570" customFormat="false" ht="12.75" hidden="false" customHeight="false" outlineLevel="0" collapsed="false">
      <c r="A570" s="214" t="s">
        <v>214</v>
      </c>
      <c r="B570" s="203"/>
      <c r="C570" s="160"/>
      <c r="D570" s="160" t="n">
        <f aca="false">C570+B570</f>
        <v>0</v>
      </c>
      <c r="E570" s="160"/>
      <c r="F570" s="160"/>
      <c r="G570" s="160" t="n">
        <f aca="false">F570+E570</f>
        <v>0</v>
      </c>
      <c r="H570" s="202" t="n">
        <f aca="false">G570+D570</f>
        <v>0</v>
      </c>
      <c r="I570" s="203"/>
    </row>
    <row r="571" customFormat="false" ht="12.75" hidden="false" customHeight="false" outlineLevel="0" collapsed="false">
      <c r="A571" s="214" t="s">
        <v>10</v>
      </c>
      <c r="B571" s="203" t="n">
        <v>0</v>
      </c>
      <c r="C571" s="160" t="n">
        <v>0</v>
      </c>
      <c r="D571" s="160" t="n">
        <f aca="false">C571+B571</f>
        <v>0</v>
      </c>
      <c r="E571" s="160" t="n">
        <v>0</v>
      </c>
      <c r="F571" s="160" t="n">
        <v>0</v>
      </c>
      <c r="G571" s="160" t="n">
        <f aca="false">F571+E571</f>
        <v>0</v>
      </c>
      <c r="H571" s="202" t="n">
        <f aca="false">G571+D571</f>
        <v>0</v>
      </c>
      <c r="I571" s="203" t="n">
        <v>0</v>
      </c>
    </row>
    <row r="572" customFormat="false" ht="12.75" hidden="false" customHeight="false" outlineLevel="0" collapsed="false">
      <c r="A572" s="214" t="s">
        <v>11</v>
      </c>
      <c r="B572" s="203"/>
      <c r="C572" s="160"/>
      <c r="D572" s="160" t="n">
        <f aca="false">C572+B572</f>
        <v>0</v>
      </c>
      <c r="E572" s="160"/>
      <c r="F572" s="160"/>
      <c r="G572" s="160" t="n">
        <f aca="false">F572+E572</f>
        <v>0</v>
      </c>
      <c r="H572" s="202" t="n">
        <f aca="false">G572+D572</f>
        <v>0</v>
      </c>
      <c r="I572" s="203"/>
    </row>
    <row r="573" customFormat="false" ht="12.75" hidden="false" customHeight="false" outlineLevel="0" collapsed="false">
      <c r="A573" s="214" t="s">
        <v>215</v>
      </c>
      <c r="B573" s="203" t="n">
        <v>0</v>
      </c>
      <c r="C573" s="160" t="n">
        <v>0</v>
      </c>
      <c r="D573" s="160" t="n">
        <f aca="false">C573+B573</f>
        <v>0</v>
      </c>
      <c r="E573" s="160" t="n">
        <v>0</v>
      </c>
      <c r="F573" s="160" t="n">
        <v>0</v>
      </c>
      <c r="G573" s="160" t="n">
        <f aca="false">F573+E573</f>
        <v>0</v>
      </c>
      <c r="H573" s="202" t="n">
        <f aca="false">G573+D573</f>
        <v>0</v>
      </c>
      <c r="I573" s="203" t="n">
        <v>0</v>
      </c>
    </row>
    <row r="574" customFormat="false" ht="12.75" hidden="false" customHeight="false" outlineLevel="0" collapsed="false">
      <c r="A574" s="214" t="s">
        <v>216</v>
      </c>
      <c r="B574" s="203"/>
      <c r="C574" s="160"/>
      <c r="D574" s="160" t="n">
        <f aca="false">C574+B574</f>
        <v>0</v>
      </c>
      <c r="E574" s="160"/>
      <c r="F574" s="160"/>
      <c r="G574" s="160" t="n">
        <f aca="false">F574+E574</f>
        <v>0</v>
      </c>
      <c r="H574" s="202" t="n">
        <f aca="false">G574+D574</f>
        <v>0</v>
      </c>
      <c r="I574" s="203"/>
    </row>
    <row r="575" customFormat="false" ht="12.75" hidden="false" customHeight="false" outlineLevel="0" collapsed="false">
      <c r="A575" s="214" t="s">
        <v>14</v>
      </c>
      <c r="B575" s="203" t="n">
        <v>0</v>
      </c>
      <c r="C575" s="160" t="n">
        <v>0</v>
      </c>
      <c r="D575" s="160" t="n">
        <f aca="false">C575+B575</f>
        <v>0</v>
      </c>
      <c r="E575" s="160" t="n">
        <v>0</v>
      </c>
      <c r="F575" s="160" t="n">
        <v>0</v>
      </c>
      <c r="G575" s="160" t="n">
        <f aca="false">F575+E575</f>
        <v>0</v>
      </c>
      <c r="H575" s="202" t="n">
        <f aca="false">G575+D575</f>
        <v>0</v>
      </c>
      <c r="I575" s="203" t="n">
        <v>0</v>
      </c>
    </row>
    <row r="576" customFormat="false" ht="12.75" hidden="false" customHeight="false" outlineLevel="0" collapsed="false">
      <c r="A576" s="198" t="s">
        <v>217</v>
      </c>
      <c r="B576" s="188" t="n">
        <v>0</v>
      </c>
      <c r="C576" s="206" t="n">
        <f aca="false">C575+C574+C573+C572+C571+C570+C569+C568</f>
        <v>0</v>
      </c>
      <c r="D576" s="206" t="n">
        <f aca="false">C576+B576</f>
        <v>0</v>
      </c>
      <c r="E576" s="206" t="n">
        <f aca="false">E575+E574+E573+E572+E571+E570+E569+E568</f>
        <v>0</v>
      </c>
      <c r="F576" s="206" t="n">
        <f aca="false">F575+F574+F573+F572+F571+F570+F569+F568</f>
        <v>0</v>
      </c>
      <c r="G576" s="206" t="n">
        <f aca="false">F576+E576</f>
        <v>0</v>
      </c>
      <c r="H576" s="207" t="n">
        <f aca="false">H575+H574+H573+H572+H571+H570+H569+H568</f>
        <v>0</v>
      </c>
      <c r="I576" s="206" t="n">
        <f aca="false">I575+I574+I573+I572+I571+I570+I569+I568</f>
        <v>0</v>
      </c>
    </row>
    <row r="577" customFormat="false" ht="12.75" hidden="false" customHeight="fals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81"/>
    </row>
    <row r="578" customFormat="false" ht="12.75" hidden="false" customHeight="false" outlineLevel="0" collapsed="false">
      <c r="A578" s="212" t="s">
        <v>259</v>
      </c>
      <c r="B578" s="185"/>
      <c r="C578" s="185"/>
      <c r="D578" s="185"/>
      <c r="E578" s="185"/>
      <c r="F578" s="185"/>
      <c r="G578" s="185"/>
      <c r="H578" s="186"/>
      <c r="I578" s="187" t="s">
        <v>205</v>
      </c>
    </row>
    <row r="579" customFormat="false" ht="12.75" hidden="false" customHeight="false" outlineLevel="0" collapsed="false">
      <c r="A579" s="191"/>
      <c r="B579" s="189"/>
      <c r="C579" s="190" t="s">
        <v>61</v>
      </c>
      <c r="D579" s="191"/>
      <c r="E579" s="189"/>
      <c r="F579" s="192" t="s">
        <v>62</v>
      </c>
      <c r="G579" s="191"/>
      <c r="H579" s="193" t="s">
        <v>35</v>
      </c>
      <c r="I579" s="194" t="s">
        <v>206</v>
      </c>
    </row>
    <row r="580" customFormat="false" ht="12.75" hidden="false" customHeight="false" outlineLevel="0" collapsed="false">
      <c r="A580" s="203"/>
      <c r="B580" s="196" t="s">
        <v>207</v>
      </c>
      <c r="C580" s="197" t="s">
        <v>208</v>
      </c>
      <c r="D580" s="195"/>
      <c r="E580" s="196" t="s">
        <v>207</v>
      </c>
      <c r="F580" s="197" t="s">
        <v>208</v>
      </c>
      <c r="G580" s="114"/>
      <c r="H580" s="195" t="s">
        <v>100</v>
      </c>
      <c r="I580" s="194" t="s">
        <v>209</v>
      </c>
    </row>
    <row r="581" customFormat="false" ht="12.75" hidden="false" customHeight="false" outlineLevel="0" collapsed="false">
      <c r="A581" s="203"/>
      <c r="B581" s="208" t="s">
        <v>219</v>
      </c>
      <c r="C581" s="199"/>
      <c r="D581" s="198" t="s">
        <v>6</v>
      </c>
      <c r="E581" s="208" t="s">
        <v>219</v>
      </c>
      <c r="F581" s="199"/>
      <c r="G581" s="199" t="s">
        <v>6</v>
      </c>
      <c r="H581" s="200" t="s">
        <v>64</v>
      </c>
      <c r="I581" s="199" t="s">
        <v>211</v>
      </c>
    </row>
    <row r="582" customFormat="false" ht="12.75" hidden="false" customHeight="false" outlineLevel="0" collapsed="false">
      <c r="A582" s="196" t="s">
        <v>212</v>
      </c>
      <c r="B582" s="203" t="n">
        <v>0</v>
      </c>
      <c r="C582" s="160" t="n">
        <v>0</v>
      </c>
      <c r="D582" s="160" t="n">
        <f aca="false">C582+B582</f>
        <v>0</v>
      </c>
      <c r="E582" s="160" t="n">
        <v>0</v>
      </c>
      <c r="F582" s="160" t="n">
        <v>0</v>
      </c>
      <c r="G582" s="160" t="n">
        <f aca="false">F582+E582</f>
        <v>0</v>
      </c>
      <c r="H582" s="202" t="n">
        <f aca="false">G582+D582</f>
        <v>0</v>
      </c>
      <c r="I582" s="203"/>
    </row>
    <row r="583" customFormat="false" ht="12.75" hidden="false" customHeight="false" outlineLevel="0" collapsed="false">
      <c r="A583" s="214" t="s">
        <v>213</v>
      </c>
      <c r="B583" s="203" t="n">
        <v>0</v>
      </c>
      <c r="C583" s="160" t="n">
        <v>0</v>
      </c>
      <c r="D583" s="160" t="n">
        <f aca="false">C583+B583</f>
        <v>0</v>
      </c>
      <c r="E583" s="160" t="n">
        <v>0</v>
      </c>
      <c r="F583" s="160"/>
      <c r="G583" s="160" t="n">
        <f aca="false">F583+E583</f>
        <v>0</v>
      </c>
      <c r="H583" s="202" t="n">
        <f aca="false">G583+D583</f>
        <v>0</v>
      </c>
      <c r="I583" s="203"/>
    </row>
    <row r="584" customFormat="false" ht="12.75" hidden="false" customHeight="false" outlineLevel="0" collapsed="false">
      <c r="A584" s="214" t="s">
        <v>214</v>
      </c>
      <c r="B584" s="203"/>
      <c r="C584" s="160"/>
      <c r="D584" s="160" t="n">
        <f aca="false">C584+B584</f>
        <v>0</v>
      </c>
      <c r="E584" s="160"/>
      <c r="F584" s="160"/>
      <c r="G584" s="160" t="n">
        <f aca="false">F584+E584</f>
        <v>0</v>
      </c>
      <c r="H584" s="202" t="n">
        <f aca="false">G584+D584</f>
        <v>0</v>
      </c>
      <c r="I584" s="203"/>
    </row>
    <row r="585" customFormat="false" ht="12.75" hidden="false" customHeight="false" outlineLevel="0" collapsed="false">
      <c r="A585" s="214" t="s">
        <v>10</v>
      </c>
      <c r="B585" s="203" t="n">
        <v>0</v>
      </c>
      <c r="C585" s="160" t="n">
        <v>0</v>
      </c>
      <c r="D585" s="160" t="n">
        <f aca="false">C585+B585</f>
        <v>0</v>
      </c>
      <c r="E585" s="160" t="n">
        <v>0</v>
      </c>
      <c r="F585" s="160" t="n">
        <v>0</v>
      </c>
      <c r="G585" s="160" t="n">
        <f aca="false">F585+E585</f>
        <v>0</v>
      </c>
      <c r="H585" s="202" t="n">
        <f aca="false">G585+D585</f>
        <v>0</v>
      </c>
      <c r="I585" s="203"/>
    </row>
    <row r="586" customFormat="false" ht="12.75" hidden="false" customHeight="false" outlineLevel="0" collapsed="false">
      <c r="A586" s="214" t="s">
        <v>11</v>
      </c>
      <c r="B586" s="203"/>
      <c r="C586" s="160"/>
      <c r="D586" s="160" t="n">
        <f aca="false">C586+B586</f>
        <v>0</v>
      </c>
      <c r="E586" s="160"/>
      <c r="F586" s="160"/>
      <c r="G586" s="160" t="n">
        <f aca="false">F586+E586</f>
        <v>0</v>
      </c>
      <c r="H586" s="202" t="n">
        <f aca="false">G586+D586</f>
        <v>0</v>
      </c>
      <c r="I586" s="203"/>
    </row>
    <row r="587" customFormat="false" ht="12.75" hidden="false" customHeight="false" outlineLevel="0" collapsed="false">
      <c r="A587" s="214" t="s">
        <v>215</v>
      </c>
      <c r="B587" s="203" t="n">
        <v>0</v>
      </c>
      <c r="C587" s="160" t="n">
        <v>0</v>
      </c>
      <c r="D587" s="160" t="n">
        <f aca="false">C587+B587</f>
        <v>0</v>
      </c>
      <c r="E587" s="160" t="n">
        <v>0</v>
      </c>
      <c r="F587" s="160" t="n">
        <v>0</v>
      </c>
      <c r="G587" s="160" t="n">
        <f aca="false">F587+E587</f>
        <v>0</v>
      </c>
      <c r="H587" s="202" t="n">
        <f aca="false">G587+D587</f>
        <v>0</v>
      </c>
      <c r="I587" s="203"/>
    </row>
    <row r="588" customFormat="false" ht="12.75" hidden="false" customHeight="false" outlineLevel="0" collapsed="false">
      <c r="A588" s="214" t="s">
        <v>216</v>
      </c>
      <c r="B588" s="203"/>
      <c r="C588" s="160"/>
      <c r="D588" s="160" t="n">
        <f aca="false">C588+B588</f>
        <v>0</v>
      </c>
      <c r="E588" s="160"/>
      <c r="F588" s="160"/>
      <c r="G588" s="160" t="n">
        <f aca="false">F588+E588</f>
        <v>0</v>
      </c>
      <c r="H588" s="202" t="n">
        <f aca="false">G588+D588</f>
        <v>0</v>
      </c>
      <c r="I588" s="203"/>
    </row>
    <row r="589" customFormat="false" ht="12.75" hidden="false" customHeight="false" outlineLevel="0" collapsed="false">
      <c r="A589" s="214" t="s">
        <v>14</v>
      </c>
      <c r="B589" s="203" t="n">
        <v>0</v>
      </c>
      <c r="C589" s="160" t="n">
        <v>0</v>
      </c>
      <c r="D589" s="160" t="n">
        <f aca="false">C589+B589</f>
        <v>0</v>
      </c>
      <c r="E589" s="160" t="n">
        <v>0</v>
      </c>
      <c r="F589" s="160" t="n">
        <v>0</v>
      </c>
      <c r="G589" s="160" t="n">
        <f aca="false">F589+E589</f>
        <v>0</v>
      </c>
      <c r="H589" s="202" t="n">
        <f aca="false">G589+D589</f>
        <v>0</v>
      </c>
      <c r="I589" s="203"/>
    </row>
    <row r="590" customFormat="false" ht="12.75" hidden="false" customHeight="false" outlineLevel="0" collapsed="false">
      <c r="A590" s="198" t="s">
        <v>217</v>
      </c>
      <c r="B590" s="191" t="n">
        <v>0</v>
      </c>
      <c r="C590" s="206" t="n">
        <f aca="false">C589+C588+C587+C586+C585+C584+C583+C582</f>
        <v>0</v>
      </c>
      <c r="D590" s="206" t="n">
        <f aca="false">C590+B590</f>
        <v>0</v>
      </c>
      <c r="E590" s="206" t="n">
        <f aca="false">E589+E588+E587+E586+E585+E584+E583+E582</f>
        <v>0</v>
      </c>
      <c r="F590" s="206" t="n">
        <f aca="false">F589+F588+F587+F586+F585+F584+F583+F582</f>
        <v>0</v>
      </c>
      <c r="G590" s="206" t="n">
        <f aca="false">F590+E590</f>
        <v>0</v>
      </c>
      <c r="H590" s="207" t="n">
        <f aca="false">H589+H588+H587+H586+H585+H584+H583+H582</f>
        <v>0</v>
      </c>
      <c r="I590" s="206" t="n">
        <f aca="false">I589+I588+I587+I586+I585+I584+I583+I582</f>
        <v>0</v>
      </c>
    </row>
    <row r="591" customFormat="false" ht="12.75" hidden="false" customHeight="fals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81"/>
    </row>
    <row r="592" customFormat="false" ht="12.75" hidden="false" customHeight="false" outlineLevel="0" collapsed="false">
      <c r="A592" s="212" t="s">
        <v>260</v>
      </c>
      <c r="B592" s="185"/>
      <c r="C592" s="185"/>
      <c r="D592" s="185"/>
      <c r="E592" s="185"/>
      <c r="F592" s="185"/>
      <c r="G592" s="185"/>
      <c r="H592" s="186"/>
      <c r="I592" s="187" t="s">
        <v>205</v>
      </c>
    </row>
    <row r="593" customFormat="false" ht="12.75" hidden="false" customHeight="false" outlineLevel="0" collapsed="false">
      <c r="A593" s="191"/>
      <c r="B593" s="189"/>
      <c r="C593" s="190" t="s">
        <v>61</v>
      </c>
      <c r="D593" s="191"/>
      <c r="E593" s="189"/>
      <c r="F593" s="192" t="s">
        <v>62</v>
      </c>
      <c r="G593" s="191"/>
      <c r="H593" s="193" t="s">
        <v>35</v>
      </c>
      <c r="I593" s="194" t="s">
        <v>206</v>
      </c>
    </row>
    <row r="594" customFormat="false" ht="12.75" hidden="false" customHeight="false" outlineLevel="0" collapsed="false">
      <c r="A594" s="203"/>
      <c r="B594" s="196" t="s">
        <v>207</v>
      </c>
      <c r="C594" s="197" t="s">
        <v>208</v>
      </c>
      <c r="D594" s="195"/>
      <c r="E594" s="196" t="s">
        <v>207</v>
      </c>
      <c r="F594" s="197" t="s">
        <v>208</v>
      </c>
      <c r="G594" s="114"/>
      <c r="H594" s="195" t="s">
        <v>100</v>
      </c>
      <c r="I594" s="194" t="s">
        <v>209</v>
      </c>
    </row>
    <row r="595" customFormat="false" ht="12.75" hidden="false" customHeight="false" outlineLevel="0" collapsed="false">
      <c r="A595" s="203"/>
      <c r="B595" s="208" t="s">
        <v>219</v>
      </c>
      <c r="C595" s="199"/>
      <c r="D595" s="198" t="s">
        <v>6</v>
      </c>
      <c r="E595" s="208" t="s">
        <v>219</v>
      </c>
      <c r="F595" s="199"/>
      <c r="G595" s="199" t="s">
        <v>6</v>
      </c>
      <c r="H595" s="200" t="s">
        <v>64</v>
      </c>
      <c r="I595" s="199" t="s">
        <v>211</v>
      </c>
    </row>
    <row r="596" customFormat="false" ht="12.75" hidden="false" customHeight="false" outlineLevel="0" collapsed="false">
      <c r="A596" s="196" t="s">
        <v>212</v>
      </c>
      <c r="B596" s="203" t="n">
        <v>0</v>
      </c>
      <c r="C596" s="160" t="n">
        <v>4</v>
      </c>
      <c r="D596" s="160" t="n">
        <v>4</v>
      </c>
      <c r="E596" s="160" t="n">
        <v>0</v>
      </c>
      <c r="F596" s="160"/>
      <c r="G596" s="160"/>
      <c r="H596" s="202" t="n">
        <f aca="false">G596+D596</f>
        <v>4</v>
      </c>
      <c r="I596" s="203"/>
    </row>
    <row r="597" customFormat="false" ht="12.75" hidden="false" customHeight="false" outlineLevel="0" collapsed="false">
      <c r="A597" s="214" t="s">
        <v>213</v>
      </c>
      <c r="B597" s="203" t="n">
        <v>0</v>
      </c>
      <c r="C597" s="160"/>
      <c r="D597" s="160"/>
      <c r="E597" s="160" t="n">
        <v>0</v>
      </c>
      <c r="F597" s="160"/>
      <c r="G597" s="160"/>
      <c r="H597" s="202" t="n">
        <f aca="false">G597+D597</f>
        <v>0</v>
      </c>
      <c r="I597" s="203"/>
    </row>
    <row r="598" customFormat="false" ht="12.75" hidden="false" customHeight="false" outlineLevel="0" collapsed="false">
      <c r="A598" s="214" t="s">
        <v>214</v>
      </c>
      <c r="B598" s="203"/>
      <c r="C598" s="160"/>
      <c r="D598" s="160"/>
      <c r="E598" s="160"/>
      <c r="F598" s="160"/>
      <c r="G598" s="160"/>
      <c r="H598" s="202" t="n">
        <f aca="false">G598+D598</f>
        <v>0</v>
      </c>
      <c r="I598" s="203"/>
    </row>
    <row r="599" customFormat="false" ht="12.75" hidden="false" customHeight="false" outlineLevel="0" collapsed="false">
      <c r="A599" s="214" t="s">
        <v>10</v>
      </c>
      <c r="B599" s="203" t="n">
        <v>0</v>
      </c>
      <c r="C599" s="160"/>
      <c r="D599" s="160"/>
      <c r="E599" s="160"/>
      <c r="F599" s="160" t="n">
        <v>1</v>
      </c>
      <c r="G599" s="160" t="n">
        <v>1</v>
      </c>
      <c r="H599" s="202" t="n">
        <f aca="false">G599+D599</f>
        <v>1</v>
      </c>
      <c r="I599" s="203"/>
    </row>
    <row r="600" customFormat="false" ht="12.75" hidden="false" customHeight="false" outlineLevel="0" collapsed="false">
      <c r="A600" s="214" t="s">
        <v>11</v>
      </c>
      <c r="B600" s="203"/>
      <c r="C600" s="160"/>
      <c r="D600" s="160"/>
      <c r="E600" s="160"/>
      <c r="F600" s="160"/>
      <c r="G600" s="160"/>
      <c r="H600" s="202" t="n">
        <f aca="false">G600+D600</f>
        <v>0</v>
      </c>
      <c r="I600" s="203"/>
    </row>
    <row r="601" customFormat="false" ht="12.75" hidden="false" customHeight="false" outlineLevel="0" collapsed="false">
      <c r="A601" s="214" t="s">
        <v>215</v>
      </c>
      <c r="B601" s="203"/>
      <c r="C601" s="160"/>
      <c r="D601" s="160"/>
      <c r="E601" s="160" t="n">
        <v>0</v>
      </c>
      <c r="F601" s="160"/>
      <c r="G601" s="160"/>
      <c r="H601" s="202" t="n">
        <f aca="false">G601+D601</f>
        <v>0</v>
      </c>
      <c r="I601" s="203"/>
    </row>
    <row r="602" customFormat="false" ht="12.75" hidden="false" customHeight="false" outlineLevel="0" collapsed="false">
      <c r="A602" s="214" t="s">
        <v>216</v>
      </c>
      <c r="B602" s="203"/>
      <c r="C602" s="160" t="n">
        <v>10</v>
      </c>
      <c r="D602" s="160" t="n">
        <v>10</v>
      </c>
      <c r="E602" s="160"/>
      <c r="F602" s="160"/>
      <c r="G602" s="160"/>
      <c r="H602" s="202" t="n">
        <f aca="false">G602+D602</f>
        <v>10</v>
      </c>
      <c r="I602" s="203"/>
    </row>
    <row r="603" customFormat="false" ht="12.75" hidden="false" customHeight="false" outlineLevel="0" collapsed="false">
      <c r="A603" s="214" t="s">
        <v>14</v>
      </c>
      <c r="B603" s="203" t="n">
        <v>0</v>
      </c>
      <c r="C603" s="160"/>
      <c r="D603" s="160"/>
      <c r="E603" s="160" t="n">
        <v>0</v>
      </c>
      <c r="F603" s="160"/>
      <c r="G603" s="160"/>
      <c r="H603" s="202" t="n">
        <f aca="false">G603+D603</f>
        <v>0</v>
      </c>
      <c r="I603" s="203"/>
    </row>
    <row r="604" customFormat="false" ht="12.75" hidden="false" customHeight="false" outlineLevel="0" collapsed="false">
      <c r="A604" s="198" t="s">
        <v>217</v>
      </c>
      <c r="B604" s="191" t="n">
        <v>0</v>
      </c>
      <c r="C604" s="206" t="n">
        <f aca="false">C603+C602+C601+C600+C599+C598+C597+C596</f>
        <v>14</v>
      </c>
      <c r="D604" s="206" t="n">
        <f aca="false">C604+B604</f>
        <v>14</v>
      </c>
      <c r="E604" s="191" t="n">
        <f aca="false">SUM(E596:E603)</f>
        <v>0</v>
      </c>
      <c r="F604" s="206" t="n">
        <f aca="false">SUM(F596:F603)</f>
        <v>1</v>
      </c>
      <c r="G604" s="206" t="n">
        <f aca="false">SUM(G596:G603)</f>
        <v>1</v>
      </c>
      <c r="H604" s="206" t="n">
        <f aca="false">SUM(H596:H603)</f>
        <v>15</v>
      </c>
      <c r="I604" s="206" t="n">
        <f aca="false">SUM(I596:I603)</f>
        <v>0</v>
      </c>
    </row>
    <row r="605" customFormat="false" ht="12.75" hidden="false" customHeight="fals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81"/>
    </row>
    <row r="606" customFormat="false" ht="12.75" hidden="false" customHeight="false" outlineLevel="0" collapsed="false">
      <c r="A606" s="212" t="s">
        <v>261</v>
      </c>
      <c r="B606" s="185"/>
      <c r="C606" s="185"/>
      <c r="D606" s="185"/>
      <c r="E606" s="185"/>
      <c r="F606" s="185"/>
      <c r="G606" s="185"/>
      <c r="H606" s="186"/>
      <c r="I606" s="187" t="s">
        <v>205</v>
      </c>
    </row>
    <row r="607" customFormat="false" ht="12.75" hidden="false" customHeight="false" outlineLevel="0" collapsed="false">
      <c r="A607" s="191"/>
      <c r="B607" s="189"/>
      <c r="C607" s="190" t="s">
        <v>61</v>
      </c>
      <c r="D607" s="191"/>
      <c r="E607" s="189"/>
      <c r="F607" s="192" t="s">
        <v>62</v>
      </c>
      <c r="G607" s="191"/>
      <c r="H607" s="193" t="s">
        <v>35</v>
      </c>
      <c r="I607" s="194" t="s">
        <v>206</v>
      </c>
    </row>
    <row r="608" customFormat="false" ht="12.75" hidden="false" customHeight="false" outlineLevel="0" collapsed="false">
      <c r="A608" s="203"/>
      <c r="B608" s="196" t="s">
        <v>207</v>
      </c>
      <c r="C608" s="197" t="s">
        <v>208</v>
      </c>
      <c r="D608" s="195"/>
      <c r="E608" s="196" t="s">
        <v>207</v>
      </c>
      <c r="F608" s="197" t="s">
        <v>208</v>
      </c>
      <c r="G608" s="114"/>
      <c r="H608" s="195" t="s">
        <v>100</v>
      </c>
      <c r="I608" s="194" t="s">
        <v>209</v>
      </c>
    </row>
    <row r="609" customFormat="false" ht="12.75" hidden="false" customHeight="false" outlineLevel="0" collapsed="false">
      <c r="A609" s="203"/>
      <c r="B609" s="208" t="s">
        <v>219</v>
      </c>
      <c r="C609" s="199"/>
      <c r="D609" s="198" t="s">
        <v>6</v>
      </c>
      <c r="E609" s="208" t="s">
        <v>219</v>
      </c>
      <c r="F609" s="199"/>
      <c r="G609" s="199" t="s">
        <v>6</v>
      </c>
      <c r="H609" s="200" t="s">
        <v>64</v>
      </c>
      <c r="I609" s="199" t="s">
        <v>211</v>
      </c>
    </row>
    <row r="610" customFormat="false" ht="12.75" hidden="false" customHeight="false" outlineLevel="0" collapsed="false">
      <c r="A610" s="196" t="s">
        <v>212</v>
      </c>
      <c r="B610" s="203" t="n">
        <v>0</v>
      </c>
      <c r="C610" s="160"/>
      <c r="D610" s="160"/>
      <c r="E610" s="160" t="n">
        <v>0</v>
      </c>
      <c r="F610" s="160" t="n">
        <v>0</v>
      </c>
      <c r="G610" s="160" t="n">
        <f aca="false">F610+E610</f>
        <v>0</v>
      </c>
      <c r="H610" s="202" t="n">
        <f aca="false">G610+D610</f>
        <v>0</v>
      </c>
      <c r="I610" s="203"/>
    </row>
    <row r="611" customFormat="false" ht="12.75" hidden="false" customHeight="false" outlineLevel="0" collapsed="false">
      <c r="A611" s="214" t="s">
        <v>213</v>
      </c>
      <c r="B611" s="203"/>
      <c r="C611" s="160"/>
      <c r="D611" s="160"/>
      <c r="E611" s="160" t="n">
        <v>0</v>
      </c>
      <c r="F611" s="160" t="n">
        <v>0</v>
      </c>
      <c r="G611" s="160" t="n">
        <f aca="false">F611+E611</f>
        <v>0</v>
      </c>
      <c r="H611" s="202" t="n">
        <f aca="false">G611+D611</f>
        <v>0</v>
      </c>
      <c r="I611" s="203"/>
    </row>
    <row r="612" customFormat="false" ht="12.75" hidden="false" customHeight="false" outlineLevel="0" collapsed="false">
      <c r="A612" s="214" t="s">
        <v>214</v>
      </c>
      <c r="B612" s="203"/>
      <c r="C612" s="160"/>
      <c r="D612" s="160"/>
      <c r="E612" s="160"/>
      <c r="F612" s="160"/>
      <c r="G612" s="160" t="n">
        <f aca="false">F612+E612</f>
        <v>0</v>
      </c>
      <c r="H612" s="202" t="n">
        <f aca="false">G612+D612</f>
        <v>0</v>
      </c>
      <c r="I612" s="203"/>
    </row>
    <row r="613" customFormat="false" ht="12.75" hidden="false" customHeight="false" outlineLevel="0" collapsed="false">
      <c r="A613" s="214" t="s">
        <v>10</v>
      </c>
      <c r="B613" s="203"/>
      <c r="C613" s="160"/>
      <c r="D613" s="160"/>
      <c r="E613" s="160" t="n">
        <v>0</v>
      </c>
      <c r="F613" s="160" t="n">
        <v>0</v>
      </c>
      <c r="G613" s="160" t="n">
        <f aca="false">F613+E613</f>
        <v>0</v>
      </c>
      <c r="H613" s="202" t="n">
        <f aca="false">G613+D613</f>
        <v>0</v>
      </c>
      <c r="I613" s="203" t="n">
        <v>5588</v>
      </c>
    </row>
    <row r="614" customFormat="false" ht="12.75" hidden="false" customHeight="false" outlineLevel="0" collapsed="false">
      <c r="A614" s="214" t="s">
        <v>11</v>
      </c>
      <c r="B614" s="203"/>
      <c r="C614" s="160"/>
      <c r="D614" s="160"/>
      <c r="E614" s="160"/>
      <c r="F614" s="160"/>
      <c r="G614" s="160" t="n">
        <f aca="false">F614+E614</f>
        <v>0</v>
      </c>
      <c r="H614" s="202" t="n">
        <f aca="false">G614+D614</f>
        <v>0</v>
      </c>
      <c r="I614" s="203"/>
    </row>
    <row r="615" customFormat="false" ht="12.75" hidden="false" customHeight="false" outlineLevel="0" collapsed="false">
      <c r="A615" s="214" t="s">
        <v>215</v>
      </c>
      <c r="B615" s="203"/>
      <c r="C615" s="160" t="n">
        <v>2</v>
      </c>
      <c r="D615" s="160" t="n">
        <v>2</v>
      </c>
      <c r="E615" s="160" t="n">
        <v>0</v>
      </c>
      <c r="F615" s="160" t="n">
        <v>0</v>
      </c>
      <c r="G615" s="160" t="n">
        <f aca="false">F615+E615</f>
        <v>0</v>
      </c>
      <c r="H615" s="202" t="n">
        <f aca="false">G615+D615</f>
        <v>2</v>
      </c>
      <c r="I615" s="203" t="n">
        <v>45</v>
      </c>
    </row>
    <row r="616" customFormat="false" ht="12.75" hidden="false" customHeight="false" outlineLevel="0" collapsed="false">
      <c r="A616" s="214" t="s">
        <v>216</v>
      </c>
      <c r="B616" s="160"/>
      <c r="C616" s="160"/>
      <c r="D616" s="160"/>
      <c r="E616" s="160"/>
      <c r="F616" s="160"/>
      <c r="G616" s="160" t="n">
        <f aca="false">F616+E616</f>
        <v>0</v>
      </c>
      <c r="H616" s="202" t="n">
        <f aca="false">G616+D616</f>
        <v>0</v>
      </c>
      <c r="I616" s="203"/>
    </row>
    <row r="617" customFormat="false" ht="12.75" hidden="false" customHeight="false" outlineLevel="0" collapsed="false">
      <c r="A617" s="214" t="s">
        <v>14</v>
      </c>
      <c r="B617" s="160" t="n">
        <v>0</v>
      </c>
      <c r="C617" s="160"/>
      <c r="D617" s="160"/>
      <c r="E617" s="160" t="n">
        <v>0</v>
      </c>
      <c r="F617" s="160" t="n">
        <v>0</v>
      </c>
      <c r="G617" s="160" t="n">
        <f aca="false">F617+E617</f>
        <v>0</v>
      </c>
      <c r="H617" s="202" t="n">
        <f aca="false">G617+D617</f>
        <v>0</v>
      </c>
      <c r="I617" s="203"/>
    </row>
    <row r="618" customFormat="false" ht="12.75" hidden="false" customHeight="false" outlineLevel="0" collapsed="false">
      <c r="A618" s="198" t="s">
        <v>217</v>
      </c>
      <c r="B618" s="206" t="n">
        <f aca="false">B617+B616+B615+B614+B613+B612+B611+B610</f>
        <v>0</v>
      </c>
      <c r="C618" s="206" t="n">
        <f aca="false">C617+C616+C615+C614+C613+C612+C611+C610</f>
        <v>2</v>
      </c>
      <c r="D618" s="206" t="n">
        <f aca="false">C618+B618</f>
        <v>2</v>
      </c>
      <c r="E618" s="206" t="n">
        <f aca="false">E617+E616+E615+E614+E613+E612+E611+E610</f>
        <v>0</v>
      </c>
      <c r="F618" s="206" t="n">
        <f aca="false">F617+F616+F615+F614+F613+F612+F611+F610</f>
        <v>0</v>
      </c>
      <c r="G618" s="206" t="n">
        <f aca="false">F618+E618</f>
        <v>0</v>
      </c>
      <c r="H618" s="207" t="n">
        <f aca="false">H617+H616+H615+H614+H613+H612+H611+H610</f>
        <v>2</v>
      </c>
      <c r="I618" s="206" t="n">
        <f aca="false">I617+I616+I615+I614+I613+I612+I611+I610</f>
        <v>5633</v>
      </c>
    </row>
    <row r="619" customFormat="false" ht="12.75" hidden="false" customHeight="fals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81"/>
    </row>
    <row r="620" customFormat="false" ht="12.75" hidden="false" customHeight="false" outlineLevel="0" collapsed="false">
      <c r="A620" s="212" t="s">
        <v>262</v>
      </c>
      <c r="B620" s="185"/>
      <c r="C620" s="185"/>
      <c r="D620" s="185"/>
      <c r="E620" s="185"/>
      <c r="F620" s="185"/>
      <c r="G620" s="185"/>
      <c r="H620" s="186"/>
      <c r="I620" s="187" t="s">
        <v>205</v>
      </c>
    </row>
    <row r="621" customFormat="false" ht="12.75" hidden="false" customHeight="false" outlineLevel="0" collapsed="false">
      <c r="A621" s="191"/>
      <c r="B621" s="189"/>
      <c r="C621" s="190" t="s">
        <v>61</v>
      </c>
      <c r="D621" s="191"/>
      <c r="E621" s="189"/>
      <c r="F621" s="192" t="s">
        <v>62</v>
      </c>
      <c r="G621" s="191"/>
      <c r="H621" s="193" t="s">
        <v>35</v>
      </c>
      <c r="I621" s="194" t="s">
        <v>206</v>
      </c>
    </row>
    <row r="622" customFormat="false" ht="12.75" hidden="false" customHeight="false" outlineLevel="0" collapsed="false">
      <c r="A622" s="203"/>
      <c r="B622" s="196" t="s">
        <v>207</v>
      </c>
      <c r="C622" s="197" t="s">
        <v>208</v>
      </c>
      <c r="D622" s="195"/>
      <c r="E622" s="196" t="s">
        <v>207</v>
      </c>
      <c r="F622" s="197" t="s">
        <v>208</v>
      </c>
      <c r="G622" s="114"/>
      <c r="H622" s="195" t="s">
        <v>100</v>
      </c>
      <c r="I622" s="194" t="s">
        <v>209</v>
      </c>
    </row>
    <row r="623" customFormat="false" ht="12.75" hidden="false" customHeight="false" outlineLevel="0" collapsed="false">
      <c r="A623" s="203"/>
      <c r="B623" s="208" t="s">
        <v>219</v>
      </c>
      <c r="C623" s="199"/>
      <c r="D623" s="198" t="s">
        <v>6</v>
      </c>
      <c r="E623" s="208" t="s">
        <v>219</v>
      </c>
      <c r="F623" s="199"/>
      <c r="G623" s="199" t="s">
        <v>6</v>
      </c>
      <c r="H623" s="200" t="s">
        <v>64</v>
      </c>
      <c r="I623" s="199" t="s">
        <v>211</v>
      </c>
    </row>
    <row r="624" customFormat="false" ht="12.75" hidden="false" customHeight="false" outlineLevel="0" collapsed="false">
      <c r="A624" s="196" t="s">
        <v>212</v>
      </c>
      <c r="B624" s="203" t="n">
        <v>0</v>
      </c>
      <c r="C624" s="160" t="n">
        <v>0</v>
      </c>
      <c r="D624" s="160" t="n">
        <f aca="false">C624+B624</f>
        <v>0</v>
      </c>
      <c r="E624" s="160" t="n">
        <v>0</v>
      </c>
      <c r="F624" s="160" t="n">
        <v>0</v>
      </c>
      <c r="G624" s="160" t="n">
        <f aca="false">F624+E624</f>
        <v>0</v>
      </c>
      <c r="H624" s="202" t="n">
        <f aca="false">G624+D624</f>
        <v>0</v>
      </c>
      <c r="I624" s="203" t="n">
        <v>0</v>
      </c>
    </row>
    <row r="625" customFormat="false" ht="12.75" hidden="false" customHeight="false" outlineLevel="0" collapsed="false">
      <c r="A625" s="214" t="s">
        <v>213</v>
      </c>
      <c r="B625" s="203" t="n">
        <v>0</v>
      </c>
      <c r="C625" s="160" t="n">
        <v>0</v>
      </c>
      <c r="D625" s="160" t="n">
        <f aca="false">C625+B625</f>
        <v>0</v>
      </c>
      <c r="E625" s="160" t="n">
        <v>0</v>
      </c>
      <c r="F625" s="160" t="n">
        <v>0</v>
      </c>
      <c r="G625" s="160" t="n">
        <f aca="false">F625+E625</f>
        <v>0</v>
      </c>
      <c r="H625" s="202" t="n">
        <f aca="false">G625+D625</f>
        <v>0</v>
      </c>
      <c r="I625" s="203" t="n">
        <v>0</v>
      </c>
    </row>
    <row r="626" customFormat="false" ht="12.75" hidden="false" customHeight="false" outlineLevel="0" collapsed="false">
      <c r="A626" s="214" t="s">
        <v>214</v>
      </c>
      <c r="B626" s="203"/>
      <c r="C626" s="160"/>
      <c r="D626" s="160" t="n">
        <f aca="false">C626+B626</f>
        <v>0</v>
      </c>
      <c r="E626" s="160"/>
      <c r="F626" s="160"/>
      <c r="G626" s="160" t="n">
        <f aca="false">F626+E626</f>
        <v>0</v>
      </c>
      <c r="H626" s="202" t="n">
        <f aca="false">HG626+D626</f>
        <v>0</v>
      </c>
      <c r="I626" s="203"/>
    </row>
    <row r="627" customFormat="false" ht="12.75" hidden="false" customHeight="false" outlineLevel="0" collapsed="false">
      <c r="A627" s="214" t="s">
        <v>10</v>
      </c>
      <c r="B627" s="203" t="n">
        <v>0</v>
      </c>
      <c r="C627" s="160" t="n">
        <v>0</v>
      </c>
      <c r="D627" s="160" t="n">
        <f aca="false">C627+B627</f>
        <v>0</v>
      </c>
      <c r="E627" s="160" t="n">
        <v>0</v>
      </c>
      <c r="F627" s="160" t="n">
        <v>0</v>
      </c>
      <c r="G627" s="160" t="n">
        <f aca="false">F627+E627</f>
        <v>0</v>
      </c>
      <c r="H627" s="202" t="n">
        <f aca="false">G627+D627</f>
        <v>0</v>
      </c>
      <c r="I627" s="203" t="n">
        <v>0</v>
      </c>
    </row>
    <row r="628" customFormat="false" ht="12.75" hidden="false" customHeight="false" outlineLevel="0" collapsed="false">
      <c r="A628" s="214" t="s">
        <v>11</v>
      </c>
      <c r="B628" s="203"/>
      <c r="C628" s="160"/>
      <c r="D628" s="160" t="n">
        <f aca="false">C628+B628</f>
        <v>0</v>
      </c>
      <c r="E628" s="160"/>
      <c r="F628" s="160"/>
      <c r="G628" s="160" t="n">
        <f aca="false">F628+E628</f>
        <v>0</v>
      </c>
      <c r="H628" s="202" t="n">
        <f aca="false">G628+D628</f>
        <v>0</v>
      </c>
      <c r="I628" s="203"/>
    </row>
    <row r="629" customFormat="false" ht="12.75" hidden="false" customHeight="false" outlineLevel="0" collapsed="false">
      <c r="A629" s="214" t="s">
        <v>215</v>
      </c>
      <c r="B629" s="203"/>
      <c r="C629" s="160"/>
      <c r="D629" s="160" t="n">
        <f aca="false">C629+B629</f>
        <v>0</v>
      </c>
      <c r="E629" s="160" t="n">
        <v>0</v>
      </c>
      <c r="F629" s="160" t="n">
        <v>0</v>
      </c>
      <c r="G629" s="160" t="n">
        <f aca="false">F629+E629</f>
        <v>0</v>
      </c>
      <c r="H629" s="202" t="n">
        <f aca="false">G629+D629</f>
        <v>0</v>
      </c>
      <c r="I629" s="203"/>
    </row>
    <row r="630" customFormat="false" ht="12.75" hidden="false" customHeight="false" outlineLevel="0" collapsed="false">
      <c r="A630" s="214" t="s">
        <v>216</v>
      </c>
      <c r="B630" s="203"/>
      <c r="C630" s="160"/>
      <c r="D630" s="160" t="n">
        <f aca="false">C630+B630</f>
        <v>0</v>
      </c>
      <c r="E630" s="160"/>
      <c r="F630" s="160"/>
      <c r="G630" s="160" t="n">
        <f aca="false">F630+E630</f>
        <v>0</v>
      </c>
      <c r="H630" s="202" t="n">
        <f aca="false">G630+D630</f>
        <v>0</v>
      </c>
      <c r="I630" s="203"/>
    </row>
    <row r="631" customFormat="false" ht="12.75" hidden="false" customHeight="false" outlineLevel="0" collapsed="false">
      <c r="A631" s="214" t="s">
        <v>14</v>
      </c>
      <c r="B631" s="203" t="n">
        <v>0</v>
      </c>
      <c r="C631" s="160" t="n">
        <v>0</v>
      </c>
      <c r="D631" s="160" t="n">
        <f aca="false">C631+B631</f>
        <v>0</v>
      </c>
      <c r="E631" s="160" t="n">
        <v>0</v>
      </c>
      <c r="F631" s="160" t="n">
        <v>0</v>
      </c>
      <c r="G631" s="160" t="n">
        <f aca="false">F631+E631</f>
        <v>0</v>
      </c>
      <c r="H631" s="202" t="n">
        <f aca="false">G631+D631</f>
        <v>0</v>
      </c>
      <c r="I631" s="203" t="n">
        <v>0</v>
      </c>
    </row>
    <row r="632" customFormat="false" ht="12.75" hidden="false" customHeight="false" outlineLevel="0" collapsed="false">
      <c r="A632" s="198" t="s">
        <v>217</v>
      </c>
      <c r="B632" s="206" t="n">
        <f aca="false">B631+B630+B629+B628+B627+B626+B625+B624</f>
        <v>0</v>
      </c>
      <c r="C632" s="206" t="n">
        <f aca="false">C631+C630+C629+C628+C627+C626+C625+C624</f>
        <v>0</v>
      </c>
      <c r="D632" s="206" t="n">
        <f aca="false">C632+B632</f>
        <v>0</v>
      </c>
      <c r="E632" s="206" t="n">
        <f aca="false">E631+E630+E629+E628+E627+E626+E625+E624</f>
        <v>0</v>
      </c>
      <c r="F632" s="206" t="n">
        <f aca="false">F631+F630+F629+F628+F627+F626+F625+F624</f>
        <v>0</v>
      </c>
      <c r="G632" s="206" t="n">
        <f aca="false">F632+E632</f>
        <v>0</v>
      </c>
      <c r="H632" s="207" t="n">
        <f aca="false">H631+H630+H629+H628+H627+H626+H625+H624</f>
        <v>0</v>
      </c>
      <c r="I632" s="206" t="n">
        <f aca="false">I631+I630+I629+I628+I627+I626+I625+I624</f>
        <v>0</v>
      </c>
    </row>
    <row r="633" customFormat="false" ht="12.75" hidden="false" customHeight="fals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81"/>
    </row>
    <row r="634" customFormat="false" ht="12.75" hidden="false" customHeight="false" outlineLevel="0" collapsed="false">
      <c r="A634" s="212" t="s">
        <v>263</v>
      </c>
      <c r="B634" s="185"/>
      <c r="C634" s="185"/>
      <c r="D634" s="185"/>
      <c r="E634" s="185"/>
      <c r="F634" s="185"/>
      <c r="G634" s="185"/>
      <c r="H634" s="186"/>
      <c r="I634" s="187" t="s">
        <v>205</v>
      </c>
    </row>
    <row r="635" customFormat="false" ht="12.75" hidden="false" customHeight="false" outlineLevel="0" collapsed="false">
      <c r="A635" s="191"/>
      <c r="B635" s="189"/>
      <c r="C635" s="190" t="s">
        <v>61</v>
      </c>
      <c r="D635" s="191"/>
      <c r="E635" s="189"/>
      <c r="F635" s="192" t="s">
        <v>62</v>
      </c>
      <c r="G635" s="191"/>
      <c r="H635" s="193" t="s">
        <v>35</v>
      </c>
      <c r="I635" s="194" t="s">
        <v>206</v>
      </c>
    </row>
    <row r="636" customFormat="false" ht="12.75" hidden="false" customHeight="false" outlineLevel="0" collapsed="false">
      <c r="A636" s="203"/>
      <c r="B636" s="196" t="s">
        <v>207</v>
      </c>
      <c r="C636" s="197" t="s">
        <v>208</v>
      </c>
      <c r="D636" s="195"/>
      <c r="E636" s="196" t="s">
        <v>207</v>
      </c>
      <c r="F636" s="197" t="s">
        <v>208</v>
      </c>
      <c r="G636" s="114"/>
      <c r="H636" s="195" t="s">
        <v>100</v>
      </c>
      <c r="I636" s="194" t="s">
        <v>209</v>
      </c>
    </row>
    <row r="637" customFormat="false" ht="12.75" hidden="false" customHeight="false" outlineLevel="0" collapsed="false">
      <c r="A637" s="203"/>
      <c r="B637" s="208" t="s">
        <v>219</v>
      </c>
      <c r="C637" s="199"/>
      <c r="D637" s="198" t="s">
        <v>6</v>
      </c>
      <c r="E637" s="208" t="s">
        <v>219</v>
      </c>
      <c r="F637" s="199"/>
      <c r="G637" s="199" t="s">
        <v>6</v>
      </c>
      <c r="H637" s="200" t="s">
        <v>64</v>
      </c>
      <c r="I637" s="199" t="s">
        <v>211</v>
      </c>
    </row>
    <row r="638" customFormat="false" ht="12.75" hidden="false" customHeight="false" outlineLevel="0" collapsed="false">
      <c r="A638" s="196" t="s">
        <v>212</v>
      </c>
      <c r="B638" s="203" t="n">
        <f aca="false">0+D638-C638</f>
        <v>0</v>
      </c>
      <c r="C638" s="160" t="n">
        <v>5</v>
      </c>
      <c r="D638" s="160" t="n">
        <v>5</v>
      </c>
      <c r="E638" s="160" t="n">
        <f aca="false">0+G638-F638</f>
        <v>0</v>
      </c>
      <c r="F638" s="160"/>
      <c r="G638" s="160"/>
      <c r="H638" s="202" t="n">
        <f aca="false">G638+D638</f>
        <v>5</v>
      </c>
      <c r="I638" s="203"/>
    </row>
    <row r="639" customFormat="false" ht="12.75" hidden="false" customHeight="false" outlineLevel="0" collapsed="false">
      <c r="A639" s="214" t="s">
        <v>213</v>
      </c>
      <c r="B639" s="203" t="n">
        <f aca="false">0+D639-C639</f>
        <v>12</v>
      </c>
      <c r="C639" s="160" t="n">
        <v>356</v>
      </c>
      <c r="D639" s="160" t="n">
        <v>368</v>
      </c>
      <c r="E639" s="160" t="n">
        <f aca="false">0+G639-F639</f>
        <v>2</v>
      </c>
      <c r="F639" s="160" t="n">
        <v>76</v>
      </c>
      <c r="G639" s="160" t="n">
        <v>78</v>
      </c>
      <c r="H639" s="202" t="n">
        <f aca="false">G639+D639</f>
        <v>446</v>
      </c>
      <c r="I639" s="203"/>
    </row>
    <row r="640" customFormat="false" ht="12.75" hidden="false" customHeight="false" outlineLevel="0" collapsed="false">
      <c r="A640" s="214" t="s">
        <v>214</v>
      </c>
      <c r="B640" s="203" t="n">
        <f aca="false">0+D640-C640</f>
        <v>0</v>
      </c>
      <c r="C640" s="160"/>
      <c r="D640" s="160"/>
      <c r="E640" s="160" t="n">
        <f aca="false">0+G640-F640</f>
        <v>0</v>
      </c>
      <c r="F640" s="160"/>
      <c r="G640" s="160"/>
      <c r="H640" s="202" t="n">
        <f aca="false">G640+D640</f>
        <v>0</v>
      </c>
      <c r="I640" s="203"/>
    </row>
    <row r="641" customFormat="false" ht="12.75" hidden="false" customHeight="false" outlineLevel="0" collapsed="false">
      <c r="A641" s="214" t="s">
        <v>10</v>
      </c>
      <c r="B641" s="203" t="n">
        <f aca="false">0+D641-C641</f>
        <v>0</v>
      </c>
      <c r="C641" s="160" t="n">
        <v>79</v>
      </c>
      <c r="D641" s="160" t="n">
        <v>79</v>
      </c>
      <c r="E641" s="160" t="n">
        <f aca="false">0+G641-F641</f>
        <v>0</v>
      </c>
      <c r="F641" s="160" t="n">
        <v>7</v>
      </c>
      <c r="G641" s="160" t="n">
        <v>7</v>
      </c>
      <c r="H641" s="202" t="n">
        <f aca="false">G641+D641</f>
        <v>86</v>
      </c>
      <c r="I641" s="203"/>
    </row>
    <row r="642" customFormat="false" ht="12.75" hidden="false" customHeight="false" outlineLevel="0" collapsed="false">
      <c r="A642" s="214" t="s">
        <v>11</v>
      </c>
      <c r="B642" s="203" t="n">
        <f aca="false">0+D642-C642</f>
        <v>0</v>
      </c>
      <c r="C642" s="160"/>
      <c r="D642" s="160"/>
      <c r="E642" s="160" t="n">
        <f aca="false">0+G642-F642</f>
        <v>0</v>
      </c>
      <c r="F642" s="160"/>
      <c r="G642" s="160"/>
      <c r="H642" s="202" t="n">
        <f aca="false">G642+D642</f>
        <v>0</v>
      </c>
      <c r="I642" s="203"/>
    </row>
    <row r="643" customFormat="false" ht="12.75" hidden="false" customHeight="false" outlineLevel="0" collapsed="false">
      <c r="A643" s="214" t="s">
        <v>215</v>
      </c>
      <c r="B643" s="203" t="n">
        <f aca="false">0+D643-C643</f>
        <v>0</v>
      </c>
      <c r="C643" s="160"/>
      <c r="D643" s="160"/>
      <c r="E643" s="160" t="n">
        <f aca="false">0+G643-F643</f>
        <v>0</v>
      </c>
      <c r="F643" s="160"/>
      <c r="G643" s="160"/>
      <c r="H643" s="202" t="n">
        <f aca="false">G643+D643</f>
        <v>0</v>
      </c>
      <c r="I643" s="203"/>
    </row>
    <row r="644" customFormat="false" ht="12.75" hidden="false" customHeight="false" outlineLevel="0" collapsed="false">
      <c r="A644" s="214" t="s">
        <v>216</v>
      </c>
      <c r="B644" s="203" t="n">
        <f aca="false">0+D644-C644</f>
        <v>0</v>
      </c>
      <c r="C644" s="160" t="n">
        <v>901</v>
      </c>
      <c r="D644" s="160" t="n">
        <v>901</v>
      </c>
      <c r="E644" s="160" t="n">
        <f aca="false">0+G644-F644</f>
        <v>0</v>
      </c>
      <c r="F644" s="160"/>
      <c r="G644" s="160"/>
      <c r="H644" s="202" t="n">
        <f aca="false">G644+D644</f>
        <v>901</v>
      </c>
      <c r="I644" s="203"/>
    </row>
    <row r="645" customFormat="false" ht="12.75" hidden="false" customHeight="false" outlineLevel="0" collapsed="false">
      <c r="A645" s="214" t="s">
        <v>14</v>
      </c>
      <c r="B645" s="203" t="n">
        <f aca="false">0+D645-C645</f>
        <v>53</v>
      </c>
      <c r="C645" s="160"/>
      <c r="D645" s="160" t="n">
        <v>53</v>
      </c>
      <c r="E645" s="160" t="n">
        <f aca="false">0+G645-F645</f>
        <v>0</v>
      </c>
      <c r="F645" s="160"/>
      <c r="G645" s="160"/>
      <c r="H645" s="202" t="n">
        <f aca="false">G645+D645</f>
        <v>53</v>
      </c>
      <c r="I645" s="203"/>
    </row>
    <row r="646" customFormat="false" ht="12.75" hidden="false" customHeight="false" outlineLevel="0" collapsed="false">
      <c r="A646" s="198" t="s">
        <v>217</v>
      </c>
      <c r="B646" s="206" t="n">
        <f aca="false">B645+B644+B643+B642+B641+B640+B639+B638</f>
        <v>65</v>
      </c>
      <c r="C646" s="206" t="n">
        <f aca="false">C645+C644+C643+C642+C641+C640+C639+C638</f>
        <v>1341</v>
      </c>
      <c r="D646" s="206" t="n">
        <f aca="false">C646+B646</f>
        <v>1406</v>
      </c>
      <c r="E646" s="206" t="n">
        <f aca="false">E645+E644+E643+E642+E641+E640+E639+E638</f>
        <v>2</v>
      </c>
      <c r="F646" s="206" t="n">
        <f aca="false">F645+F644+F643+F642+F641+F640+F639+F638</f>
        <v>83</v>
      </c>
      <c r="G646" s="206" t="n">
        <f aca="false">F646+E646</f>
        <v>85</v>
      </c>
      <c r="H646" s="207" t="n">
        <f aca="false">H645+H644+H643+H642+H641+H640+H639+H638</f>
        <v>1491</v>
      </c>
      <c r="I646" s="206" t="n">
        <f aca="false">I645+I644+I643+I642+I641+I640+I639+I638</f>
        <v>0</v>
      </c>
    </row>
    <row r="647" customFormat="false" ht="12.75" hidden="false" customHeight="fals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81"/>
    </row>
    <row r="648" customFormat="false" ht="12.75" hidden="false" customHeight="false" outlineLevel="0" collapsed="false">
      <c r="A648" s="212" t="s">
        <v>264</v>
      </c>
      <c r="B648" s="185"/>
      <c r="C648" s="185"/>
      <c r="D648" s="185"/>
      <c r="E648" s="185"/>
      <c r="F648" s="185"/>
      <c r="G648" s="185"/>
      <c r="H648" s="186"/>
      <c r="I648" s="187" t="s">
        <v>205</v>
      </c>
    </row>
    <row r="649" customFormat="false" ht="12.75" hidden="false" customHeight="false" outlineLevel="0" collapsed="false">
      <c r="A649" s="191"/>
      <c r="B649" s="189"/>
      <c r="C649" s="190" t="s">
        <v>61</v>
      </c>
      <c r="D649" s="191"/>
      <c r="E649" s="189"/>
      <c r="F649" s="192" t="s">
        <v>62</v>
      </c>
      <c r="G649" s="191"/>
      <c r="H649" s="193" t="s">
        <v>35</v>
      </c>
      <c r="I649" s="194" t="s">
        <v>206</v>
      </c>
    </row>
    <row r="650" customFormat="false" ht="12.75" hidden="false" customHeight="false" outlineLevel="0" collapsed="false">
      <c r="A650" s="203"/>
      <c r="B650" s="196" t="s">
        <v>207</v>
      </c>
      <c r="C650" s="197" t="s">
        <v>208</v>
      </c>
      <c r="D650" s="195"/>
      <c r="E650" s="196" t="s">
        <v>207</v>
      </c>
      <c r="F650" s="197" t="s">
        <v>208</v>
      </c>
      <c r="G650" s="114"/>
      <c r="H650" s="195" t="s">
        <v>100</v>
      </c>
      <c r="I650" s="194" t="s">
        <v>209</v>
      </c>
    </row>
    <row r="651" customFormat="false" ht="12.75" hidden="false" customHeight="false" outlineLevel="0" collapsed="false">
      <c r="A651" s="203"/>
      <c r="B651" s="208" t="s">
        <v>219</v>
      </c>
      <c r="C651" s="199"/>
      <c r="D651" s="198" t="s">
        <v>6</v>
      </c>
      <c r="E651" s="208" t="s">
        <v>219</v>
      </c>
      <c r="F651" s="199"/>
      <c r="G651" s="199" t="s">
        <v>6</v>
      </c>
      <c r="H651" s="200" t="s">
        <v>64</v>
      </c>
      <c r="I651" s="199" t="s">
        <v>211</v>
      </c>
    </row>
    <row r="652" customFormat="false" ht="12.75" hidden="false" customHeight="false" outlineLevel="0" collapsed="false">
      <c r="A652" s="196" t="s">
        <v>212</v>
      </c>
      <c r="B652" s="203" t="n">
        <v>0</v>
      </c>
      <c r="C652" s="160"/>
      <c r="D652" s="160"/>
      <c r="E652" s="160" t="n">
        <f aca="false">0+G652-F652</f>
        <v>0</v>
      </c>
      <c r="F652" s="160"/>
      <c r="G652" s="160"/>
      <c r="H652" s="202" t="n">
        <f aca="false">G652+D652</f>
        <v>0</v>
      </c>
      <c r="I652" s="203"/>
    </row>
    <row r="653" customFormat="false" ht="12.75" hidden="false" customHeight="false" outlineLevel="0" collapsed="false">
      <c r="A653" s="214" t="s">
        <v>213</v>
      </c>
      <c r="B653" s="203" t="n">
        <f aca="false">D653-C653</f>
        <v>84</v>
      </c>
      <c r="C653" s="160" t="n">
        <v>277</v>
      </c>
      <c r="D653" s="160" t="n">
        <v>361</v>
      </c>
      <c r="E653" s="160" t="n">
        <f aca="false">0+G653-F653</f>
        <v>0</v>
      </c>
      <c r="F653" s="160" t="n">
        <v>388</v>
      </c>
      <c r="G653" s="160" t="n">
        <v>388</v>
      </c>
      <c r="H653" s="202" t="n">
        <f aca="false">G653+D653</f>
        <v>749</v>
      </c>
      <c r="I653" s="203"/>
    </row>
    <row r="654" customFormat="false" ht="12.75" hidden="false" customHeight="false" outlineLevel="0" collapsed="false">
      <c r="A654" s="214" t="s">
        <v>214</v>
      </c>
      <c r="B654" s="203" t="n">
        <f aca="false">D654-C654</f>
        <v>0</v>
      </c>
      <c r="C654" s="160"/>
      <c r="D654" s="160"/>
      <c r="E654" s="160" t="n">
        <f aca="false">0+G654-F654</f>
        <v>0</v>
      </c>
      <c r="F654" s="160"/>
      <c r="G654" s="160"/>
      <c r="H654" s="202" t="n">
        <f aca="false">G654+D654</f>
        <v>0</v>
      </c>
      <c r="I654" s="203"/>
    </row>
    <row r="655" customFormat="false" ht="12.75" hidden="false" customHeight="false" outlineLevel="0" collapsed="false">
      <c r="A655" s="214" t="s">
        <v>10</v>
      </c>
      <c r="B655" s="203" t="n">
        <f aca="false">D655-C655</f>
        <v>0</v>
      </c>
      <c r="C655" s="160"/>
      <c r="D655" s="160"/>
      <c r="E655" s="160" t="n">
        <f aca="false">0+G655-F655</f>
        <v>0</v>
      </c>
      <c r="F655" s="160"/>
      <c r="G655" s="160"/>
      <c r="H655" s="202" t="n">
        <f aca="false">G655+D655</f>
        <v>0</v>
      </c>
      <c r="I655" s="203" t="n">
        <v>1086</v>
      </c>
    </row>
    <row r="656" customFormat="false" ht="12.75" hidden="false" customHeight="false" outlineLevel="0" collapsed="false">
      <c r="A656" s="214" t="s">
        <v>11</v>
      </c>
      <c r="B656" s="203" t="n">
        <f aca="false">D656-C656</f>
        <v>0</v>
      </c>
      <c r="C656" s="160"/>
      <c r="D656" s="160"/>
      <c r="E656" s="160" t="n">
        <f aca="false">0+G656-F656</f>
        <v>0</v>
      </c>
      <c r="F656" s="160"/>
      <c r="G656" s="160"/>
      <c r="H656" s="202" t="n">
        <f aca="false">G656+D656</f>
        <v>0</v>
      </c>
      <c r="I656" s="203"/>
    </row>
    <row r="657" customFormat="false" ht="12.75" hidden="false" customHeight="false" outlineLevel="0" collapsed="false">
      <c r="A657" s="214" t="s">
        <v>215</v>
      </c>
      <c r="B657" s="203" t="n">
        <f aca="false">D657-C657</f>
        <v>0</v>
      </c>
      <c r="C657" s="160"/>
      <c r="D657" s="160"/>
      <c r="E657" s="160" t="n">
        <f aca="false">0+G657-F657</f>
        <v>0</v>
      </c>
      <c r="F657" s="160"/>
      <c r="G657" s="160"/>
      <c r="H657" s="202" t="n">
        <f aca="false">G657+D657</f>
        <v>0</v>
      </c>
      <c r="I657" s="203" t="n">
        <v>738</v>
      </c>
    </row>
    <row r="658" customFormat="false" ht="12.75" hidden="false" customHeight="false" outlineLevel="0" collapsed="false">
      <c r="A658" s="214" t="s">
        <v>216</v>
      </c>
      <c r="B658" s="203" t="n">
        <f aca="false">D658-C658</f>
        <v>0</v>
      </c>
      <c r="C658" s="160"/>
      <c r="D658" s="160"/>
      <c r="E658" s="160" t="n">
        <f aca="false">0+G658-F658</f>
        <v>0</v>
      </c>
      <c r="F658" s="160"/>
      <c r="G658" s="160"/>
      <c r="H658" s="202" t="n">
        <f aca="false">G658+D658</f>
        <v>0</v>
      </c>
      <c r="I658" s="203"/>
    </row>
    <row r="659" customFormat="false" ht="12.75" hidden="false" customHeight="false" outlineLevel="0" collapsed="false">
      <c r="A659" s="214" t="s">
        <v>14</v>
      </c>
      <c r="B659" s="203" t="n">
        <f aca="false">D659-C659</f>
        <v>1</v>
      </c>
      <c r="C659" s="160"/>
      <c r="D659" s="160" t="n">
        <v>1</v>
      </c>
      <c r="E659" s="160" t="n">
        <f aca="false">0+G659-F659</f>
        <v>0</v>
      </c>
      <c r="F659" s="160" t="n">
        <v>2</v>
      </c>
      <c r="G659" s="160" t="n">
        <v>2</v>
      </c>
      <c r="H659" s="202" t="n">
        <f aca="false">G659+D659</f>
        <v>3</v>
      </c>
      <c r="I659" s="203"/>
    </row>
    <row r="660" customFormat="false" ht="12.75" hidden="false" customHeight="false" outlineLevel="0" collapsed="false">
      <c r="A660" s="198" t="s">
        <v>217</v>
      </c>
      <c r="B660" s="206" t="n">
        <f aca="false">B659+B658+B657+B656+B655+B654+B653+B652</f>
        <v>85</v>
      </c>
      <c r="C660" s="206" t="n">
        <f aca="false">C659+C658+C657+C656+C655+C654+C653+C652</f>
        <v>277</v>
      </c>
      <c r="D660" s="206" t="n">
        <f aca="false">C660+B660</f>
        <v>362</v>
      </c>
      <c r="E660" s="206" t="n">
        <f aca="false">E659+E658+E657+E656+E655+E654+E653+E652</f>
        <v>0</v>
      </c>
      <c r="F660" s="206" t="n">
        <f aca="false">F659+F658+F657+F656+F655+F654+F653+F652</f>
        <v>390</v>
      </c>
      <c r="G660" s="206" t="n">
        <f aca="false">F660+E660</f>
        <v>390</v>
      </c>
      <c r="H660" s="207" t="n">
        <f aca="false">H659+H658+H657+H656+H655+H654+H653+H652</f>
        <v>752</v>
      </c>
      <c r="I660" s="206" t="n">
        <f aca="false">SUM(I652:I659)</f>
        <v>1824</v>
      </c>
    </row>
    <row r="661" customFormat="false" ht="12.75" hidden="false" customHeight="fals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81"/>
    </row>
    <row r="662" customFormat="false" ht="12.75" hidden="false" customHeight="false" outlineLevel="0" collapsed="false">
      <c r="A662" s="225" t="s">
        <v>265</v>
      </c>
      <c r="B662" s="185"/>
      <c r="C662" s="185"/>
      <c r="D662" s="185"/>
      <c r="E662" s="185"/>
      <c r="F662" s="185"/>
      <c r="G662" s="185"/>
      <c r="H662" s="186"/>
      <c r="I662" s="187" t="s">
        <v>205</v>
      </c>
    </row>
    <row r="663" customFormat="false" ht="12.75" hidden="false" customHeight="false" outlineLevel="0" collapsed="false">
      <c r="A663" s="191"/>
      <c r="B663" s="189"/>
      <c r="C663" s="190" t="s">
        <v>61</v>
      </c>
      <c r="D663" s="191"/>
      <c r="E663" s="189"/>
      <c r="F663" s="192" t="s">
        <v>62</v>
      </c>
      <c r="G663" s="191"/>
      <c r="H663" s="193" t="s">
        <v>35</v>
      </c>
      <c r="I663" s="194" t="s">
        <v>206</v>
      </c>
    </row>
    <row r="664" customFormat="false" ht="12.75" hidden="false" customHeight="false" outlineLevel="0" collapsed="false">
      <c r="A664" s="203"/>
      <c r="B664" s="196" t="s">
        <v>207</v>
      </c>
      <c r="C664" s="197" t="s">
        <v>208</v>
      </c>
      <c r="D664" s="195"/>
      <c r="E664" s="196" t="s">
        <v>207</v>
      </c>
      <c r="F664" s="197" t="s">
        <v>208</v>
      </c>
      <c r="G664" s="114"/>
      <c r="H664" s="195" t="s">
        <v>100</v>
      </c>
      <c r="I664" s="194" t="s">
        <v>209</v>
      </c>
    </row>
    <row r="665" customFormat="false" ht="12.75" hidden="false" customHeight="false" outlineLevel="0" collapsed="false">
      <c r="A665" s="203"/>
      <c r="B665" s="208" t="s">
        <v>219</v>
      </c>
      <c r="C665" s="199"/>
      <c r="D665" s="198" t="s">
        <v>6</v>
      </c>
      <c r="E665" s="208" t="s">
        <v>219</v>
      </c>
      <c r="F665" s="199"/>
      <c r="G665" s="199" t="s">
        <v>6</v>
      </c>
      <c r="H665" s="200" t="s">
        <v>64</v>
      </c>
      <c r="I665" s="199" t="s">
        <v>211</v>
      </c>
    </row>
    <row r="666" customFormat="false" ht="12.75" hidden="false" customHeight="false" outlineLevel="0" collapsed="false">
      <c r="A666" s="196" t="s">
        <v>212</v>
      </c>
      <c r="B666" s="203" t="n">
        <f aca="false">B652+B638+B624+B610+B596+B582+B568+B554</f>
        <v>0</v>
      </c>
      <c r="C666" s="203" t="n">
        <f aca="false">C652+C638+C624+C610+C596+C582+C568+C554</f>
        <v>20</v>
      </c>
      <c r="D666" s="160" t="n">
        <f aca="false">C666+B666</f>
        <v>20</v>
      </c>
      <c r="E666" s="203" t="n">
        <f aca="false">E652+E638+E624+E610+E596+E582+E568+E554</f>
        <v>0</v>
      </c>
      <c r="F666" s="203" t="n">
        <f aca="false">F652+F638+F624+F610+F596+F582+F568+F554</f>
        <v>7</v>
      </c>
      <c r="G666" s="160" t="n">
        <f aca="false">G652+G638+G624+G610+G596+G582+G568+G554</f>
        <v>7</v>
      </c>
      <c r="H666" s="202" t="n">
        <f aca="false">G666+D666</f>
        <v>27</v>
      </c>
      <c r="I666" s="203"/>
    </row>
    <row r="667" customFormat="false" ht="12.75" hidden="false" customHeight="false" outlineLevel="0" collapsed="false">
      <c r="A667" s="214" t="s">
        <v>213</v>
      </c>
      <c r="B667" s="203" t="n">
        <f aca="false">B653+B639+B625+B611+B597+B583+B569+B555</f>
        <v>96</v>
      </c>
      <c r="C667" s="203" t="n">
        <f aca="false">C653+C639+C625+C611+C597+C583+C569+C555</f>
        <v>633</v>
      </c>
      <c r="D667" s="160" t="n">
        <f aca="false">C667+B667</f>
        <v>729</v>
      </c>
      <c r="E667" s="203" t="n">
        <f aca="false">E653+E639+E625+E611+E597+E583+E569+E555</f>
        <v>2</v>
      </c>
      <c r="F667" s="203" t="n">
        <f aca="false">F653+F639+F625+F611+F597+F583+F569+F555</f>
        <v>464</v>
      </c>
      <c r="G667" s="160" t="n">
        <f aca="false">G653+G639+G625+G611+G597+G583+G569+G555</f>
        <v>466</v>
      </c>
      <c r="H667" s="202" t="n">
        <f aca="false">G667+D667</f>
        <v>1195</v>
      </c>
      <c r="I667" s="203" t="n">
        <f aca="false">I653+I639+I625+I611+I597+I583+I569+I555</f>
        <v>0</v>
      </c>
    </row>
    <row r="668" customFormat="false" ht="12.75" hidden="false" customHeight="false" outlineLevel="0" collapsed="false">
      <c r="A668" s="214" t="s">
        <v>214</v>
      </c>
      <c r="B668" s="203" t="n">
        <f aca="false">B654+B640+B626+B612+B598+B584+B570+B556</f>
        <v>0</v>
      </c>
      <c r="C668" s="203" t="n">
        <f aca="false">C654+C640+C626+C612+C598+C584+C570+C556</f>
        <v>0</v>
      </c>
      <c r="D668" s="160" t="n">
        <f aca="false">C668+B668</f>
        <v>0</v>
      </c>
      <c r="E668" s="203" t="n">
        <f aca="false">E654+E640+E626+E612+E598+E584+E570+E556</f>
        <v>0</v>
      </c>
      <c r="F668" s="203" t="n">
        <f aca="false">F654+F640+F626+F612+F598+F584+F570+F556</f>
        <v>0</v>
      </c>
      <c r="G668" s="160" t="n">
        <f aca="false">G654+G640+G626+G612+G598+G584+G570+G556</f>
        <v>0</v>
      </c>
      <c r="H668" s="202" t="n">
        <f aca="false">G668+D668</f>
        <v>0</v>
      </c>
      <c r="I668" s="203" t="n">
        <f aca="false">I654+I640+I626+I612+I598+I584+I570+I556</f>
        <v>0</v>
      </c>
    </row>
    <row r="669" customFormat="false" ht="12.75" hidden="false" customHeight="false" outlineLevel="0" collapsed="false">
      <c r="A669" s="214" t="s">
        <v>10</v>
      </c>
      <c r="B669" s="203" t="n">
        <f aca="false">B655+B641+B627+B613+B599+B585+B571+B557</f>
        <v>0</v>
      </c>
      <c r="C669" s="203" t="n">
        <f aca="false">C655+C641+C627+C613+C599+C585+C571+C557</f>
        <v>84</v>
      </c>
      <c r="D669" s="160" t="n">
        <f aca="false">C669+B669</f>
        <v>84</v>
      </c>
      <c r="E669" s="203" t="n">
        <f aca="false">E655+E641+E627+E613+E599+E585+E571+E557</f>
        <v>0</v>
      </c>
      <c r="F669" s="203" t="n">
        <f aca="false">F655+F641+F627+F613+F599+F585+F571+F557</f>
        <v>8</v>
      </c>
      <c r="G669" s="160" t="n">
        <f aca="false">G655+G641+G627+G613+G599+G585+G571+G557</f>
        <v>8</v>
      </c>
      <c r="H669" s="202" t="n">
        <f aca="false">G669+D669</f>
        <v>92</v>
      </c>
      <c r="I669" s="203" t="n">
        <f aca="false">I655+I641+I627+I613+I599+I585+I571+I557</f>
        <v>336674</v>
      </c>
    </row>
    <row r="670" customFormat="false" ht="12.75" hidden="false" customHeight="false" outlineLevel="0" collapsed="false">
      <c r="A670" s="214" t="s">
        <v>11</v>
      </c>
      <c r="B670" s="203" t="n">
        <f aca="false">B656+B642+B628+B614+B600+B586+B572+B558</f>
        <v>0</v>
      </c>
      <c r="C670" s="203" t="n">
        <f aca="false">C656+C642+C628+C614+C600+C586+C572+C558</f>
        <v>0</v>
      </c>
      <c r="D670" s="160" t="n">
        <f aca="false">C670+B670</f>
        <v>0</v>
      </c>
      <c r="E670" s="203" t="n">
        <f aca="false">E656+E642+E628+E614+E600+E586+E572+E558</f>
        <v>0</v>
      </c>
      <c r="F670" s="203" t="n">
        <f aca="false">F656+F642+F628+F614+F600+F586+F572+F558</f>
        <v>0</v>
      </c>
      <c r="G670" s="160" t="n">
        <f aca="false">G656+G642+G628+G614+G600+G586+G572+G558</f>
        <v>0</v>
      </c>
      <c r="H670" s="202" t="n">
        <f aca="false">G670+D670</f>
        <v>0</v>
      </c>
      <c r="I670" s="203" t="n">
        <f aca="false">I656+I642+I628+I614+I600+I586+I572+I558</f>
        <v>0</v>
      </c>
    </row>
    <row r="671" customFormat="false" ht="12.75" hidden="false" customHeight="false" outlineLevel="0" collapsed="false">
      <c r="A671" s="214" t="s">
        <v>215</v>
      </c>
      <c r="B671" s="203" t="n">
        <f aca="false">B657+B643+B629+B615+B601+B587+B573+B559</f>
        <v>0</v>
      </c>
      <c r="C671" s="203" t="n">
        <f aca="false">C657+C643+C629+C615+C601+C587+C573+C559</f>
        <v>2</v>
      </c>
      <c r="D671" s="160" t="n">
        <f aca="false">C671+B671</f>
        <v>2</v>
      </c>
      <c r="E671" s="203" t="n">
        <f aca="false">E657+E643+E629+E615+E601+E587+E573+E559</f>
        <v>0</v>
      </c>
      <c r="F671" s="203" t="n">
        <f aca="false">F657+F643+F629+F615+F601+F587+F573+F559</f>
        <v>0</v>
      </c>
      <c r="G671" s="160" t="n">
        <f aca="false">G657+G643+G629+G615+G601+G587+G573+G559</f>
        <v>0</v>
      </c>
      <c r="H671" s="202" t="n">
        <f aca="false">G671+D671</f>
        <v>2</v>
      </c>
      <c r="I671" s="203" t="n">
        <f aca="false">I657+I643+I629+I615+I601+I587+I573+I559</f>
        <v>2373</v>
      </c>
    </row>
    <row r="672" customFormat="false" ht="12.75" hidden="false" customHeight="false" outlineLevel="0" collapsed="false">
      <c r="A672" s="214" t="s">
        <v>216</v>
      </c>
      <c r="B672" s="203" t="n">
        <f aca="false">B658+B644+B630+B616+B602+B588+B574+B560</f>
        <v>0</v>
      </c>
      <c r="C672" s="203" t="n">
        <f aca="false">C658+C644+C630+C616+C602+C588+C574+C560</f>
        <v>911</v>
      </c>
      <c r="D672" s="160" t="n">
        <f aca="false">C672+B672</f>
        <v>911</v>
      </c>
      <c r="E672" s="203" t="n">
        <f aca="false">E658+E644+E630+E616+E602+E588+E574+E560</f>
        <v>0</v>
      </c>
      <c r="F672" s="203" t="n">
        <f aca="false">F658+F644+F630+F616+F602+F588+F574+F560</f>
        <v>0</v>
      </c>
      <c r="G672" s="160" t="n">
        <f aca="false">G658+G644+G630+G616+G602+G588+G574+G560</f>
        <v>0</v>
      </c>
      <c r="H672" s="202" t="n">
        <f aca="false">G672+D672</f>
        <v>911</v>
      </c>
      <c r="I672" s="203" t="n">
        <f aca="false">I658+I644+I630+I616+I602+I588+I574+I560</f>
        <v>0</v>
      </c>
    </row>
    <row r="673" customFormat="false" ht="12.75" hidden="false" customHeight="false" outlineLevel="0" collapsed="false">
      <c r="A673" s="214" t="s">
        <v>14</v>
      </c>
      <c r="B673" s="203" t="n">
        <f aca="false">B659+B645+B631+B617+B603+B589+B575+B561</f>
        <v>56</v>
      </c>
      <c r="C673" s="203" t="n">
        <f aca="false">C659+C645+C631+C617+C603+C589+C575+C561</f>
        <v>6</v>
      </c>
      <c r="D673" s="160" t="n">
        <f aca="false">C673+B673</f>
        <v>62</v>
      </c>
      <c r="E673" s="203" t="n">
        <f aca="false">E659+E645+E631+E617+E603+E589+E575+E561</f>
        <v>0</v>
      </c>
      <c r="F673" s="203" t="n">
        <f aca="false">F659+F645+F631+F617+F603+F589+F575+F561</f>
        <v>2</v>
      </c>
      <c r="G673" s="160" t="n">
        <f aca="false">G659+G645+G631+G617+G603+G589+G575+G561</f>
        <v>2</v>
      </c>
      <c r="H673" s="202" t="n">
        <f aca="false">G673+D673</f>
        <v>64</v>
      </c>
      <c r="I673" s="203" t="n">
        <f aca="false">I659+I645+I631+I617+I603+I589+I575+I561</f>
        <v>0</v>
      </c>
    </row>
    <row r="674" customFormat="false" ht="12.75" hidden="false" customHeight="false" outlineLevel="0" collapsed="false">
      <c r="A674" s="198" t="s">
        <v>217</v>
      </c>
      <c r="B674" s="206" t="n">
        <f aca="false">B673+B672+B671+B670+B669+B668+B667+B666</f>
        <v>152</v>
      </c>
      <c r="C674" s="206" t="n">
        <f aca="false">C673+C672+C671+C670+C669+C668+C667+C666</f>
        <v>1656</v>
      </c>
      <c r="D674" s="206" t="n">
        <f aca="false">C674+B674</f>
        <v>1808</v>
      </c>
      <c r="E674" s="206" t="n">
        <f aca="false">E673+E672+E671+E670+E669+E668+E667+E666</f>
        <v>2</v>
      </c>
      <c r="F674" s="206" t="n">
        <f aca="false">SUM(F666:F673)</f>
        <v>481</v>
      </c>
      <c r="G674" s="206" t="n">
        <f aca="false">SUM(G666:G673)</f>
        <v>483</v>
      </c>
      <c r="H674" s="207" t="n">
        <f aca="false">H673+H672+H671+H670+H669+H668+H667+H666</f>
        <v>2291</v>
      </c>
      <c r="I674" s="206" t="n">
        <f aca="false">I673+I672+I671+I670+I669+I668+I667+I666</f>
        <v>339047</v>
      </c>
    </row>
    <row r="675" customFormat="false" ht="12.75" hidden="false" customHeight="fals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81"/>
    </row>
    <row r="676" s="154" customFormat="true" ht="12.75" hidden="false" customHeight="false" outlineLevel="0" collapsed="false">
      <c r="A676" s="231" t="s">
        <v>266</v>
      </c>
      <c r="B676" s="228"/>
      <c r="C676" s="228"/>
      <c r="D676" s="228"/>
      <c r="E676" s="228"/>
      <c r="F676" s="228"/>
      <c r="G676" s="228"/>
      <c r="H676" s="229"/>
      <c r="I676" s="230" t="s">
        <v>205</v>
      </c>
    </row>
    <row r="677" customFormat="false" ht="12.75" hidden="false" customHeight="false" outlineLevel="0" collapsed="false">
      <c r="A677" s="191"/>
      <c r="B677" s="189"/>
      <c r="C677" s="190" t="s">
        <v>61</v>
      </c>
      <c r="D677" s="191"/>
      <c r="E677" s="189"/>
      <c r="F677" s="192" t="s">
        <v>62</v>
      </c>
      <c r="G677" s="191"/>
      <c r="H677" s="193" t="s">
        <v>35</v>
      </c>
      <c r="I677" s="194" t="s">
        <v>206</v>
      </c>
    </row>
    <row r="678" customFormat="false" ht="12.75" hidden="false" customHeight="false" outlineLevel="0" collapsed="false">
      <c r="A678" s="203"/>
      <c r="B678" s="196" t="s">
        <v>207</v>
      </c>
      <c r="C678" s="197" t="s">
        <v>208</v>
      </c>
      <c r="D678" s="195"/>
      <c r="E678" s="196" t="s">
        <v>207</v>
      </c>
      <c r="F678" s="197" t="s">
        <v>208</v>
      </c>
      <c r="G678" s="114"/>
      <c r="H678" s="195" t="s">
        <v>100</v>
      </c>
      <c r="I678" s="194" t="s">
        <v>209</v>
      </c>
    </row>
    <row r="679" customFormat="false" ht="12.75" hidden="false" customHeight="false" outlineLevel="0" collapsed="false">
      <c r="A679" s="203"/>
      <c r="B679" s="208" t="s">
        <v>219</v>
      </c>
      <c r="C679" s="199"/>
      <c r="D679" s="198" t="s">
        <v>6</v>
      </c>
      <c r="E679" s="208" t="s">
        <v>219</v>
      </c>
      <c r="F679" s="199"/>
      <c r="G679" s="199" t="s">
        <v>6</v>
      </c>
      <c r="H679" s="200" t="s">
        <v>64</v>
      </c>
      <c r="I679" s="199" t="s">
        <v>211</v>
      </c>
    </row>
    <row r="680" customFormat="false" ht="12.75" hidden="false" customHeight="false" outlineLevel="0" collapsed="false">
      <c r="A680" s="196" t="s">
        <v>212</v>
      </c>
      <c r="B680" s="203"/>
      <c r="C680" s="160"/>
      <c r="D680" s="160"/>
      <c r="E680" s="160"/>
      <c r="F680" s="160"/>
      <c r="G680" s="160"/>
      <c r="H680" s="202" t="n">
        <f aca="false">D680+G680</f>
        <v>0</v>
      </c>
      <c r="I680" s="232"/>
    </row>
    <row r="681" customFormat="false" ht="12.75" hidden="false" customHeight="false" outlineLevel="0" collapsed="false">
      <c r="A681" s="214" t="s">
        <v>213</v>
      </c>
      <c r="B681" s="203"/>
      <c r="C681" s="160" t="n">
        <v>15</v>
      </c>
      <c r="D681" s="160" t="n">
        <v>15</v>
      </c>
      <c r="E681" s="160" t="n">
        <v>3</v>
      </c>
      <c r="F681" s="160" t="n">
        <v>77</v>
      </c>
      <c r="G681" s="160" t="n">
        <v>80</v>
      </c>
      <c r="H681" s="202" t="n">
        <f aca="false">D681+G681</f>
        <v>95</v>
      </c>
      <c r="I681" s="232"/>
    </row>
    <row r="682" customFormat="false" ht="12.75" hidden="false" customHeight="false" outlineLevel="0" collapsed="false">
      <c r="A682" s="214" t="s">
        <v>214</v>
      </c>
      <c r="B682" s="203" t="n">
        <v>2</v>
      </c>
      <c r="C682" s="160" t="n">
        <v>0</v>
      </c>
      <c r="D682" s="160" t="n">
        <v>2</v>
      </c>
      <c r="E682" s="160"/>
      <c r="F682" s="160" t="n">
        <v>10</v>
      </c>
      <c r="G682" s="160" t="n">
        <v>10</v>
      </c>
      <c r="H682" s="202" t="n">
        <f aca="false">D682+G682</f>
        <v>12</v>
      </c>
      <c r="I682" s="232"/>
    </row>
    <row r="683" customFormat="false" ht="12.75" hidden="false" customHeight="false" outlineLevel="0" collapsed="false">
      <c r="A683" s="214" t="s">
        <v>10</v>
      </c>
      <c r="B683" s="203"/>
      <c r="C683" s="160"/>
      <c r="D683" s="160"/>
      <c r="E683" s="160"/>
      <c r="F683" s="160"/>
      <c r="G683" s="160" t="n">
        <v>51</v>
      </c>
      <c r="H683" s="202" t="n">
        <f aca="false">D683+G683</f>
        <v>51</v>
      </c>
      <c r="I683" s="232"/>
    </row>
    <row r="684" customFormat="false" ht="12.75" hidden="false" customHeight="false" outlineLevel="0" collapsed="false">
      <c r="A684" s="214" t="s">
        <v>11</v>
      </c>
      <c r="B684" s="203"/>
      <c r="C684" s="160"/>
      <c r="D684" s="160"/>
      <c r="E684" s="160"/>
      <c r="F684" s="160" t="n">
        <v>12</v>
      </c>
      <c r="G684" s="160" t="n">
        <v>12</v>
      </c>
      <c r="H684" s="202" t="n">
        <f aca="false">D684+G684</f>
        <v>12</v>
      </c>
      <c r="I684" s="232"/>
    </row>
    <row r="685" customFormat="false" ht="12.75" hidden="false" customHeight="false" outlineLevel="0" collapsed="false">
      <c r="A685" s="214" t="s">
        <v>215</v>
      </c>
      <c r="B685" s="203"/>
      <c r="C685" s="160"/>
      <c r="D685" s="160"/>
      <c r="E685" s="160"/>
      <c r="F685" s="160"/>
      <c r="G685" s="160"/>
      <c r="H685" s="202" t="n">
        <f aca="false">D685+G685</f>
        <v>0</v>
      </c>
      <c r="I685" s="232"/>
    </row>
    <row r="686" customFormat="false" ht="12.75" hidden="false" customHeight="false" outlineLevel="0" collapsed="false">
      <c r="A686" s="214" t="s">
        <v>216</v>
      </c>
      <c r="B686" s="160"/>
      <c r="C686" s="160"/>
      <c r="D686" s="160"/>
      <c r="E686" s="160"/>
      <c r="F686" s="160"/>
      <c r="G686" s="160"/>
      <c r="H686" s="202" t="n">
        <f aca="false">D686+G686</f>
        <v>0</v>
      </c>
      <c r="I686" s="232"/>
    </row>
    <row r="687" customFormat="false" ht="12.75" hidden="false" customHeight="false" outlineLevel="0" collapsed="false">
      <c r="A687" s="214" t="s">
        <v>14</v>
      </c>
      <c r="B687" s="160"/>
      <c r="C687" s="160" t="n">
        <v>45</v>
      </c>
      <c r="D687" s="160" t="n">
        <v>45</v>
      </c>
      <c r="E687" s="160"/>
      <c r="F687" s="160" t="n">
        <v>309</v>
      </c>
      <c r="G687" s="160" t="n">
        <v>309</v>
      </c>
      <c r="H687" s="202" t="n">
        <f aca="false">D687+G687</f>
        <v>354</v>
      </c>
      <c r="I687" s="232"/>
    </row>
    <row r="688" customFormat="false" ht="12.75" hidden="false" customHeight="false" outlineLevel="0" collapsed="false">
      <c r="A688" s="198" t="s">
        <v>217</v>
      </c>
      <c r="B688" s="206" t="n">
        <f aca="false">B687+B686+B685+B684+B683+B682+B681+B680</f>
        <v>2</v>
      </c>
      <c r="C688" s="206" t="n">
        <f aca="false">C687+C686+C685+C684+C683+C682+C681+C680</f>
        <v>60</v>
      </c>
      <c r="D688" s="206" t="n">
        <f aca="false">C688+B688</f>
        <v>62</v>
      </c>
      <c r="E688" s="206" t="n">
        <f aca="false">E687+E686+E685+E684+E683+E682+E681+E680</f>
        <v>3</v>
      </c>
      <c r="F688" s="206" t="n">
        <f aca="false">F687+F686+F685+F684+F683+F682+F681+F680</f>
        <v>408</v>
      </c>
      <c r="G688" s="206" t="n">
        <f aca="false">SUM(G680:G687)</f>
        <v>462</v>
      </c>
      <c r="H688" s="207" t="n">
        <f aca="false">H687+H686+H685+H684+H683+H682+H681+H680</f>
        <v>524</v>
      </c>
      <c r="I688" s="233" t="n">
        <f aca="false">I687+I686+I685+I684+I683+I682+I681+I680</f>
        <v>0</v>
      </c>
    </row>
    <row r="689" customFormat="false" ht="12.75" hidden="false" customHeight="fals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81"/>
      <c r="K689" s="116"/>
    </row>
    <row r="690" customFormat="false" ht="15" hidden="false" customHeight="false" outlineLevel="0" collapsed="false">
      <c r="A690" s="234" t="s">
        <v>267</v>
      </c>
      <c r="B690" s="185"/>
      <c r="C690" s="185"/>
      <c r="D690" s="185"/>
      <c r="E690" s="185"/>
      <c r="F690" s="185"/>
      <c r="G690" s="185"/>
      <c r="H690" s="186"/>
      <c r="I690" s="187" t="s">
        <v>205</v>
      </c>
    </row>
    <row r="691" customFormat="false" ht="12.75" hidden="false" customHeight="false" outlineLevel="0" collapsed="false">
      <c r="A691" s="191"/>
      <c r="B691" s="189"/>
      <c r="C691" s="190" t="s">
        <v>61</v>
      </c>
      <c r="D691" s="191"/>
      <c r="E691" s="189"/>
      <c r="F691" s="192" t="s">
        <v>62</v>
      </c>
      <c r="G691" s="191"/>
      <c r="H691" s="193" t="s">
        <v>35</v>
      </c>
      <c r="I691" s="194" t="s">
        <v>206</v>
      </c>
    </row>
    <row r="692" customFormat="false" ht="12.75" hidden="false" customHeight="false" outlineLevel="0" collapsed="false">
      <c r="A692" s="203"/>
      <c r="B692" s="196" t="s">
        <v>207</v>
      </c>
      <c r="C692" s="197" t="s">
        <v>208</v>
      </c>
      <c r="D692" s="195"/>
      <c r="E692" s="196" t="s">
        <v>207</v>
      </c>
      <c r="F692" s="197" t="s">
        <v>208</v>
      </c>
      <c r="G692" s="114"/>
      <c r="H692" s="195" t="s">
        <v>100</v>
      </c>
      <c r="I692" s="194" t="s">
        <v>209</v>
      </c>
    </row>
    <row r="693" customFormat="false" ht="12.75" hidden="false" customHeight="false" outlineLevel="0" collapsed="false">
      <c r="A693" s="203"/>
      <c r="B693" s="208" t="s">
        <v>219</v>
      </c>
      <c r="C693" s="199"/>
      <c r="D693" s="198" t="s">
        <v>6</v>
      </c>
      <c r="E693" s="208" t="s">
        <v>219</v>
      </c>
      <c r="F693" s="199"/>
      <c r="G693" s="199" t="s">
        <v>6</v>
      </c>
      <c r="H693" s="200" t="s">
        <v>64</v>
      </c>
      <c r="I693" s="199" t="s">
        <v>211</v>
      </c>
    </row>
    <row r="694" customFormat="false" ht="12.75" hidden="false" customHeight="false" outlineLevel="0" collapsed="false">
      <c r="A694" s="196" t="s">
        <v>212</v>
      </c>
      <c r="B694" s="203" t="n">
        <f aca="false">B680+B666+B540+B498+B442+B92</f>
        <v>1946</v>
      </c>
      <c r="C694" s="203" t="n">
        <f aca="false">C680+C666+C540+C498+C442+C92</f>
        <v>63904</v>
      </c>
      <c r="D694" s="203" t="n">
        <f aca="false">D680+D666+D540+D498+D442+D92</f>
        <v>65850</v>
      </c>
      <c r="E694" s="203" t="n">
        <f aca="false">E680+E666+E540+E498+E442+E92</f>
        <v>1073.99</v>
      </c>
      <c r="F694" s="203" t="n">
        <f aca="false">F680+F666+F540+F498+F442+F92</f>
        <v>22839.01</v>
      </c>
      <c r="G694" s="160" t="n">
        <f aca="false">F694+E694</f>
        <v>23913</v>
      </c>
      <c r="H694" s="202" t="n">
        <f aca="false">G694+D694</f>
        <v>89763</v>
      </c>
      <c r="I694" s="232"/>
    </row>
    <row r="695" customFormat="false" ht="12.75" hidden="false" customHeight="false" outlineLevel="0" collapsed="false">
      <c r="A695" s="214" t="s">
        <v>213</v>
      </c>
      <c r="B695" s="203" t="n">
        <f aca="false">B681+B667+B541+B499+B443+B93</f>
        <v>2409</v>
      </c>
      <c r="C695" s="203" t="n">
        <f aca="false">C681+C667+C541+C499+C443+C93</f>
        <v>29635</v>
      </c>
      <c r="D695" s="203" t="n">
        <f aca="false">D681+D667+D541+D499+D443+D93</f>
        <v>32044</v>
      </c>
      <c r="E695" s="203" t="n">
        <f aca="false">E681+E667+E541+E499+E443+E93</f>
        <v>439</v>
      </c>
      <c r="F695" s="203" t="n">
        <f aca="false">F681+F667+F541+F499+F443+F93</f>
        <v>6107</v>
      </c>
      <c r="G695" s="160" t="n">
        <f aca="false">F695+E695</f>
        <v>6546</v>
      </c>
      <c r="H695" s="202" t="n">
        <f aca="false">G695+D695</f>
        <v>38590</v>
      </c>
      <c r="I695" s="232"/>
    </row>
    <row r="696" customFormat="false" ht="12.75" hidden="false" customHeight="false" outlineLevel="0" collapsed="false">
      <c r="A696" s="214" t="s">
        <v>214</v>
      </c>
      <c r="B696" s="203" t="n">
        <f aca="false">B682+B668+B542+B500+B444+B94</f>
        <v>4236</v>
      </c>
      <c r="C696" s="203" t="n">
        <f aca="false">C682+C668+C542+C500+C444+C94</f>
        <v>297002</v>
      </c>
      <c r="D696" s="203" t="n">
        <f aca="false">D682+D668+D542+D500+D444+D94</f>
        <v>301238</v>
      </c>
      <c r="E696" s="203" t="n">
        <f aca="false">E682+E668+E542+E500+E444+E94</f>
        <v>5316</v>
      </c>
      <c r="F696" s="203" t="n">
        <f aca="false">F682+F668+F542+F500+F444+F94</f>
        <v>61287</v>
      </c>
      <c r="G696" s="160" t="n">
        <f aca="false">F696+E696</f>
        <v>66603</v>
      </c>
      <c r="H696" s="202" t="n">
        <f aca="false">G696+D696</f>
        <v>367841</v>
      </c>
      <c r="I696" s="232"/>
    </row>
    <row r="697" customFormat="false" ht="12.75" hidden="false" customHeight="false" outlineLevel="0" collapsed="false">
      <c r="A697" s="214" t="s">
        <v>10</v>
      </c>
      <c r="B697" s="203" t="n">
        <f aca="false">B683+B669+B543+B501+B445+B95</f>
        <v>2251</v>
      </c>
      <c r="C697" s="203" t="n">
        <f aca="false">C683+C669+C543+C501+C445+C95</f>
        <v>190723</v>
      </c>
      <c r="D697" s="203" t="n">
        <f aca="false">D683+D669+D543+D501+D445+D95</f>
        <v>192974</v>
      </c>
      <c r="E697" s="203" t="n">
        <f aca="false">E683+E669+E543+E501+E445+E95</f>
        <v>748</v>
      </c>
      <c r="F697" s="203" t="n">
        <f aca="false">F683+F669+F543+F501+F445+F95</f>
        <v>79590</v>
      </c>
      <c r="G697" s="160" t="n">
        <f aca="false">F697+E697</f>
        <v>80338</v>
      </c>
      <c r="H697" s="202" t="n">
        <f aca="false">G697+D697</f>
        <v>273312</v>
      </c>
      <c r="I697" s="232"/>
      <c r="J697" s="116"/>
    </row>
    <row r="698" customFormat="false" ht="12.75" hidden="false" customHeight="false" outlineLevel="0" collapsed="false">
      <c r="A698" s="214" t="s">
        <v>11</v>
      </c>
      <c r="B698" s="203" t="n">
        <f aca="false">B684+B670+B544+B502+B446+B96</f>
        <v>1363</v>
      </c>
      <c r="C698" s="203" t="n">
        <f aca="false">C684+C670+C544+C502+C446+C96</f>
        <v>33812</v>
      </c>
      <c r="D698" s="203" t="n">
        <f aca="false">D684+D670+D544+D502+D446+D96</f>
        <v>35175</v>
      </c>
      <c r="E698" s="203" t="n">
        <f aca="false">E684+E670+E544+E502+E446+E96</f>
        <v>1420</v>
      </c>
      <c r="F698" s="203" t="n">
        <f aca="false">F684+F670+F544+F502+F446+F96</f>
        <v>28541</v>
      </c>
      <c r="G698" s="160" t="n">
        <f aca="false">F698+E698</f>
        <v>29961</v>
      </c>
      <c r="H698" s="202" t="n">
        <f aca="false">G698+D698</f>
        <v>65136</v>
      </c>
      <c r="I698" s="232"/>
    </row>
    <row r="699" customFormat="false" ht="12.75" hidden="false" customHeight="false" outlineLevel="0" collapsed="false">
      <c r="A699" s="214" t="s">
        <v>215</v>
      </c>
      <c r="B699" s="203" t="n">
        <f aca="false">B685+B671+B545+B503+B447+B97</f>
        <v>1446</v>
      </c>
      <c r="C699" s="203" t="n">
        <f aca="false">C685+C671+C545+C503+C447+C97</f>
        <v>314228</v>
      </c>
      <c r="D699" s="203" t="n">
        <f aca="false">D685+D671+D545+D503+D447+D97</f>
        <v>315669</v>
      </c>
      <c r="E699" s="203" t="n">
        <f aca="false">E685+E671+E545+E503+E447+E97</f>
        <v>1187</v>
      </c>
      <c r="F699" s="203" t="n">
        <f aca="false">F685+F671+F545+F503+F447+F97</f>
        <v>274560</v>
      </c>
      <c r="G699" s="160" t="n">
        <f aca="false">F699+E699</f>
        <v>275747</v>
      </c>
      <c r="H699" s="202" t="n">
        <f aca="false">G699+D699</f>
        <v>591416</v>
      </c>
      <c r="I699" s="232"/>
    </row>
    <row r="700" customFormat="false" ht="12.75" hidden="false" customHeight="false" outlineLevel="0" collapsed="false">
      <c r="A700" s="214" t="s">
        <v>216</v>
      </c>
      <c r="B700" s="203" t="n">
        <f aca="false">B686+B672+B546+B504+B448+B98</f>
        <v>3501</v>
      </c>
      <c r="C700" s="203" t="n">
        <f aca="false">C686+C672+C546+C504+C448+C98</f>
        <v>122020</v>
      </c>
      <c r="D700" s="203" t="n">
        <f aca="false">D686+D672+D546+D504+D448+D98</f>
        <v>125527</v>
      </c>
      <c r="E700" s="203" t="n">
        <f aca="false">E686+E672+E546+E504+E448+E98</f>
        <v>1421</v>
      </c>
      <c r="F700" s="203" t="n">
        <f aca="false">F686+F672+F546+F504+F448+F98</f>
        <v>42948</v>
      </c>
      <c r="G700" s="160" t="n">
        <f aca="false">F700+E700</f>
        <v>44369</v>
      </c>
      <c r="H700" s="202" t="n">
        <f aca="false">G700+D700</f>
        <v>169896</v>
      </c>
      <c r="I700" s="232"/>
    </row>
    <row r="701" customFormat="false" ht="12.75" hidden="false" customHeight="false" outlineLevel="0" collapsed="false">
      <c r="A701" s="214" t="s">
        <v>14</v>
      </c>
      <c r="B701" s="203" t="n">
        <f aca="false">B687+B673+B547+B505+B449+B99</f>
        <v>4310</v>
      </c>
      <c r="C701" s="203" t="n">
        <f aca="false">C687+C673+C547+C505+C449+C99</f>
        <v>136663</v>
      </c>
      <c r="D701" s="203" t="n">
        <f aca="false">D687+D673+D547+D505+D449+D99</f>
        <v>140973</v>
      </c>
      <c r="E701" s="203" t="n">
        <f aca="false">E687+E673+E547+E505+E449+E99</f>
        <v>3899</v>
      </c>
      <c r="F701" s="203" t="n">
        <f aca="false">F687+F673+F547+F505+F449+F99</f>
        <v>118915</v>
      </c>
      <c r="G701" s="160" t="n">
        <f aca="false">F701+E701</f>
        <v>122814</v>
      </c>
      <c r="H701" s="202" t="n">
        <f aca="false">G701+D701</f>
        <v>263787</v>
      </c>
      <c r="I701" s="232"/>
    </row>
    <row r="702" customFormat="false" ht="12.75" hidden="false" customHeight="false" outlineLevel="0" collapsed="false">
      <c r="A702" s="198" t="s">
        <v>217</v>
      </c>
      <c r="B702" s="206" t="n">
        <f aca="false">B701+B700+B699+B698+B697+B696+B695+B694</f>
        <v>21462</v>
      </c>
      <c r="C702" s="206" t="n">
        <f aca="false">C701+C700+C699+C698+C697+C696+C695+C694</f>
        <v>1187987</v>
      </c>
      <c r="D702" s="206" t="n">
        <f aca="false">D701+D700+D699+D698+D697+D696+D695+D694</f>
        <v>1209450</v>
      </c>
      <c r="E702" s="206" t="n">
        <f aca="false">E701+E700+E699+E698+E697+E696+E695+E694</f>
        <v>15503.99</v>
      </c>
      <c r="F702" s="206" t="n">
        <f aca="false">F701+F700+F699+F698+F697+F696+F695+F694</f>
        <v>634787.01</v>
      </c>
      <c r="G702" s="206" t="n">
        <f aca="false">F702+E702</f>
        <v>650291</v>
      </c>
      <c r="H702" s="207" t="n">
        <f aca="false">H701+H700+H699+H698+H697+H696+H695+H694</f>
        <v>1859741</v>
      </c>
      <c r="I702" s="233"/>
    </row>
    <row r="703" customFormat="false" ht="12.75" hidden="false" customHeight="fals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</row>
    <row r="704" customFormat="false" ht="12.75" hidden="false" customHeight="false" outlineLevel="0" collapsed="false">
      <c r="A704" s="152" t="s">
        <v>268</v>
      </c>
      <c r="B704" s="152"/>
      <c r="C704" s="152"/>
      <c r="D704" s="116"/>
      <c r="E704" s="116"/>
      <c r="F704" s="116"/>
      <c r="G704" s="116"/>
      <c r="H704" s="116"/>
      <c r="I704" s="116"/>
    </row>
    <row r="705" customFormat="false" ht="12.75" hidden="false" customHeight="fals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</row>
    <row r="706" customFormat="false" ht="12.75" hidden="false" customHeight="false" outlineLevel="0" collapsed="false">
      <c r="A706" s="212" t="s">
        <v>269</v>
      </c>
      <c r="B706" s="185"/>
      <c r="C706" s="185"/>
      <c r="D706" s="185"/>
      <c r="E706" s="185"/>
      <c r="F706" s="185"/>
      <c r="G706" s="185"/>
      <c r="H706" s="235" t="s">
        <v>35</v>
      </c>
      <c r="I706" s="116"/>
    </row>
    <row r="707" customFormat="false" ht="12.75" hidden="false" customHeight="false" outlineLevel="0" collapsed="false">
      <c r="A707" s="191"/>
      <c r="B707" s="189"/>
      <c r="C707" s="190" t="s">
        <v>61</v>
      </c>
      <c r="D707" s="191"/>
      <c r="E707" s="189"/>
      <c r="F707" s="192" t="s">
        <v>62</v>
      </c>
      <c r="G707" s="191"/>
      <c r="H707" s="236" t="s">
        <v>38</v>
      </c>
      <c r="I707" s="116"/>
    </row>
    <row r="708" customFormat="false" ht="12.75" hidden="false" customHeight="false" outlineLevel="0" collapsed="false">
      <c r="A708" s="203"/>
      <c r="B708" s="196" t="s">
        <v>207</v>
      </c>
      <c r="C708" s="197" t="s">
        <v>208</v>
      </c>
      <c r="D708" s="195"/>
      <c r="E708" s="196" t="s">
        <v>207</v>
      </c>
      <c r="F708" s="197" t="s">
        <v>208</v>
      </c>
      <c r="G708" s="114"/>
      <c r="H708" s="108" t="s">
        <v>63</v>
      </c>
      <c r="I708" s="116"/>
    </row>
    <row r="709" customFormat="false" ht="12.75" hidden="false" customHeight="false" outlineLevel="0" collapsed="false">
      <c r="A709" s="203"/>
      <c r="B709" s="208" t="s">
        <v>219</v>
      </c>
      <c r="C709" s="199"/>
      <c r="D709" s="198" t="s">
        <v>6</v>
      </c>
      <c r="E709" s="208" t="s">
        <v>219</v>
      </c>
      <c r="F709" s="199"/>
      <c r="G709" s="199" t="s">
        <v>6</v>
      </c>
      <c r="H709" s="200" t="s">
        <v>64</v>
      </c>
      <c r="I709" s="116"/>
    </row>
    <row r="710" customFormat="false" ht="12.75" hidden="false" customHeight="false" outlineLevel="0" collapsed="false">
      <c r="A710" s="196" t="s">
        <v>212</v>
      </c>
      <c r="B710" s="203" t="n">
        <v>0</v>
      </c>
      <c r="C710" s="160"/>
      <c r="D710" s="160"/>
      <c r="E710" s="160" t="n">
        <v>0</v>
      </c>
      <c r="F710" s="160"/>
      <c r="G710" s="160"/>
      <c r="H710" s="202" t="n">
        <f aca="false">G710+D710</f>
        <v>0</v>
      </c>
      <c r="I710" s="116"/>
    </row>
    <row r="711" customFormat="false" ht="12.75" hidden="false" customHeight="false" outlineLevel="0" collapsed="false">
      <c r="A711" s="214" t="s">
        <v>213</v>
      </c>
      <c r="B711" s="203" t="n">
        <v>0</v>
      </c>
      <c r="C711" s="160"/>
      <c r="D711" s="160"/>
      <c r="E711" s="160" t="n">
        <v>0</v>
      </c>
      <c r="F711" s="160"/>
      <c r="G711" s="160"/>
      <c r="H711" s="202" t="n">
        <f aca="false">G711+D711</f>
        <v>0</v>
      </c>
      <c r="I711" s="116"/>
    </row>
    <row r="712" customFormat="false" ht="12.75" hidden="false" customHeight="false" outlineLevel="0" collapsed="false">
      <c r="A712" s="214" t="s">
        <v>214</v>
      </c>
      <c r="B712" s="203" t="n">
        <v>0</v>
      </c>
      <c r="C712" s="160"/>
      <c r="D712" s="160"/>
      <c r="E712" s="160" t="n">
        <v>0</v>
      </c>
      <c r="F712" s="160"/>
      <c r="G712" s="160"/>
      <c r="H712" s="202" t="n">
        <f aca="false">G712+D712</f>
        <v>0</v>
      </c>
      <c r="I712" s="116"/>
    </row>
    <row r="713" customFormat="false" ht="12.75" hidden="false" customHeight="false" outlineLevel="0" collapsed="false">
      <c r="A713" s="214" t="s">
        <v>10</v>
      </c>
      <c r="B713" s="160"/>
      <c r="C713" s="160" t="n">
        <v>1</v>
      </c>
      <c r="D713" s="160" t="n">
        <v>1</v>
      </c>
      <c r="E713" s="237" t="n">
        <f aca="false">G713-F713</f>
        <v>0</v>
      </c>
      <c r="F713" s="160"/>
      <c r="G713" s="160"/>
      <c r="H713" s="202" t="n">
        <f aca="false">G713+D713</f>
        <v>1</v>
      </c>
      <c r="I713" s="238"/>
    </row>
    <row r="714" customFormat="false" ht="12.75" hidden="false" customHeight="false" outlineLevel="0" collapsed="false">
      <c r="A714" s="214" t="s">
        <v>11</v>
      </c>
      <c r="B714" s="203"/>
      <c r="C714" s="160"/>
      <c r="D714" s="160"/>
      <c r="E714" s="160"/>
      <c r="F714" s="160"/>
      <c r="G714" s="160"/>
      <c r="H714" s="202" t="n">
        <f aca="false">G714+D714</f>
        <v>0</v>
      </c>
      <c r="I714" s="116"/>
    </row>
    <row r="715" customFormat="false" ht="12.75" hidden="false" customHeight="false" outlineLevel="0" collapsed="false">
      <c r="A715" s="214" t="s">
        <v>215</v>
      </c>
      <c r="B715" s="203" t="n">
        <v>0</v>
      </c>
      <c r="C715" s="160"/>
      <c r="D715" s="160"/>
      <c r="E715" s="160" t="n">
        <v>0</v>
      </c>
      <c r="F715" s="160"/>
      <c r="G715" s="160"/>
      <c r="H715" s="202" t="n">
        <f aca="false">G715+D715</f>
        <v>0</v>
      </c>
      <c r="I715" s="116"/>
    </row>
    <row r="716" customFormat="false" ht="12.75" hidden="false" customHeight="false" outlineLevel="0" collapsed="false">
      <c r="A716" s="214" t="s">
        <v>216</v>
      </c>
      <c r="B716" s="160"/>
      <c r="C716" s="160"/>
      <c r="D716" s="160"/>
      <c r="E716" s="160"/>
      <c r="F716" s="160"/>
      <c r="G716" s="160"/>
      <c r="H716" s="202" t="n">
        <f aca="false">G716+D716</f>
        <v>0</v>
      </c>
      <c r="I716" s="116"/>
    </row>
    <row r="717" customFormat="false" ht="12.75" hidden="false" customHeight="false" outlineLevel="0" collapsed="false">
      <c r="A717" s="214" t="s">
        <v>14</v>
      </c>
      <c r="B717" s="160" t="n">
        <v>0</v>
      </c>
      <c r="C717" s="160"/>
      <c r="D717" s="160"/>
      <c r="E717" s="160" t="n">
        <v>0</v>
      </c>
      <c r="F717" s="160"/>
      <c r="G717" s="160"/>
      <c r="H717" s="202" t="n">
        <f aca="false">G717+D717</f>
        <v>0</v>
      </c>
      <c r="I717" s="116"/>
    </row>
    <row r="718" customFormat="false" ht="12.75" hidden="false" customHeight="false" outlineLevel="0" collapsed="false">
      <c r="A718" s="198" t="s">
        <v>217</v>
      </c>
      <c r="B718" s="206" t="n">
        <f aca="false">SUM(B710:B717)</f>
        <v>0</v>
      </c>
      <c r="C718" s="206" t="n">
        <f aca="false">SUM(C710:C717)</f>
        <v>1</v>
      </c>
      <c r="D718" s="206" t="n">
        <f aca="false">SUM(D710:D717)</f>
        <v>1</v>
      </c>
      <c r="E718" s="206" t="n">
        <f aca="false">SUM(E710:E717)</f>
        <v>0</v>
      </c>
      <c r="F718" s="206" t="n">
        <f aca="false">SUM(F710:F717)</f>
        <v>0</v>
      </c>
      <c r="G718" s="206" t="n">
        <f aca="false">SUM(G710:G717)</f>
        <v>0</v>
      </c>
      <c r="H718" s="206" t="n">
        <f aca="false">SUM(H710:H717)</f>
        <v>1</v>
      </c>
      <c r="I718" s="116"/>
    </row>
    <row r="719" customFormat="false" ht="12.75" hidden="false" customHeight="fals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</row>
    <row r="720" customFormat="false" ht="12.75" hidden="false" customHeight="false" outlineLevel="0" collapsed="false">
      <c r="A720" s="212" t="s">
        <v>270</v>
      </c>
      <c r="B720" s="185"/>
      <c r="C720" s="185"/>
      <c r="D720" s="185"/>
      <c r="E720" s="185"/>
      <c r="F720" s="185"/>
      <c r="G720" s="185"/>
      <c r="H720" s="239"/>
      <c r="I720" s="116"/>
    </row>
    <row r="721" customFormat="false" ht="12.75" hidden="false" customHeight="false" outlineLevel="0" collapsed="false">
      <c r="A721" s="191"/>
      <c r="B721" s="189"/>
      <c r="C721" s="190" t="s">
        <v>61</v>
      </c>
      <c r="D721" s="191"/>
      <c r="E721" s="189"/>
      <c r="F721" s="192" t="s">
        <v>62</v>
      </c>
      <c r="G721" s="191"/>
      <c r="H721" s="235" t="s">
        <v>35</v>
      </c>
      <c r="I721" s="116"/>
    </row>
    <row r="722" customFormat="false" ht="12.75" hidden="false" customHeight="false" outlineLevel="0" collapsed="false">
      <c r="A722" s="203"/>
      <c r="B722" s="196" t="s">
        <v>207</v>
      </c>
      <c r="C722" s="197" t="s">
        <v>208</v>
      </c>
      <c r="D722" s="195"/>
      <c r="E722" s="196" t="s">
        <v>207</v>
      </c>
      <c r="F722" s="197" t="s">
        <v>208</v>
      </c>
      <c r="G722" s="114"/>
      <c r="H722" s="195" t="s">
        <v>100</v>
      </c>
      <c r="I722" s="116"/>
    </row>
    <row r="723" customFormat="false" ht="12.75" hidden="false" customHeight="false" outlineLevel="0" collapsed="false">
      <c r="A723" s="203"/>
      <c r="B723" s="208" t="s">
        <v>219</v>
      </c>
      <c r="C723" s="199"/>
      <c r="D723" s="198" t="s">
        <v>6</v>
      </c>
      <c r="E723" s="208" t="s">
        <v>219</v>
      </c>
      <c r="F723" s="199"/>
      <c r="G723" s="199" t="s">
        <v>6</v>
      </c>
      <c r="H723" s="200" t="s">
        <v>64</v>
      </c>
      <c r="I723" s="116"/>
    </row>
    <row r="724" customFormat="false" ht="12.75" hidden="false" customHeight="false" outlineLevel="0" collapsed="false">
      <c r="A724" s="196" t="s">
        <v>212</v>
      </c>
      <c r="B724" s="203" t="n">
        <f aca="false">0+D724-C724</f>
        <v>0</v>
      </c>
      <c r="C724" s="160"/>
      <c r="D724" s="160"/>
      <c r="E724" s="203" t="n">
        <f aca="false">0+G724-F724</f>
        <v>-0.01</v>
      </c>
      <c r="F724" s="160" t="n">
        <v>0.01</v>
      </c>
      <c r="G724" s="160"/>
      <c r="H724" s="202" t="n">
        <f aca="false">G724+D724</f>
        <v>0</v>
      </c>
      <c r="I724" s="116"/>
    </row>
    <row r="725" customFormat="false" ht="12.75" hidden="false" customHeight="false" outlineLevel="0" collapsed="false">
      <c r="A725" s="214" t="s">
        <v>213</v>
      </c>
      <c r="B725" s="203" t="n">
        <f aca="false">0+D725-C725</f>
        <v>0</v>
      </c>
      <c r="C725" s="160"/>
      <c r="D725" s="160"/>
      <c r="E725" s="203" t="n">
        <f aca="false">0+G725-F725</f>
        <v>-0.01</v>
      </c>
      <c r="F725" s="160" t="n">
        <v>0.01</v>
      </c>
      <c r="G725" s="160"/>
      <c r="H725" s="202" t="n">
        <f aca="false">G725+D725</f>
        <v>0</v>
      </c>
      <c r="I725" s="116"/>
    </row>
    <row r="726" customFormat="false" ht="12.75" hidden="false" customHeight="false" outlineLevel="0" collapsed="false">
      <c r="A726" s="214" t="s">
        <v>214</v>
      </c>
      <c r="B726" s="203" t="n">
        <f aca="false">0+D726-C726</f>
        <v>211</v>
      </c>
      <c r="C726" s="160" t="n">
        <v>378</v>
      </c>
      <c r="D726" s="160" t="n">
        <v>589</v>
      </c>
      <c r="E726" s="203" t="n">
        <f aca="false">0+G726-F726</f>
        <v>12</v>
      </c>
      <c r="F726" s="160"/>
      <c r="G726" s="160" t="n">
        <v>12</v>
      </c>
      <c r="H726" s="202" t="n">
        <f aca="false">G726+D726</f>
        <v>601</v>
      </c>
      <c r="I726" s="116"/>
    </row>
    <row r="727" customFormat="false" ht="12.75" hidden="false" customHeight="false" outlineLevel="0" collapsed="false">
      <c r="A727" s="214" t="s">
        <v>10</v>
      </c>
      <c r="B727" s="203" t="n">
        <f aca="false">0+D727-C727</f>
        <v>0</v>
      </c>
      <c r="C727" s="160" t="n">
        <v>43</v>
      </c>
      <c r="D727" s="160" t="n">
        <v>43</v>
      </c>
      <c r="E727" s="203" t="n">
        <f aca="false">0+G727-F727</f>
        <v>7</v>
      </c>
      <c r="F727" s="160" t="n">
        <v>2</v>
      </c>
      <c r="G727" s="160" t="n">
        <v>9</v>
      </c>
      <c r="H727" s="202" t="n">
        <f aca="false">G727+D727</f>
        <v>52</v>
      </c>
      <c r="I727" s="116"/>
    </row>
    <row r="728" customFormat="false" ht="12.75" hidden="false" customHeight="false" outlineLevel="0" collapsed="false">
      <c r="A728" s="214" t="s">
        <v>11</v>
      </c>
      <c r="B728" s="203" t="n">
        <f aca="false">0+D728-C728</f>
        <v>0</v>
      </c>
      <c r="C728" s="160"/>
      <c r="D728" s="160"/>
      <c r="E728" s="203" t="n">
        <f aca="false">0+G728-F728</f>
        <v>-0.01</v>
      </c>
      <c r="F728" s="160" t="n">
        <v>0.01</v>
      </c>
      <c r="G728" s="160"/>
      <c r="H728" s="202" t="n">
        <f aca="false">G728+D728</f>
        <v>0</v>
      </c>
      <c r="I728" s="116"/>
    </row>
    <row r="729" customFormat="false" ht="12.75" hidden="false" customHeight="false" outlineLevel="0" collapsed="false">
      <c r="A729" s="214" t="s">
        <v>215</v>
      </c>
      <c r="B729" s="203" t="n">
        <f aca="false">0+D729-C729</f>
        <v>0</v>
      </c>
      <c r="C729" s="160"/>
      <c r="D729" s="160"/>
      <c r="E729" s="203" t="n">
        <f aca="false">0+G729-F729</f>
        <v>-0.01</v>
      </c>
      <c r="F729" s="160" t="n">
        <v>0.01</v>
      </c>
      <c r="G729" s="160"/>
      <c r="H729" s="202" t="n">
        <f aca="false">G729+D729</f>
        <v>0</v>
      </c>
      <c r="I729" s="116"/>
    </row>
    <row r="730" customFormat="false" ht="12.75" hidden="false" customHeight="false" outlineLevel="0" collapsed="false">
      <c r="A730" s="214" t="s">
        <v>216</v>
      </c>
      <c r="B730" s="203" t="n">
        <f aca="false">0+D730-C730</f>
        <v>0</v>
      </c>
      <c r="C730" s="203"/>
      <c r="D730" s="160"/>
      <c r="E730" s="203" t="n">
        <f aca="false">0+G730-F730</f>
        <v>-0.01</v>
      </c>
      <c r="F730" s="160" t="n">
        <v>0.01</v>
      </c>
      <c r="G730" s="160"/>
      <c r="H730" s="202" t="n">
        <f aca="false">G730+D730</f>
        <v>0</v>
      </c>
      <c r="I730" s="116"/>
    </row>
    <row r="731" customFormat="false" ht="12.75" hidden="false" customHeight="false" outlineLevel="0" collapsed="false">
      <c r="A731" s="214" t="s">
        <v>14</v>
      </c>
      <c r="B731" s="203" t="n">
        <f aca="false">0+D731-C731</f>
        <v>0</v>
      </c>
      <c r="C731" s="203"/>
      <c r="D731" s="160"/>
      <c r="E731" s="203" t="n">
        <f aca="false">0+G731-F731</f>
        <v>-0.01</v>
      </c>
      <c r="F731" s="160" t="n">
        <v>0.01</v>
      </c>
      <c r="G731" s="160"/>
      <c r="H731" s="202" t="n">
        <f aca="false">G731+D731</f>
        <v>0</v>
      </c>
      <c r="I731" s="116"/>
    </row>
    <row r="732" customFormat="false" ht="12.75" hidden="false" customHeight="false" outlineLevel="0" collapsed="false">
      <c r="A732" s="198" t="s">
        <v>217</v>
      </c>
      <c r="B732" s="206" t="n">
        <f aca="false">B731+B730+B729+B728+B727+B726+B725+B724</f>
        <v>211</v>
      </c>
      <c r="C732" s="206" t="n">
        <f aca="false">C731+C730+C729+C728+C727+C726+C725+C724</f>
        <v>421</v>
      </c>
      <c r="D732" s="206" t="n">
        <f aca="false">C732+B732</f>
        <v>632</v>
      </c>
      <c r="E732" s="206" t="n">
        <f aca="false">E731+E730+E729+E728+E727+E726+E725+E724</f>
        <v>18.94</v>
      </c>
      <c r="F732" s="206" t="n">
        <f aca="false">F731+F730+F729+F728+F727+F726+F725+F724</f>
        <v>2.06</v>
      </c>
      <c r="G732" s="206" t="n">
        <f aca="false">F732+E732</f>
        <v>21</v>
      </c>
      <c r="H732" s="207" t="n">
        <f aca="false">H731+H730+H729+H728+H727+H726+H725+H724</f>
        <v>653</v>
      </c>
      <c r="I732" s="116"/>
    </row>
    <row r="733" customFormat="false" ht="12.75" hidden="false" customHeight="fals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</row>
    <row r="734" customFormat="false" ht="12.75" hidden="false" customHeight="false" outlineLevel="0" collapsed="false">
      <c r="A734" s="212" t="s">
        <v>271</v>
      </c>
      <c r="B734" s="185"/>
      <c r="C734" s="185"/>
      <c r="D734" s="185"/>
      <c r="E734" s="185"/>
      <c r="F734" s="185"/>
      <c r="G734" s="185"/>
      <c r="H734" s="239"/>
      <c r="I734" s="116"/>
    </row>
    <row r="735" customFormat="false" ht="12.75" hidden="false" customHeight="false" outlineLevel="0" collapsed="false">
      <c r="A735" s="191"/>
      <c r="B735" s="189"/>
      <c r="C735" s="190" t="s">
        <v>61</v>
      </c>
      <c r="D735" s="191"/>
      <c r="E735" s="189"/>
      <c r="F735" s="192" t="s">
        <v>62</v>
      </c>
      <c r="G735" s="191"/>
      <c r="H735" s="235" t="s">
        <v>35</v>
      </c>
      <c r="I735" s="116"/>
    </row>
    <row r="736" customFormat="false" ht="12.75" hidden="false" customHeight="false" outlineLevel="0" collapsed="false">
      <c r="A736" s="203"/>
      <c r="B736" s="196" t="s">
        <v>207</v>
      </c>
      <c r="C736" s="197" t="s">
        <v>208</v>
      </c>
      <c r="D736" s="195"/>
      <c r="E736" s="196" t="s">
        <v>207</v>
      </c>
      <c r="F736" s="197" t="s">
        <v>208</v>
      </c>
      <c r="G736" s="114"/>
      <c r="H736" s="195" t="s">
        <v>100</v>
      </c>
      <c r="I736" s="116"/>
    </row>
    <row r="737" customFormat="false" ht="12.75" hidden="false" customHeight="false" outlineLevel="0" collapsed="false">
      <c r="A737" s="203"/>
      <c r="B737" s="208" t="s">
        <v>219</v>
      </c>
      <c r="C737" s="199"/>
      <c r="D737" s="198" t="s">
        <v>6</v>
      </c>
      <c r="E737" s="208" t="s">
        <v>219</v>
      </c>
      <c r="F737" s="199"/>
      <c r="G737" s="199" t="s">
        <v>6</v>
      </c>
      <c r="H737" s="200" t="s">
        <v>64</v>
      </c>
      <c r="I737" s="116"/>
    </row>
    <row r="738" customFormat="false" ht="12.75" hidden="false" customHeight="false" outlineLevel="0" collapsed="false">
      <c r="A738" s="196" t="s">
        <v>212</v>
      </c>
      <c r="B738" s="203" t="n">
        <v>0</v>
      </c>
      <c r="C738" s="160" t="n">
        <v>0</v>
      </c>
      <c r="D738" s="160" t="n">
        <f aca="false">C738+B738</f>
        <v>0</v>
      </c>
      <c r="E738" s="160" t="n">
        <v>0</v>
      </c>
      <c r="F738" s="160" t="n">
        <v>0</v>
      </c>
      <c r="G738" s="160" t="n">
        <f aca="false">F738+E738</f>
        <v>0</v>
      </c>
      <c r="H738" s="202" t="n">
        <f aca="false">G738+D738</f>
        <v>0</v>
      </c>
      <c r="I738" s="116"/>
    </row>
    <row r="739" customFormat="false" ht="12.75" hidden="false" customHeight="false" outlineLevel="0" collapsed="false">
      <c r="A739" s="214" t="s">
        <v>213</v>
      </c>
      <c r="B739" s="203" t="n">
        <v>0</v>
      </c>
      <c r="C739" s="160" t="n">
        <v>0</v>
      </c>
      <c r="D739" s="160" t="n">
        <f aca="false">C739+B739</f>
        <v>0</v>
      </c>
      <c r="E739" s="160" t="n">
        <v>0</v>
      </c>
      <c r="F739" s="160" t="n">
        <v>0</v>
      </c>
      <c r="G739" s="160" t="n">
        <f aca="false">F739+E739</f>
        <v>0</v>
      </c>
      <c r="H739" s="202" t="n">
        <f aca="false">G739+D739</f>
        <v>0</v>
      </c>
      <c r="I739" s="116"/>
    </row>
    <row r="740" customFormat="false" ht="12.75" hidden="false" customHeight="false" outlineLevel="0" collapsed="false">
      <c r="A740" s="214" t="s">
        <v>214</v>
      </c>
      <c r="B740" s="203" t="n">
        <v>0</v>
      </c>
      <c r="C740" s="160" t="n">
        <v>0</v>
      </c>
      <c r="D740" s="160" t="n">
        <f aca="false">C740+B740</f>
        <v>0</v>
      </c>
      <c r="E740" s="160" t="n">
        <v>0</v>
      </c>
      <c r="F740" s="160" t="n">
        <v>0</v>
      </c>
      <c r="G740" s="160" t="n">
        <f aca="false">F740+E740</f>
        <v>0</v>
      </c>
      <c r="H740" s="202" t="n">
        <f aca="false">G740+D740</f>
        <v>0</v>
      </c>
      <c r="I740" s="116"/>
    </row>
    <row r="741" customFormat="false" ht="12.75" hidden="false" customHeight="false" outlineLevel="0" collapsed="false">
      <c r="A741" s="214" t="s">
        <v>10</v>
      </c>
      <c r="B741" s="203" t="n">
        <v>0</v>
      </c>
      <c r="C741" s="160" t="n">
        <v>0</v>
      </c>
      <c r="D741" s="160" t="n">
        <f aca="false">C741+B741</f>
        <v>0</v>
      </c>
      <c r="E741" s="160" t="n">
        <v>0</v>
      </c>
      <c r="F741" s="160" t="n">
        <v>0</v>
      </c>
      <c r="G741" s="160" t="n">
        <f aca="false">F741+E741</f>
        <v>0</v>
      </c>
      <c r="H741" s="202" t="n">
        <f aca="false">G741+D741</f>
        <v>0</v>
      </c>
      <c r="I741" s="116"/>
    </row>
    <row r="742" customFormat="false" ht="12.75" hidden="false" customHeight="false" outlineLevel="0" collapsed="false">
      <c r="A742" s="214" t="s">
        <v>11</v>
      </c>
      <c r="B742" s="203"/>
      <c r="C742" s="160"/>
      <c r="D742" s="160" t="n">
        <f aca="false">C742+B742</f>
        <v>0</v>
      </c>
      <c r="E742" s="160"/>
      <c r="F742" s="160"/>
      <c r="G742" s="160" t="n">
        <f aca="false">F742+E742</f>
        <v>0</v>
      </c>
      <c r="H742" s="202" t="n">
        <f aca="false">G742+D742</f>
        <v>0</v>
      </c>
      <c r="I742" s="116"/>
    </row>
    <row r="743" customFormat="false" ht="12.75" hidden="false" customHeight="false" outlineLevel="0" collapsed="false">
      <c r="A743" s="214" t="s">
        <v>215</v>
      </c>
      <c r="B743" s="203" t="n">
        <v>0</v>
      </c>
      <c r="C743" s="160" t="n">
        <v>0</v>
      </c>
      <c r="D743" s="160" t="n">
        <f aca="false">C743+B743</f>
        <v>0</v>
      </c>
      <c r="E743" s="160" t="n">
        <v>0</v>
      </c>
      <c r="F743" s="160" t="n">
        <v>0</v>
      </c>
      <c r="G743" s="160" t="n">
        <f aca="false">F743+E743</f>
        <v>0</v>
      </c>
      <c r="H743" s="202" t="n">
        <f aca="false">G743+D743</f>
        <v>0</v>
      </c>
      <c r="I743" s="116"/>
    </row>
    <row r="744" customFormat="false" ht="12.75" hidden="false" customHeight="false" outlineLevel="0" collapsed="false">
      <c r="A744" s="214" t="s">
        <v>216</v>
      </c>
      <c r="B744" s="203"/>
      <c r="C744" s="160"/>
      <c r="D744" s="160" t="n">
        <f aca="false">C744+B744</f>
        <v>0</v>
      </c>
      <c r="E744" s="160"/>
      <c r="F744" s="160"/>
      <c r="G744" s="160" t="n">
        <f aca="false">F744+E744</f>
        <v>0</v>
      </c>
      <c r="H744" s="202" t="n">
        <f aca="false">G744+D744</f>
        <v>0</v>
      </c>
      <c r="I744" s="116"/>
    </row>
    <row r="745" customFormat="false" ht="12.75" hidden="false" customHeight="false" outlineLevel="0" collapsed="false">
      <c r="A745" s="214" t="s">
        <v>14</v>
      </c>
      <c r="B745" s="203" t="n">
        <v>0</v>
      </c>
      <c r="C745" s="160" t="n">
        <v>0</v>
      </c>
      <c r="D745" s="160" t="n">
        <f aca="false">C745+B745</f>
        <v>0</v>
      </c>
      <c r="E745" s="160" t="n">
        <v>0</v>
      </c>
      <c r="F745" s="160" t="n">
        <v>0</v>
      </c>
      <c r="G745" s="160" t="n">
        <f aca="false">F745+E745</f>
        <v>0</v>
      </c>
      <c r="H745" s="202" t="n">
        <f aca="false">G745+D745</f>
        <v>0</v>
      </c>
      <c r="I745" s="116"/>
    </row>
    <row r="746" customFormat="false" ht="12.75" hidden="false" customHeight="false" outlineLevel="0" collapsed="false">
      <c r="A746" s="198" t="s">
        <v>217</v>
      </c>
      <c r="B746" s="206" t="n">
        <f aca="false">B745+B744+B743+B742+B741+B740+B739+B738</f>
        <v>0</v>
      </c>
      <c r="C746" s="206" t="n">
        <f aca="false">C745+C744+C743+C742+C741+C740+C739+C738</f>
        <v>0</v>
      </c>
      <c r="D746" s="206" t="n">
        <f aca="false">C746+B746</f>
        <v>0</v>
      </c>
      <c r="E746" s="206" t="n">
        <f aca="false">E745+E744+E743+E742+E741+E740+E739+E738</f>
        <v>0</v>
      </c>
      <c r="F746" s="206" t="n">
        <f aca="false">F745+F744+F743+F742+F741+F740+F739+F738</f>
        <v>0</v>
      </c>
      <c r="G746" s="206" t="n">
        <f aca="false">F746+E746</f>
        <v>0</v>
      </c>
      <c r="H746" s="207" t="n">
        <f aca="false">H745+H744+H743+H742+H741+H740+H739+H738</f>
        <v>0</v>
      </c>
      <c r="I746" s="116"/>
    </row>
    <row r="747" customFormat="false" ht="12.75" hidden="false" customHeight="fals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</row>
    <row r="748" customFormat="false" ht="12.75" hidden="false" customHeight="false" outlineLevel="0" collapsed="false">
      <c r="A748" s="225" t="s">
        <v>272</v>
      </c>
      <c r="B748" s="210"/>
      <c r="C748" s="185"/>
      <c r="D748" s="185"/>
      <c r="E748" s="185"/>
      <c r="F748" s="185"/>
      <c r="G748" s="185"/>
      <c r="H748" s="239"/>
      <c r="I748" s="116"/>
    </row>
    <row r="749" customFormat="false" ht="12.75" hidden="false" customHeight="false" outlineLevel="0" collapsed="false">
      <c r="A749" s="191"/>
      <c r="B749" s="189"/>
      <c r="C749" s="190" t="s">
        <v>61</v>
      </c>
      <c r="D749" s="191"/>
      <c r="E749" s="189"/>
      <c r="F749" s="192" t="s">
        <v>62</v>
      </c>
      <c r="G749" s="191"/>
      <c r="H749" s="235" t="s">
        <v>35</v>
      </c>
      <c r="I749" s="116"/>
    </row>
    <row r="750" customFormat="false" ht="12.75" hidden="false" customHeight="false" outlineLevel="0" collapsed="false">
      <c r="A750" s="203"/>
      <c r="B750" s="196" t="s">
        <v>207</v>
      </c>
      <c r="C750" s="197" t="s">
        <v>208</v>
      </c>
      <c r="D750" s="195"/>
      <c r="E750" s="196" t="s">
        <v>207</v>
      </c>
      <c r="F750" s="197" t="s">
        <v>208</v>
      </c>
      <c r="G750" s="114"/>
      <c r="H750" s="195" t="s">
        <v>100</v>
      </c>
      <c r="I750" s="116"/>
    </row>
    <row r="751" customFormat="false" ht="12.75" hidden="false" customHeight="false" outlineLevel="0" collapsed="false">
      <c r="A751" s="203"/>
      <c r="B751" s="208" t="s">
        <v>219</v>
      </c>
      <c r="C751" s="199"/>
      <c r="D751" s="198" t="s">
        <v>6</v>
      </c>
      <c r="E751" s="208" t="s">
        <v>219</v>
      </c>
      <c r="F751" s="199"/>
      <c r="G751" s="199" t="s">
        <v>6</v>
      </c>
      <c r="H751" s="200" t="s">
        <v>64</v>
      </c>
      <c r="I751" s="116"/>
    </row>
    <row r="752" customFormat="false" ht="12.75" hidden="false" customHeight="false" outlineLevel="0" collapsed="false">
      <c r="A752" s="196" t="s">
        <v>212</v>
      </c>
      <c r="B752" s="203" t="n">
        <f aca="false">B710+B724+B738</f>
        <v>0</v>
      </c>
      <c r="C752" s="203" t="n">
        <f aca="false">C710+C724+C738</f>
        <v>0</v>
      </c>
      <c r="D752" s="203" t="n">
        <f aca="false">D710+D724+D738</f>
        <v>0</v>
      </c>
      <c r="E752" s="203" t="n">
        <f aca="false">E710+E724+E738</f>
        <v>-0.01</v>
      </c>
      <c r="F752" s="203" t="n">
        <f aca="false">F710+F724+F738</f>
        <v>0.01</v>
      </c>
      <c r="G752" s="203" t="n">
        <f aca="false">G710+G724+G738</f>
        <v>0</v>
      </c>
      <c r="H752" s="203" t="n">
        <f aca="false">H710+H724+H738</f>
        <v>0</v>
      </c>
      <c r="I752" s="116"/>
    </row>
    <row r="753" customFormat="false" ht="12.75" hidden="false" customHeight="false" outlineLevel="0" collapsed="false">
      <c r="A753" s="214" t="s">
        <v>213</v>
      </c>
      <c r="B753" s="203" t="n">
        <f aca="false">B711+B725+B739</f>
        <v>0</v>
      </c>
      <c r="C753" s="203" t="n">
        <f aca="false">C711+C725+C739</f>
        <v>0</v>
      </c>
      <c r="D753" s="203" t="n">
        <f aca="false">D711+D725+D739</f>
        <v>0</v>
      </c>
      <c r="E753" s="203" t="n">
        <f aca="false">E711+E725+E739</f>
        <v>-0.01</v>
      </c>
      <c r="F753" s="203" t="n">
        <f aca="false">F711+F725+F739</f>
        <v>0.01</v>
      </c>
      <c r="G753" s="203" t="n">
        <f aca="false">G711+G725+G739</f>
        <v>0</v>
      </c>
      <c r="H753" s="203" t="n">
        <f aca="false">H711+H725+H739</f>
        <v>0</v>
      </c>
      <c r="I753" s="116"/>
    </row>
    <row r="754" customFormat="false" ht="12.75" hidden="false" customHeight="false" outlineLevel="0" collapsed="false">
      <c r="A754" s="214" t="s">
        <v>214</v>
      </c>
      <c r="B754" s="203" t="n">
        <f aca="false">B712+B726+B740</f>
        <v>211</v>
      </c>
      <c r="C754" s="203" t="n">
        <f aca="false">C712+C726+C740</f>
        <v>378</v>
      </c>
      <c r="D754" s="203" t="n">
        <f aca="false">D712+D726+D740</f>
        <v>589</v>
      </c>
      <c r="E754" s="203" t="n">
        <f aca="false">E712+E726+E740</f>
        <v>12</v>
      </c>
      <c r="F754" s="203" t="n">
        <f aca="false">F712+F726+F740</f>
        <v>0</v>
      </c>
      <c r="G754" s="203" t="n">
        <f aca="false">G712+G726+G740</f>
        <v>12</v>
      </c>
      <c r="H754" s="203" t="n">
        <f aca="false">H712+H726+H740</f>
        <v>601</v>
      </c>
      <c r="I754" s="116"/>
    </row>
    <row r="755" customFormat="false" ht="12.75" hidden="false" customHeight="false" outlineLevel="0" collapsed="false">
      <c r="A755" s="214" t="s">
        <v>10</v>
      </c>
      <c r="B755" s="203" t="n">
        <f aca="false">B713+B727+B741</f>
        <v>0</v>
      </c>
      <c r="C755" s="203" t="n">
        <f aca="false">C713+C727+C741</f>
        <v>44</v>
      </c>
      <c r="D755" s="203" t="n">
        <f aca="false">D713+D727+D741</f>
        <v>44</v>
      </c>
      <c r="E755" s="203" t="n">
        <f aca="false">E713+E727+E741</f>
        <v>7</v>
      </c>
      <c r="F755" s="203" t="n">
        <f aca="false">F713+F727+F741</f>
        <v>2</v>
      </c>
      <c r="G755" s="203" t="n">
        <f aca="false">G713+G727+G741</f>
        <v>9</v>
      </c>
      <c r="H755" s="203" t="n">
        <f aca="false">H713+H727+H741</f>
        <v>53</v>
      </c>
      <c r="I755" s="116"/>
    </row>
    <row r="756" customFormat="false" ht="12.75" hidden="false" customHeight="false" outlineLevel="0" collapsed="false">
      <c r="A756" s="214" t="s">
        <v>11</v>
      </c>
      <c r="B756" s="203" t="n">
        <f aca="false">B714+B728+B742</f>
        <v>0</v>
      </c>
      <c r="C756" s="203" t="n">
        <f aca="false">C714+C728+C742</f>
        <v>0</v>
      </c>
      <c r="D756" s="203" t="n">
        <f aca="false">D714+D728+D742</f>
        <v>0</v>
      </c>
      <c r="E756" s="203" t="n">
        <f aca="false">E714+E728+E742</f>
        <v>-0.01</v>
      </c>
      <c r="F756" s="203" t="n">
        <f aca="false">F714+F728+F742</f>
        <v>0.01</v>
      </c>
      <c r="G756" s="203" t="n">
        <f aca="false">G714+G728+G742</f>
        <v>0</v>
      </c>
      <c r="H756" s="203" t="n">
        <f aca="false">H714+H728+H742</f>
        <v>0</v>
      </c>
      <c r="I756" s="116"/>
    </row>
    <row r="757" customFormat="false" ht="12.75" hidden="false" customHeight="false" outlineLevel="0" collapsed="false">
      <c r="A757" s="214" t="s">
        <v>215</v>
      </c>
      <c r="B757" s="203" t="n">
        <f aca="false">B715+B729+B743</f>
        <v>0</v>
      </c>
      <c r="C757" s="203" t="n">
        <f aca="false">C715+C729+C743</f>
        <v>0</v>
      </c>
      <c r="D757" s="203" t="n">
        <f aca="false">D715+D729+D743</f>
        <v>0</v>
      </c>
      <c r="E757" s="203" t="n">
        <f aca="false">E715+E729+E743</f>
        <v>-0.01</v>
      </c>
      <c r="F757" s="203" t="n">
        <f aca="false">F715+F729+F743</f>
        <v>0.01</v>
      </c>
      <c r="G757" s="203" t="n">
        <f aca="false">G715+G729+G743</f>
        <v>0</v>
      </c>
      <c r="H757" s="203" t="n">
        <f aca="false">H715+H729+H743</f>
        <v>0</v>
      </c>
      <c r="I757" s="116"/>
    </row>
    <row r="758" customFormat="false" ht="12.75" hidden="false" customHeight="false" outlineLevel="0" collapsed="false">
      <c r="A758" s="214" t="s">
        <v>216</v>
      </c>
      <c r="B758" s="203" t="n">
        <f aca="false">B716+B730+B744</f>
        <v>0</v>
      </c>
      <c r="C758" s="203" t="n">
        <f aca="false">C716+C730+C744</f>
        <v>0</v>
      </c>
      <c r="D758" s="203" t="n">
        <f aca="false">D716+D730+D744</f>
        <v>0</v>
      </c>
      <c r="E758" s="203" t="n">
        <f aca="false">E716+E730+E744</f>
        <v>-0.01</v>
      </c>
      <c r="F758" s="203" t="n">
        <f aca="false">F716+F730+F744</f>
        <v>0.01</v>
      </c>
      <c r="G758" s="203" t="n">
        <f aca="false">G716+G730+G744</f>
        <v>0</v>
      </c>
      <c r="H758" s="203" t="n">
        <f aca="false">H716+H730+H744</f>
        <v>0</v>
      </c>
      <c r="I758" s="116"/>
    </row>
    <row r="759" customFormat="false" ht="12.75" hidden="false" customHeight="false" outlineLevel="0" collapsed="false">
      <c r="A759" s="214" t="s">
        <v>14</v>
      </c>
      <c r="B759" s="203" t="n">
        <f aca="false">B717+B731+B745</f>
        <v>0</v>
      </c>
      <c r="C759" s="203" t="n">
        <f aca="false">C717+C731+C745</f>
        <v>0</v>
      </c>
      <c r="D759" s="203" t="n">
        <f aca="false">D717+D731+D745</f>
        <v>0</v>
      </c>
      <c r="E759" s="203" t="n">
        <f aca="false">E717+E731+E745</f>
        <v>-0.01</v>
      </c>
      <c r="F759" s="203" t="n">
        <f aca="false">F717+F731+F745</f>
        <v>0.01</v>
      </c>
      <c r="G759" s="203" t="n">
        <f aca="false">G717+G731+G745</f>
        <v>0</v>
      </c>
      <c r="H759" s="203" t="n">
        <f aca="false">H717+H731+H745</f>
        <v>0</v>
      </c>
      <c r="I759" s="116"/>
    </row>
    <row r="760" customFormat="false" ht="12.75" hidden="false" customHeight="false" outlineLevel="0" collapsed="false">
      <c r="A760" s="198" t="s">
        <v>217</v>
      </c>
      <c r="B760" s="206" t="n">
        <f aca="false">B759+B758+B757+B756+B755+B754+B753+B752</f>
        <v>211</v>
      </c>
      <c r="C760" s="206" t="n">
        <f aca="false">C759+C758+C757+C756+C755+C754+C753+C752</f>
        <v>422</v>
      </c>
      <c r="D760" s="206" t="n">
        <f aca="false">C760+B760</f>
        <v>633</v>
      </c>
      <c r="E760" s="206" t="n">
        <f aca="false">E759+E758+E757+E756+E755+E754+E753+E752</f>
        <v>18.94</v>
      </c>
      <c r="F760" s="206" t="n">
        <f aca="false">F759+F758+F757+F756+F755+F754+F753+F752</f>
        <v>2.06</v>
      </c>
      <c r="G760" s="206" t="n">
        <f aca="false">F760+E760</f>
        <v>21</v>
      </c>
      <c r="H760" s="207" t="n">
        <f aca="false">H759+H758+H757+H756+H755+H754+H753+H752</f>
        <v>654</v>
      </c>
      <c r="I760" s="116"/>
    </row>
    <row r="761" customFormat="false" ht="12.75" hidden="false" customHeight="fals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</row>
    <row r="762" customFormat="false" ht="12.75" hidden="false" customHeight="false" outlineLevel="0" collapsed="false">
      <c r="A762" s="225" t="s">
        <v>273</v>
      </c>
      <c r="B762" s="210"/>
      <c r="C762" s="210"/>
      <c r="D762" s="210"/>
      <c r="E762" s="185"/>
      <c r="F762" s="185"/>
      <c r="G762" s="185"/>
      <c r="H762" s="239"/>
      <c r="I762" s="116"/>
    </row>
    <row r="763" customFormat="false" ht="12.75" hidden="false" customHeight="false" outlineLevel="0" collapsed="false">
      <c r="A763" s="191"/>
      <c r="B763" s="189"/>
      <c r="C763" s="190" t="s">
        <v>61</v>
      </c>
      <c r="D763" s="191"/>
      <c r="E763" s="189"/>
      <c r="F763" s="192" t="s">
        <v>62</v>
      </c>
      <c r="G763" s="191"/>
      <c r="H763" s="235" t="s">
        <v>35</v>
      </c>
      <c r="I763" s="116"/>
    </row>
    <row r="764" customFormat="false" ht="12.75" hidden="false" customHeight="false" outlineLevel="0" collapsed="false">
      <c r="A764" s="203"/>
      <c r="B764" s="196" t="s">
        <v>207</v>
      </c>
      <c r="C764" s="197" t="s">
        <v>208</v>
      </c>
      <c r="D764" s="195"/>
      <c r="E764" s="196" t="s">
        <v>207</v>
      </c>
      <c r="F764" s="197" t="s">
        <v>208</v>
      </c>
      <c r="G764" s="114"/>
      <c r="H764" s="195" t="s">
        <v>100</v>
      </c>
      <c r="I764" s="116"/>
    </row>
    <row r="765" customFormat="false" ht="12.75" hidden="false" customHeight="false" outlineLevel="0" collapsed="false">
      <c r="A765" s="203"/>
      <c r="B765" s="208" t="s">
        <v>219</v>
      </c>
      <c r="C765" s="199"/>
      <c r="D765" s="198" t="s">
        <v>6</v>
      </c>
      <c r="E765" s="208" t="s">
        <v>219</v>
      </c>
      <c r="F765" s="199"/>
      <c r="G765" s="199" t="s">
        <v>6</v>
      </c>
      <c r="H765" s="200" t="s">
        <v>64</v>
      </c>
      <c r="I765" s="116"/>
    </row>
    <row r="766" customFormat="false" ht="12.75" hidden="false" customHeight="false" outlineLevel="0" collapsed="false">
      <c r="A766" s="196" t="s">
        <v>212</v>
      </c>
      <c r="B766" s="203" t="n">
        <v>0</v>
      </c>
      <c r="C766" s="160" t="n">
        <v>0</v>
      </c>
      <c r="D766" s="160" t="n">
        <f aca="false">C766+B766</f>
        <v>0</v>
      </c>
      <c r="E766" s="160" t="n">
        <v>0</v>
      </c>
      <c r="F766" s="160" t="n">
        <v>0</v>
      </c>
      <c r="G766" s="160" t="n">
        <f aca="false">F766+E766</f>
        <v>0</v>
      </c>
      <c r="H766" s="202" t="n">
        <f aca="false">G766+D766</f>
        <v>0</v>
      </c>
      <c r="I766" s="116"/>
    </row>
    <row r="767" customFormat="false" ht="12.75" hidden="false" customHeight="false" outlineLevel="0" collapsed="false">
      <c r="A767" s="214" t="s">
        <v>213</v>
      </c>
      <c r="B767" s="203" t="n">
        <v>0</v>
      </c>
      <c r="C767" s="160" t="n">
        <v>0</v>
      </c>
      <c r="D767" s="160" t="n">
        <f aca="false">C767+B767</f>
        <v>0</v>
      </c>
      <c r="E767" s="160" t="n">
        <v>0</v>
      </c>
      <c r="F767" s="160" t="n">
        <v>0</v>
      </c>
      <c r="G767" s="160" t="n">
        <f aca="false">F767+E767</f>
        <v>0</v>
      </c>
      <c r="H767" s="202" t="n">
        <f aca="false">G767+D767</f>
        <v>0</v>
      </c>
      <c r="I767" s="116"/>
    </row>
    <row r="768" customFormat="false" ht="12.75" hidden="false" customHeight="false" outlineLevel="0" collapsed="false">
      <c r="A768" s="214" t="s">
        <v>214</v>
      </c>
      <c r="B768" s="203" t="n">
        <v>0</v>
      </c>
      <c r="C768" s="160" t="n">
        <v>0</v>
      </c>
      <c r="D768" s="160" t="n">
        <f aca="false">C768+B768</f>
        <v>0</v>
      </c>
      <c r="E768" s="160" t="n">
        <v>0</v>
      </c>
      <c r="F768" s="160" t="n">
        <v>0</v>
      </c>
      <c r="G768" s="160" t="n">
        <f aca="false">F768+E768</f>
        <v>0</v>
      </c>
      <c r="H768" s="202" t="n">
        <f aca="false">G768+D768</f>
        <v>0</v>
      </c>
      <c r="I768" s="116"/>
    </row>
    <row r="769" customFormat="false" ht="12.75" hidden="false" customHeight="false" outlineLevel="0" collapsed="false">
      <c r="A769" s="214" t="s">
        <v>10</v>
      </c>
      <c r="B769" s="203" t="n">
        <v>0</v>
      </c>
      <c r="C769" s="160" t="n">
        <v>0</v>
      </c>
      <c r="D769" s="160" t="n">
        <f aca="false">C769+B769</f>
        <v>0</v>
      </c>
      <c r="E769" s="160" t="n">
        <v>0</v>
      </c>
      <c r="F769" s="160" t="n">
        <v>0</v>
      </c>
      <c r="G769" s="160" t="n">
        <f aca="false">F769+E769</f>
        <v>0</v>
      </c>
      <c r="H769" s="202" t="n">
        <f aca="false">G769+D769</f>
        <v>0</v>
      </c>
      <c r="I769" s="116"/>
    </row>
    <row r="770" customFormat="false" ht="12.75" hidden="false" customHeight="false" outlineLevel="0" collapsed="false">
      <c r="A770" s="214" t="s">
        <v>11</v>
      </c>
      <c r="B770" s="203"/>
      <c r="C770" s="160"/>
      <c r="D770" s="160" t="n">
        <f aca="false">C770+B770</f>
        <v>0</v>
      </c>
      <c r="E770" s="160"/>
      <c r="F770" s="160"/>
      <c r="G770" s="160" t="n">
        <f aca="false">F770+E770</f>
        <v>0</v>
      </c>
      <c r="H770" s="202" t="n">
        <f aca="false">G770+D770</f>
        <v>0</v>
      </c>
      <c r="I770" s="116"/>
    </row>
    <row r="771" customFormat="false" ht="12.75" hidden="false" customHeight="false" outlineLevel="0" collapsed="false">
      <c r="A771" s="214" t="s">
        <v>215</v>
      </c>
      <c r="B771" s="203" t="n">
        <v>0</v>
      </c>
      <c r="C771" s="160" t="n">
        <v>0</v>
      </c>
      <c r="D771" s="160" t="n">
        <f aca="false">C771+B771</f>
        <v>0</v>
      </c>
      <c r="E771" s="160" t="n">
        <v>0</v>
      </c>
      <c r="F771" s="160" t="n">
        <v>0</v>
      </c>
      <c r="G771" s="160" t="n">
        <f aca="false">F771+E771</f>
        <v>0</v>
      </c>
      <c r="H771" s="202" t="n">
        <f aca="false">G771+D771</f>
        <v>0</v>
      </c>
      <c r="I771" s="116"/>
    </row>
    <row r="772" customFormat="false" ht="12.75" hidden="false" customHeight="false" outlineLevel="0" collapsed="false">
      <c r="A772" s="214" t="s">
        <v>216</v>
      </c>
      <c r="B772" s="203"/>
      <c r="C772" s="160"/>
      <c r="D772" s="160" t="n">
        <f aca="false">C772+B772</f>
        <v>0</v>
      </c>
      <c r="E772" s="160"/>
      <c r="F772" s="160"/>
      <c r="G772" s="160" t="n">
        <f aca="false">F772+E772</f>
        <v>0</v>
      </c>
      <c r="H772" s="202" t="n">
        <f aca="false">G772+D772</f>
        <v>0</v>
      </c>
      <c r="I772" s="116"/>
    </row>
    <row r="773" customFormat="false" ht="12.75" hidden="false" customHeight="false" outlineLevel="0" collapsed="false">
      <c r="A773" s="214" t="s">
        <v>14</v>
      </c>
      <c r="B773" s="203" t="n">
        <v>0</v>
      </c>
      <c r="C773" s="160" t="n">
        <v>0</v>
      </c>
      <c r="D773" s="160" t="n">
        <f aca="false">C773+B773</f>
        <v>0</v>
      </c>
      <c r="E773" s="160" t="n">
        <v>0</v>
      </c>
      <c r="F773" s="160" t="n">
        <v>0</v>
      </c>
      <c r="G773" s="160" t="n">
        <f aca="false">F773+E773</f>
        <v>0</v>
      </c>
      <c r="H773" s="202" t="n">
        <f aca="false">G773+D773</f>
        <v>0</v>
      </c>
      <c r="I773" s="116"/>
    </row>
    <row r="774" customFormat="false" ht="12.75" hidden="false" customHeight="false" outlineLevel="0" collapsed="false">
      <c r="A774" s="198" t="s">
        <v>217</v>
      </c>
      <c r="B774" s="206" t="n">
        <f aca="false">B773+B772+B771+B770+B769+B768+B767+B766</f>
        <v>0</v>
      </c>
      <c r="C774" s="206" t="n">
        <f aca="false">C773+C772+C771+C770+C769+C768+C767+C766</f>
        <v>0</v>
      </c>
      <c r="D774" s="206" t="n">
        <f aca="false">C774+B774</f>
        <v>0</v>
      </c>
      <c r="E774" s="206" t="n">
        <f aca="false">E773+E772+E771+E770+E769+E768+E767+E766</f>
        <v>0</v>
      </c>
      <c r="F774" s="206" t="n">
        <f aca="false">F773+F772+F771+F770+F769+F768+F767+F766</f>
        <v>0</v>
      </c>
      <c r="G774" s="206" t="n">
        <f aca="false">F774+E774</f>
        <v>0</v>
      </c>
      <c r="H774" s="207" t="n">
        <f aca="false">H773+H772+H771+H770+H769+H768+H767+H766</f>
        <v>0</v>
      </c>
      <c r="I774" s="116"/>
    </row>
  </sheetData>
  <printOptions headings="false" gridLines="true" gridLinesSet="true" horizontalCentered="false" verticalCentered="false"/>
  <pageMargins left="1.02013888888889" right="0.190277777777778" top="1.00972222222222" bottom="0.82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2" manualBreakCount="12">
    <brk id="58" man="true" max="16383" min="0"/>
    <brk id="114" man="true" max="16383" min="0"/>
    <brk id="170" man="true" max="16383" min="0"/>
    <brk id="226" man="true" max="16383" min="0"/>
    <brk id="282" man="true" max="16383" min="0"/>
    <brk id="338" man="true" max="16383" min="0"/>
    <brk id="394" man="true" max="16383" min="0"/>
    <brk id="450" man="true" max="16383" min="0"/>
    <brk id="506" man="true" max="16383" min="0"/>
    <brk id="562" man="true" max="16383" min="0"/>
    <brk id="618" man="true" max="16383" min="0"/>
    <brk id="6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gdlhiguera</cp:lastModifiedBy>
  <cp:lastPrinted>2014-03-27T13:28:08Z</cp:lastPrinted>
  <dcterms:modified xsi:type="dcterms:W3CDTF">2016-05-05T12:30:14Z</dcterms:modified>
  <cp:revision>0</cp:revision>
  <dc:subject/>
  <dc:title/>
</cp:coreProperties>
</file>