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7.1.1-7.1.2" sheetId="1" state="visible" r:id="rId2"/>
  </sheets>
  <definedNames>
    <definedName function="false" hidden="false" localSheetId="0" name="_xlnm.Print_Area" vbProcedure="false">'7.1.1-7.1.2'!$A$1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7.1 EL SUELO EN  ANDALUCÍA</t>
  </si>
  <si>
    <t xml:space="preserve">7.1.1.CARACTERIZACIÓN DE LOS SUELOS EN ANDALUCIA</t>
  </si>
  <si>
    <t xml:space="preserve">Tipos de suelos</t>
  </si>
  <si>
    <t xml:space="preserve">Superficie</t>
  </si>
  <si>
    <t xml:space="preserve">% regional</t>
  </si>
  <si>
    <t xml:space="preserve">Arenosoles</t>
  </si>
  <si>
    <t xml:space="preserve">Cambisoles</t>
  </si>
  <si>
    <t xml:space="preserve">Fluvisoles</t>
  </si>
  <si>
    <t xml:space="preserve">Gleysoles</t>
  </si>
  <si>
    <t xml:space="preserve">Histosoles</t>
  </si>
  <si>
    <t xml:space="preserve">Litosoles</t>
  </si>
  <si>
    <t xml:space="preserve">Luvisoles</t>
  </si>
  <si>
    <t xml:space="preserve">Phaeozems</t>
  </si>
  <si>
    <t xml:space="preserve">Planosoles</t>
  </si>
  <si>
    <t xml:space="preserve">Rankers</t>
  </si>
  <si>
    <t xml:space="preserve">Regosoles</t>
  </si>
  <si>
    <t xml:space="preserve">Rendzinas</t>
  </si>
  <si>
    <t xml:space="preserve">Solonchaks</t>
  </si>
  <si>
    <t xml:space="preserve">Vertisoles</t>
  </si>
  <si>
    <t xml:space="preserve">Xerosoles</t>
  </si>
  <si>
    <t xml:space="preserve">Áreas sin clasificar</t>
  </si>
  <si>
    <t xml:space="preserve">Fuente:Consejería de Medio Ambiente</t>
  </si>
  <si>
    <t xml:space="preserve">Información deducida del mapa de suelos de Andalucía (E: 1:400.000;IARA-CSIC 1989).</t>
  </si>
  <si>
    <t xml:space="preserve">7.1.2. EROSIÓN</t>
  </si>
  <si>
    <t xml:space="preserve">7.1.2.1. Estimación de pérdidas de suelo en Andalucía 2012</t>
  </si>
  <si>
    <t xml:space="preserve">Pérdida de suelo</t>
  </si>
  <si>
    <t xml:space="preserve">ALMERÍA</t>
  </si>
  <si>
    <t xml:space="preserve">CADIZ</t>
  </si>
  <si>
    <t xml:space="preserve">CO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Bajas </t>
  </si>
  <si>
    <t xml:space="preserve">Moderadas</t>
  </si>
  <si>
    <t xml:space="preserve">Altas</t>
  </si>
  <si>
    <t xml:space="preserve">Muy altas</t>
  </si>
  <si>
    <t xml:space="preserve">Resultados en porcentaje sobre superficie provincial o regional. Se considera que la pérdida de suelo es baja cuando se pierden entre 0-12 Tm/ha/año; moderada: 12-50 Tm/ha/año; alta: 50-100 Tm/ha/año; muy alta: &gt;100 Tm/ha/año</t>
  </si>
  <si>
    <t xml:space="preserve">Fuente:Consejería de Medio Ambiente. Informe 2010</t>
  </si>
  <si>
    <t xml:space="preserve">7.1.2.2. Estimación de pérdidas de suelo en Andalucía. Evolución temporal 1976-2012</t>
  </si>
  <si>
    <t xml:space="preserve">Situación clímax</t>
  </si>
  <si>
    <t xml:space="preserve">% perdida media 1992-2012</t>
  </si>
  <si>
    <t xml:space="preserve">Bajas</t>
  </si>
  <si>
    <t xml:space="preserve">Pérdida</t>
  </si>
  <si>
    <t xml:space="preserve">La pérdida de suelo es baja cuando se pierden entre 0-12 toneladas (t) por hectárea (ha) y año, moderada cuando se pierden 12-50 t/ha·año, alta cuando se pierden entre 50-100 t/ha·año y muy alta cuando se pierden más de 100 t/ha·año.</t>
  </si>
  <si>
    <t xml:space="preserve">Resultados  en porcentaje sobre superficie provincial o regional</t>
  </si>
  <si>
    <t xml:space="preserve">Fuente:Consejería de Medio Ambiente. Informe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;;\-"/>
    <numFmt numFmtId="168" formatCode="0.00"/>
    <numFmt numFmtId="169" formatCode="#,##0.0"/>
  </numFmts>
  <fonts count="2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800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0.42"/>
    <col collapsed="false" customWidth="true" hidden="false" outlineLevel="0" max="5" min="4" style="1" width="13.85"/>
    <col collapsed="false" customWidth="false" hidden="false" outlineLevel="0" max="9" min="6" style="1" width="11.42"/>
    <col collapsed="false" customWidth="true" hidden="false" outlineLevel="0" max="10" min="10" style="1" width="14.85"/>
    <col collapsed="false" customWidth="true" hidden="false" outlineLevel="0" max="11" min="11" style="1" width="13.85"/>
    <col collapsed="false" customWidth="false" hidden="false" outlineLevel="0" max="20" min="12" style="1" width="11.42"/>
    <col collapsed="false" customWidth="true" hidden="false" outlineLevel="0" max="21" min="21" style="1" width="13.42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3" customFormat="true" ht="10.5" hidden="false" customHeight="false" outlineLevel="0" collapsed="false"/>
    <row r="4" s="3" customFormat="true" ht="11.25" hidden="false" customHeight="false" outlineLevel="0" collapsed="false">
      <c r="A4" s="4" t="s">
        <v>2</v>
      </c>
      <c r="B4" s="5" t="s">
        <v>3</v>
      </c>
      <c r="C4" s="6" t="s">
        <v>4</v>
      </c>
    </row>
    <row r="5" s="3" customFormat="true" ht="11.25" hidden="false" customHeight="false" outlineLevel="0" collapsed="false">
      <c r="A5" s="7" t="s">
        <v>5</v>
      </c>
      <c r="B5" s="8" t="n">
        <v>37628</v>
      </c>
      <c r="C5" s="9" t="n">
        <v>0.43</v>
      </c>
    </row>
    <row r="6" s="3" customFormat="true" ht="11.25" hidden="false" customHeight="false" outlineLevel="0" collapsed="false">
      <c r="A6" s="7" t="s">
        <v>6</v>
      </c>
      <c r="B6" s="10" t="n">
        <v>2903515</v>
      </c>
      <c r="C6" s="11" t="n">
        <v>33.18</v>
      </c>
    </row>
    <row r="7" s="3" customFormat="true" ht="11.25" hidden="false" customHeight="false" outlineLevel="0" collapsed="false">
      <c r="A7" s="7" t="s">
        <v>7</v>
      </c>
      <c r="B7" s="12" t="n">
        <v>480077</v>
      </c>
      <c r="C7" s="11" t="n">
        <v>5.49</v>
      </c>
    </row>
    <row r="8" s="3" customFormat="true" ht="11.25" hidden="false" customHeight="false" outlineLevel="0" collapsed="false">
      <c r="A8" s="7" t="s">
        <v>8</v>
      </c>
      <c r="B8" s="10" t="n">
        <v>12472</v>
      </c>
      <c r="C8" s="11" t="n">
        <v>0.14</v>
      </c>
    </row>
    <row r="9" s="3" customFormat="true" ht="11.25" hidden="false" customHeight="false" outlineLevel="0" collapsed="false">
      <c r="A9" s="7" t="s">
        <v>9</v>
      </c>
      <c r="B9" s="10" t="n">
        <v>977</v>
      </c>
      <c r="C9" s="11" t="n">
        <v>0.01</v>
      </c>
    </row>
    <row r="10" s="3" customFormat="true" ht="11.25" hidden="false" customHeight="false" outlineLevel="0" collapsed="false">
      <c r="A10" s="7" t="s">
        <v>10</v>
      </c>
      <c r="B10" s="10" t="n">
        <v>977634</v>
      </c>
      <c r="C10" s="13" t="n">
        <v>11.17</v>
      </c>
    </row>
    <row r="11" s="3" customFormat="true" ht="11.25" hidden="false" customHeight="false" outlineLevel="0" collapsed="false">
      <c r="A11" s="7" t="s">
        <v>11</v>
      </c>
      <c r="B11" s="12" t="n">
        <v>1138074</v>
      </c>
      <c r="C11" s="14" t="n">
        <v>13.01</v>
      </c>
    </row>
    <row r="12" s="3" customFormat="true" ht="11.25" hidden="false" customHeight="false" outlineLevel="0" collapsed="false">
      <c r="A12" s="15" t="s">
        <v>12</v>
      </c>
      <c r="B12" s="16" t="n">
        <v>10172</v>
      </c>
      <c r="C12" s="17" t="n">
        <v>0.12</v>
      </c>
      <c r="E12" s="18"/>
    </row>
    <row r="13" s="3" customFormat="true" ht="11.25" hidden="false" customHeight="false" outlineLevel="0" collapsed="false">
      <c r="A13" s="7" t="s">
        <v>13</v>
      </c>
      <c r="B13" s="12" t="n">
        <v>124818</v>
      </c>
      <c r="C13" s="14" t="n">
        <v>1.43</v>
      </c>
    </row>
    <row r="14" s="3" customFormat="true" ht="11.25" hidden="false" customHeight="false" outlineLevel="0" collapsed="false">
      <c r="A14" s="7" t="s">
        <v>14</v>
      </c>
      <c r="B14" s="12" t="n">
        <v>71058</v>
      </c>
      <c r="C14" s="14" t="n">
        <v>0.81</v>
      </c>
    </row>
    <row r="15" s="3" customFormat="true" ht="11.25" hidden="false" customHeight="false" outlineLevel="0" collapsed="false">
      <c r="A15" s="7" t="s">
        <v>15</v>
      </c>
      <c r="B15" s="12" t="n">
        <v>1749757</v>
      </c>
      <c r="C15" s="14" t="n">
        <v>20</v>
      </c>
    </row>
    <row r="16" s="3" customFormat="true" ht="11.25" hidden="false" customHeight="false" outlineLevel="0" collapsed="false">
      <c r="A16" s="7" t="s">
        <v>16</v>
      </c>
      <c r="B16" s="12" t="n">
        <v>128136</v>
      </c>
      <c r="C16" s="14" t="n">
        <v>1.46</v>
      </c>
    </row>
    <row r="17" s="3" customFormat="true" ht="11.25" hidden="false" customHeight="false" outlineLevel="0" collapsed="false">
      <c r="A17" s="7" t="s">
        <v>17</v>
      </c>
      <c r="B17" s="12" t="n">
        <v>175349</v>
      </c>
      <c r="C17" s="14" t="n">
        <v>2</v>
      </c>
    </row>
    <row r="18" s="3" customFormat="true" ht="11.25" hidden="false" customHeight="false" outlineLevel="0" collapsed="false">
      <c r="A18" s="7" t="s">
        <v>18</v>
      </c>
      <c r="B18" s="12" t="n">
        <v>696795</v>
      </c>
      <c r="C18" s="14" t="n">
        <v>7.96</v>
      </c>
    </row>
    <row r="19" s="3" customFormat="true" ht="11.25" hidden="false" customHeight="false" outlineLevel="0" collapsed="false">
      <c r="A19" s="7" t="s">
        <v>19</v>
      </c>
      <c r="B19" s="12" t="n">
        <v>179884</v>
      </c>
      <c r="C19" s="14" t="n">
        <v>2.06</v>
      </c>
    </row>
    <row r="20" s="3" customFormat="true" ht="13.35" hidden="false" customHeight="true" outlineLevel="0" collapsed="false">
      <c r="A20" s="7" t="s">
        <v>20</v>
      </c>
      <c r="B20" s="12" t="n">
        <v>64049</v>
      </c>
      <c r="C20" s="14" t="n">
        <v>0.73</v>
      </c>
    </row>
    <row r="21" s="3" customFormat="true" ht="10.5" hidden="false" customHeight="false" outlineLevel="0" collapsed="false"/>
    <row r="22" s="3" customFormat="true" ht="11.25" hidden="false" customHeight="false" outlineLevel="0" collapsed="false">
      <c r="A22" s="1" t="s">
        <v>21</v>
      </c>
    </row>
    <row r="23" s="3" customFormat="true" ht="10.5" hidden="false" customHeight="false" outlineLevel="0" collapsed="false">
      <c r="A23" s="19" t="s">
        <v>22</v>
      </c>
    </row>
    <row r="24" s="3" customFormat="true" ht="10.5" hidden="false" customHeight="false" outlineLevel="0" collapsed="false"/>
    <row r="25" s="3" customFormat="tru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3" customFormat="true" ht="13.35" hidden="false" customHeight="true" outlineLevel="0" collapsed="false">
      <c r="A26" s="2" t="s">
        <v>23</v>
      </c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20" t="s">
        <v>24</v>
      </c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11.25" hidden="false" customHeight="false" outlineLevel="0" collapsed="false">
      <c r="A29" s="23" t="s">
        <v>25</v>
      </c>
      <c r="B29" s="24" t="s">
        <v>26</v>
      </c>
      <c r="C29" s="24" t="s">
        <v>27</v>
      </c>
      <c r="D29" s="24" t="s">
        <v>28</v>
      </c>
      <c r="E29" s="24" t="s">
        <v>29</v>
      </c>
      <c r="F29" s="24" t="s">
        <v>30</v>
      </c>
      <c r="G29" s="24" t="s">
        <v>31</v>
      </c>
      <c r="H29" s="24" t="s">
        <v>32</v>
      </c>
      <c r="I29" s="24" t="s">
        <v>33</v>
      </c>
      <c r="J29" s="25" t="s">
        <v>34</v>
      </c>
    </row>
    <row r="30" customFormat="false" ht="11.25" hidden="false" customHeight="false" outlineLevel="0" collapsed="false">
      <c r="A30" s="26" t="s">
        <v>35</v>
      </c>
      <c r="B30" s="27" t="n">
        <v>80.2</v>
      </c>
      <c r="C30" s="27" t="n">
        <v>59.7</v>
      </c>
      <c r="D30" s="27" t="n">
        <v>73.9</v>
      </c>
      <c r="E30" s="27" t="n">
        <v>73.1</v>
      </c>
      <c r="F30" s="27" t="n">
        <v>92.1</v>
      </c>
      <c r="G30" s="27" t="n">
        <v>57.1</v>
      </c>
      <c r="H30" s="27" t="n">
        <v>47.9</v>
      </c>
      <c r="I30" s="27" t="n">
        <v>84.4</v>
      </c>
      <c r="J30" s="28" t="n">
        <v>72.2</v>
      </c>
    </row>
    <row r="31" customFormat="false" ht="11.25" hidden="false" customHeight="false" outlineLevel="0" collapsed="false">
      <c r="A31" s="26" t="s">
        <v>36</v>
      </c>
      <c r="B31" s="27" t="n">
        <v>15.5</v>
      </c>
      <c r="C31" s="27" t="n">
        <v>22.3</v>
      </c>
      <c r="D31" s="27" t="n">
        <v>17</v>
      </c>
      <c r="E31" s="27" t="n">
        <v>17.9</v>
      </c>
      <c r="F31" s="27" t="n">
        <v>6.6</v>
      </c>
      <c r="G31" s="27" t="n">
        <v>24.2</v>
      </c>
      <c r="H31" s="27" t="n">
        <v>26.9</v>
      </c>
      <c r="I31" s="27" t="n">
        <v>11.6</v>
      </c>
      <c r="J31" s="28" t="n">
        <v>17.3</v>
      </c>
    </row>
    <row r="32" customFormat="false" ht="11.25" hidden="false" customHeight="false" outlineLevel="0" collapsed="false">
      <c r="A32" s="26" t="s">
        <v>37</v>
      </c>
      <c r="B32" s="27" t="n">
        <v>2.8</v>
      </c>
      <c r="C32" s="27" t="n">
        <v>8.3</v>
      </c>
      <c r="D32" s="27" t="n">
        <v>5.6</v>
      </c>
      <c r="E32" s="27" t="n">
        <v>5</v>
      </c>
      <c r="F32" s="27" t="n">
        <v>0.9</v>
      </c>
      <c r="G32" s="27" t="n">
        <v>9</v>
      </c>
      <c r="H32" s="27" t="n">
        <v>11.8</v>
      </c>
      <c r="I32" s="27" t="n">
        <v>2.5</v>
      </c>
      <c r="J32" s="28" t="n">
        <v>5.5</v>
      </c>
    </row>
    <row r="33" customFormat="false" ht="11.25" hidden="false" customHeight="false" outlineLevel="0" collapsed="false">
      <c r="A33" s="29" t="s">
        <v>38</v>
      </c>
      <c r="B33" s="27" t="n">
        <v>1.5</v>
      </c>
      <c r="C33" s="27" t="n">
        <v>9.7</v>
      </c>
      <c r="D33" s="27" t="n">
        <v>3.5</v>
      </c>
      <c r="E33" s="27" t="n">
        <v>4</v>
      </c>
      <c r="F33" s="27" t="n">
        <v>0.4</v>
      </c>
      <c r="G33" s="27" t="n">
        <v>9.7</v>
      </c>
      <c r="H33" s="27" t="n">
        <v>13.4</v>
      </c>
      <c r="I33" s="27" t="n">
        <v>1.5</v>
      </c>
      <c r="J33" s="28" t="n">
        <v>5</v>
      </c>
    </row>
    <row r="35" customFormat="false" ht="11.25" hidden="false" customHeight="false" outlineLevel="0" collapsed="false">
      <c r="A35" s="1" t="s">
        <v>39</v>
      </c>
    </row>
    <row r="36" customFormat="false" ht="11.25" hidden="false" customHeight="false" outlineLevel="0" collapsed="false">
      <c r="A36" s="1" t="s">
        <v>40</v>
      </c>
    </row>
    <row r="38" customFormat="false" ht="12.75" hidden="false" customHeight="false" outlineLevel="0" collapsed="false">
      <c r="A38" s="20" t="s">
        <v>41</v>
      </c>
      <c r="B38" s="21"/>
      <c r="C38" s="21"/>
      <c r="D38" s="21"/>
      <c r="E38" s="21"/>
      <c r="F38" s="21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11.25" hidden="false" customHeight="true" outlineLevel="0" collapsed="false">
      <c r="A39" s="23"/>
      <c r="B39" s="30" t="s">
        <v>42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/>
      <c r="U39" s="32"/>
      <c r="V39" s="32"/>
      <c r="W39" s="32"/>
      <c r="X39" s="32"/>
      <c r="Y39" s="33" t="s">
        <v>43</v>
      </c>
    </row>
    <row r="40" customFormat="false" ht="30" hidden="false" customHeight="true" outlineLevel="0" collapsed="false">
      <c r="A40" s="34" t="s">
        <v>25</v>
      </c>
      <c r="B40" s="30"/>
      <c r="C40" s="35" t="n">
        <v>1976</v>
      </c>
      <c r="D40" s="35" t="n">
        <v>1987</v>
      </c>
      <c r="E40" s="35" t="n">
        <v>1991</v>
      </c>
      <c r="F40" s="35" t="n">
        <v>1992</v>
      </c>
      <c r="G40" s="35" t="n">
        <v>1995</v>
      </c>
      <c r="H40" s="35" t="n">
        <v>1996</v>
      </c>
      <c r="I40" s="35" t="n">
        <v>1997</v>
      </c>
      <c r="J40" s="35" t="n">
        <v>1998</v>
      </c>
      <c r="K40" s="35" t="n">
        <v>1999</v>
      </c>
      <c r="L40" s="35" t="n">
        <v>2000</v>
      </c>
      <c r="M40" s="35" t="n">
        <v>2001</v>
      </c>
      <c r="N40" s="35" t="n">
        <v>2002</v>
      </c>
      <c r="O40" s="35" t="n">
        <v>2003</v>
      </c>
      <c r="P40" s="35" t="n">
        <v>2004</v>
      </c>
      <c r="Q40" s="35" t="n">
        <v>2005</v>
      </c>
      <c r="R40" s="35" t="n">
        <v>2006</v>
      </c>
      <c r="S40" s="35" t="n">
        <v>2007</v>
      </c>
      <c r="T40" s="35" t="n">
        <v>2008</v>
      </c>
      <c r="U40" s="35" t="n">
        <v>2009</v>
      </c>
      <c r="V40" s="35" t="n">
        <v>2010</v>
      </c>
      <c r="W40" s="35" t="n">
        <v>2011</v>
      </c>
      <c r="X40" s="35" t="n">
        <v>2012</v>
      </c>
      <c r="Y40" s="33"/>
    </row>
    <row r="41" customFormat="false" ht="12" hidden="false" customHeight="true" outlineLevel="0" collapsed="false">
      <c r="A41" s="1" t="s">
        <v>44</v>
      </c>
      <c r="B41" s="36" t="n">
        <v>95.4</v>
      </c>
      <c r="C41" s="36" t="n">
        <v>65.6</v>
      </c>
      <c r="D41" s="36" t="n">
        <v>63.1</v>
      </c>
      <c r="E41" s="36" t="n">
        <v>64.3</v>
      </c>
      <c r="F41" s="36" t="n">
        <v>66.1</v>
      </c>
      <c r="G41" s="36" t="n">
        <v>70.2</v>
      </c>
      <c r="H41" s="36" t="n">
        <v>55.3</v>
      </c>
      <c r="I41" s="36" t="n">
        <v>56.4</v>
      </c>
      <c r="J41" s="36" t="n">
        <v>74.4</v>
      </c>
      <c r="K41" s="36" t="n">
        <v>74.8</v>
      </c>
      <c r="L41" s="36" t="n">
        <v>65.3</v>
      </c>
      <c r="M41" s="36" t="n">
        <v>68.5</v>
      </c>
      <c r="N41" s="36" t="n">
        <v>74.7</v>
      </c>
      <c r="O41" s="36" t="n">
        <v>67.8</v>
      </c>
      <c r="P41" s="36" t="n">
        <v>77.3</v>
      </c>
      <c r="Q41" s="36" t="n">
        <v>84.2</v>
      </c>
      <c r="R41" s="36" t="n">
        <v>72.8</v>
      </c>
      <c r="S41" s="36" t="n">
        <v>72.7</v>
      </c>
      <c r="T41" s="36" t="n">
        <v>67.5</v>
      </c>
      <c r="U41" s="36" t="n">
        <v>63.57</v>
      </c>
      <c r="V41" s="36" t="n">
        <v>61.5183982658919</v>
      </c>
      <c r="W41" s="28" t="n">
        <v>69.6910438125263</v>
      </c>
      <c r="X41" s="28" t="n">
        <v>72.2</v>
      </c>
      <c r="Y41" s="37" t="n">
        <f aca="false">AVERAGE(F41:X41)</f>
        <v>69.2094443199168</v>
      </c>
    </row>
    <row r="42" customFormat="false" ht="11.25" hidden="false" customHeight="false" outlineLevel="0" collapsed="false">
      <c r="A42" s="7" t="s">
        <v>36</v>
      </c>
      <c r="B42" s="38" t="n">
        <v>3.1</v>
      </c>
      <c r="C42" s="38" t="n">
        <v>19.2</v>
      </c>
      <c r="D42" s="38" t="n">
        <v>20</v>
      </c>
      <c r="E42" s="38" t="n">
        <v>20.9</v>
      </c>
      <c r="F42" s="38" t="n">
        <v>20.2</v>
      </c>
      <c r="G42" s="38" t="n">
        <v>19.5</v>
      </c>
      <c r="H42" s="38" t="n">
        <v>21.6</v>
      </c>
      <c r="I42" s="38" t="n">
        <v>22.2</v>
      </c>
      <c r="J42" s="38" t="n">
        <v>17.9</v>
      </c>
      <c r="K42" s="38" t="n">
        <v>17</v>
      </c>
      <c r="L42" s="38" t="n">
        <v>21.1</v>
      </c>
      <c r="M42" s="38" t="n">
        <v>20.1</v>
      </c>
      <c r="N42" s="38" t="n">
        <v>17.2</v>
      </c>
      <c r="O42" s="38" t="n">
        <v>19.7</v>
      </c>
      <c r="P42" s="38" t="n">
        <v>15.6</v>
      </c>
      <c r="Q42" s="38" t="n">
        <v>12.4</v>
      </c>
      <c r="R42" s="38" t="n">
        <v>18.6</v>
      </c>
      <c r="S42" s="38" t="n">
        <v>18.4</v>
      </c>
      <c r="T42" s="38" t="n">
        <v>19.9</v>
      </c>
      <c r="U42" s="38" t="n">
        <v>19.8</v>
      </c>
      <c r="V42" s="36" t="n">
        <v>20.300922763076</v>
      </c>
      <c r="W42" s="28" t="n">
        <v>18.2056322487696</v>
      </c>
      <c r="X42" s="28" t="n">
        <v>17.3</v>
      </c>
      <c r="Y42" s="37" t="n">
        <f aca="false">AVERAGE(F42:X42)</f>
        <v>18.789818684834</v>
      </c>
    </row>
    <row r="43" customFormat="false" ht="11.25" hidden="false" customHeight="false" outlineLevel="0" collapsed="false">
      <c r="A43" s="7" t="s">
        <v>37</v>
      </c>
      <c r="B43" s="39" t="n">
        <v>0.8</v>
      </c>
      <c r="C43" s="38" t="n">
        <v>7</v>
      </c>
      <c r="D43" s="38" t="n">
        <v>7.8</v>
      </c>
      <c r="E43" s="39" t="n">
        <v>7.2</v>
      </c>
      <c r="F43" s="38" t="n">
        <v>7</v>
      </c>
      <c r="G43" s="39" t="n">
        <v>5.6</v>
      </c>
      <c r="H43" s="39" t="n">
        <v>9.1</v>
      </c>
      <c r="I43" s="38" t="n">
        <v>9.1</v>
      </c>
      <c r="J43" s="38" t="n">
        <v>4.5</v>
      </c>
      <c r="K43" s="38" t="n">
        <v>4.6</v>
      </c>
      <c r="L43" s="38" t="n">
        <v>6.9</v>
      </c>
      <c r="M43" s="38" t="n">
        <v>6</v>
      </c>
      <c r="N43" s="38" t="n">
        <v>4.5</v>
      </c>
      <c r="O43" s="38" t="n">
        <v>6.3</v>
      </c>
      <c r="P43" s="38" t="n">
        <v>3.9</v>
      </c>
      <c r="Q43" s="38" t="n">
        <v>2.3</v>
      </c>
      <c r="R43" s="38" t="n">
        <v>5</v>
      </c>
      <c r="S43" s="38" t="n">
        <v>5.1</v>
      </c>
      <c r="T43" s="38" t="n">
        <v>6.4</v>
      </c>
      <c r="U43" s="38" t="n">
        <v>7.44</v>
      </c>
      <c r="V43" s="36" t="n">
        <v>7.95113454750746</v>
      </c>
      <c r="W43" s="28" t="n">
        <v>6.14649600400179</v>
      </c>
      <c r="X43" s="28" t="n">
        <v>5.5</v>
      </c>
      <c r="Y43" s="37" t="n">
        <f aca="false">AVERAGE(F43:X43)</f>
        <v>5.96513845007943</v>
      </c>
    </row>
    <row r="44" customFormat="false" ht="11.25" hidden="false" customHeight="false" outlineLevel="0" collapsed="false">
      <c r="A44" s="7" t="s">
        <v>38</v>
      </c>
      <c r="B44" s="38" t="n">
        <v>0.7</v>
      </c>
      <c r="C44" s="38" t="n">
        <v>8.2</v>
      </c>
      <c r="D44" s="38" t="n">
        <v>9.1</v>
      </c>
      <c r="E44" s="36" t="n">
        <v>7.6</v>
      </c>
      <c r="F44" s="38" t="n">
        <v>6.7</v>
      </c>
      <c r="G44" s="39" t="n">
        <v>4.7</v>
      </c>
      <c r="H44" s="39" t="n">
        <v>14</v>
      </c>
      <c r="I44" s="38" t="n">
        <v>12.3</v>
      </c>
      <c r="J44" s="38" t="n">
        <v>3.2</v>
      </c>
      <c r="K44" s="38" t="n">
        <v>3.6</v>
      </c>
      <c r="L44" s="39" t="n">
        <v>6.7</v>
      </c>
      <c r="M44" s="39" t="n">
        <v>5.4</v>
      </c>
      <c r="N44" s="39" t="n">
        <v>3.6</v>
      </c>
      <c r="O44" s="39" t="n">
        <v>6.2</v>
      </c>
      <c r="P44" s="39" t="n">
        <v>3.3</v>
      </c>
      <c r="Q44" s="39" t="n">
        <v>1.1</v>
      </c>
      <c r="R44" s="39" t="n">
        <v>3.6</v>
      </c>
      <c r="S44" s="39" t="n">
        <v>3.8</v>
      </c>
      <c r="T44" s="39" t="n">
        <v>6.2</v>
      </c>
      <c r="U44" s="39" t="n">
        <v>9.19</v>
      </c>
      <c r="V44" s="36" t="n">
        <v>10.2295444235246</v>
      </c>
      <c r="W44" s="28" t="n">
        <v>5.95682793470231</v>
      </c>
      <c r="X44" s="28" t="n">
        <v>5</v>
      </c>
      <c r="Y44" s="37" t="n">
        <f aca="false">AVERAGE(F44:X44)</f>
        <v>6.04086170306458</v>
      </c>
    </row>
    <row r="45" customFormat="false" ht="12.75" hidden="false" customHeight="false" outlineLevel="0" collapsed="false">
      <c r="A45" s="1" t="s">
        <v>45</v>
      </c>
      <c r="B45" s="1" t="s">
        <v>46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</row>
    <row r="46" customFormat="false" ht="11.25" hidden="false" customHeight="false" outlineLevel="0" collapsed="false">
      <c r="A46" s="1" t="s">
        <v>47</v>
      </c>
    </row>
    <row r="47" customFormat="false" ht="11.25" hidden="false" customHeight="false" outlineLevel="0" collapsed="false">
      <c r="A47" s="1" t="s">
        <v>48</v>
      </c>
    </row>
  </sheetData>
  <mergeCells count="4">
    <mergeCell ref="A1:C1"/>
    <mergeCell ref="A2:F2"/>
    <mergeCell ref="B39:B40"/>
    <mergeCell ref="Y39:Y40"/>
  </mergeCells>
  <printOptions headings="false" gridLines="false" gridLinesSet="true" horizontalCentered="false" verticalCentered="false"/>
  <pageMargins left="0.620138888888889" right="0.190277777777778" top="0.85" bottom="0.629861111111111" header="0.275694444444444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12</oddHeader>
    <oddFooter>&amp;R&amp;"Arial,Regular"Parte 7ª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9:30:45Z</dcterms:created>
  <dc:creator>mariac.pablos</dc:creator>
  <dc:description/>
  <dc:language>en-US</dc:language>
  <cp:lastModifiedBy>emilia.salgado</cp:lastModifiedBy>
  <cp:lastPrinted>2014-06-02T16:32:57Z</cp:lastPrinted>
  <dcterms:modified xsi:type="dcterms:W3CDTF">2016-04-04T10:27:10Z</dcterms:modified>
  <cp:revision>0</cp:revision>
  <dc:subject/>
  <dc:title/>
</cp:coreProperties>
</file>