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1.3.1." sheetId="1" state="visible" r:id="rId2"/>
    <sheet name="1.3.2." sheetId="2" state="visible" r:id="rId3"/>
  </sheets>
  <definedNames>
    <definedName function="false" hidden="false" localSheetId="0" name="_xlnm.Print_Area" vbProcedure="false">'1.3.1.'!$A$97:$J$148</definedName>
    <definedName function="false" hidden="false" localSheetId="1" name="_xlnm.Print_Area" vbProcedure="false">'1.3.2.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68">
  <si>
    <t xml:space="preserve">1.3  HIDROGRAFIA 2013</t>
  </si>
  <si>
    <t xml:space="preserve">1.3.1.Recursos hidraulicos según cuencas y subcuencas. Año 2013</t>
  </si>
  <si>
    <t xml:space="preserve">DEMARCACIÓN  HIDROGRÁFICA DEL GUADALQUIVIR</t>
  </si>
  <si>
    <t xml:space="preserve">EMBALSE</t>
  </si>
  <si>
    <t xml:space="preserve">PROVINCIA</t>
  </si>
  <si>
    <t xml:space="preserve">CAPACIDAD (Hm3)</t>
  </si>
  <si>
    <t xml:space="preserve">   EMBALSADA 31/12/2013 (Hm3)    </t>
  </si>
  <si>
    <t xml:space="preserve">% LLENADO</t>
  </si>
  <si>
    <t xml:space="preserve">ARENOSO</t>
  </si>
  <si>
    <t xml:space="preserve">Córdoba</t>
  </si>
  <si>
    <t xml:space="preserve">BEMBÉZAR</t>
  </si>
  <si>
    <t xml:space="preserve">GUADALMELLATO</t>
  </si>
  <si>
    <t xml:space="preserve">GUADANUÑO</t>
  </si>
  <si>
    <t xml:space="preserve">IZNÁJAR</t>
  </si>
  <si>
    <t xml:space="preserve">LA BREÑA</t>
  </si>
  <si>
    <t xml:space="preserve">MARTÍN GONZALO</t>
  </si>
  <si>
    <t xml:space="preserve">PUENTE NUEVO</t>
  </si>
  <si>
    <t xml:space="preserve">RETORTILLO</t>
  </si>
  <si>
    <t xml:space="preserve">SAN RAFAEL DE NAVALLANA</t>
  </si>
  <si>
    <t xml:space="preserve">SIERRA BOYERA</t>
  </si>
  <si>
    <t xml:space="preserve">YEGUAS</t>
  </si>
  <si>
    <t xml:space="preserve">CANALES</t>
  </si>
  <si>
    <t xml:space="preserve">Granada</t>
  </si>
  <si>
    <t xml:space="preserve">COLOMERA</t>
  </si>
  <si>
    <t xml:space="preserve">CUBILLAS</t>
  </si>
  <si>
    <t xml:space="preserve">EL PORTILLO</t>
  </si>
  <si>
    <t xml:space="preserve">FRANCISCO ABELLÁN</t>
  </si>
  <si>
    <t xml:space="preserve">LOS BERMEJALES</t>
  </si>
  <si>
    <t xml:space="preserve">NEGRATIN</t>
  </si>
  <si>
    <t xml:space="preserve">QUÉNTAR</t>
  </si>
  <si>
    <t xml:space="preserve">SAN CLEMENTE</t>
  </si>
  <si>
    <t xml:space="preserve">ARACENA</t>
  </si>
  <si>
    <t xml:space="preserve">Huelva</t>
  </si>
  <si>
    <t xml:space="preserve">ZUFRE</t>
  </si>
  <si>
    <t xml:space="preserve">AGUASCEBAS</t>
  </si>
  <si>
    <t xml:space="preserve">Jaén</t>
  </si>
  <si>
    <t xml:space="preserve">DAÑADOR</t>
  </si>
  <si>
    <t xml:space="preserve">GIRIBAILE</t>
  </si>
  <si>
    <t xml:space="preserve">GUADALÉN</t>
  </si>
  <si>
    <t xml:space="preserve">GUADALMENA</t>
  </si>
  <si>
    <t xml:space="preserve">JÁNDULA</t>
  </si>
  <si>
    <t xml:space="preserve">LA BOLERA</t>
  </si>
  <si>
    <t xml:space="preserve">LA FERNANDINA</t>
  </si>
  <si>
    <t xml:space="preserve">QUIEBRAJANO</t>
  </si>
  <si>
    <t xml:space="preserve">RÚMBLAR</t>
  </si>
  <si>
    <t xml:space="preserve">TRANCO DE BEAS</t>
  </si>
  <si>
    <t xml:space="preserve">VADOMOJÓN</t>
  </si>
  <si>
    <t xml:space="preserve">VÍBORAS</t>
  </si>
  <si>
    <t xml:space="preserve">CALA</t>
  </si>
  <si>
    <t xml:space="preserve">Sevilla</t>
  </si>
  <si>
    <t xml:space="preserve">EL AGRIO</t>
  </si>
  <si>
    <t xml:space="preserve">EL PINTADO</t>
  </si>
  <si>
    <t xml:space="preserve">GERGAL</t>
  </si>
  <si>
    <t xml:space="preserve">HUESNA</t>
  </si>
  <si>
    <t xml:space="preserve">JOSE TORÁN</t>
  </si>
  <si>
    <t xml:space="preserve">LA MINILLA</t>
  </si>
  <si>
    <t xml:space="preserve">MELONARES</t>
  </si>
  <si>
    <t xml:space="preserve">PUEBLA DE CAZALLA</t>
  </si>
  <si>
    <t xml:space="preserve">TORRE DEL ÁGUILA</t>
  </si>
  <si>
    <t xml:space="preserve">DISTRITO HIDROGRÁFICO MEDITERÁNEO</t>
  </si>
  <si>
    <t xml:space="preserve">BENÍNAR</t>
  </si>
  <si>
    <t xml:space="preserve">Almería</t>
  </si>
  <si>
    <t xml:space="preserve">CUEVAS DE ALMANZORA</t>
  </si>
  <si>
    <t xml:space="preserve">CHARCO REDONDO</t>
  </si>
  <si>
    <t xml:space="preserve">Cádiz</t>
  </si>
  <si>
    <t xml:space="preserve">GUADARRANQUE</t>
  </si>
  <si>
    <t xml:space="preserve">BÉZNAR</t>
  </si>
  <si>
    <t xml:space="preserve">RULES</t>
  </si>
  <si>
    <t xml:space="preserve">CONDE DE GUADALHORCE</t>
  </si>
  <si>
    <t xml:space="preserve">Málaga</t>
  </si>
  <si>
    <t xml:space="preserve">EL LIMONERO</t>
  </si>
  <si>
    <t xml:space="preserve">CASASOLA</t>
  </si>
  <si>
    <t xml:space="preserve">GUADALTEBA</t>
  </si>
  <si>
    <t xml:space="preserve">GUADALHORCE</t>
  </si>
  <si>
    <t xml:space="preserve">LA CONCEPCIÓN</t>
  </si>
  <si>
    <t xml:space="preserve">LA VIÑUELA</t>
  </si>
  <si>
    <t xml:space="preserve">DISTRITO HIDROGRÁFICO GUADALETE BARBATE</t>
  </si>
  <si>
    <t xml:space="preserve">ARCOS</t>
  </si>
  <si>
    <t xml:space="preserve">ALMODÓVAR</t>
  </si>
  <si>
    <t xml:space="preserve">BARBATE</t>
  </si>
  <si>
    <t xml:space="preserve">BORNOS</t>
  </si>
  <si>
    <t xml:space="preserve">CELEMÍN</t>
  </si>
  <si>
    <t xml:space="preserve">GUADALCACÍN</t>
  </si>
  <si>
    <t xml:space="preserve">LOS HURONES</t>
  </si>
  <si>
    <t xml:space="preserve">ZAHARA</t>
  </si>
  <si>
    <t xml:space="preserve">DISTRITO HIDROGRÁFICO TINTO-ODIEL-PIEDRAS</t>
  </si>
  <si>
    <t xml:space="preserve">ANDÉVALO</t>
  </si>
  <si>
    <t xml:space="preserve">CHANZA</t>
  </si>
  <si>
    <t xml:space="preserve">CORUMBEL BAJO</t>
  </si>
  <si>
    <t xml:space="preserve">JARRAMA</t>
  </si>
  <si>
    <t xml:space="preserve">LOS MACHOS</t>
  </si>
  <si>
    <t xml:space="preserve">PIEDRAS</t>
  </si>
  <si>
    <t xml:space="preserve">TOTAL ANDALUCÍA</t>
  </si>
  <si>
    <t xml:space="preserve">Fuente: Consejería de Medio Ambiente y Ordenación del territorio.</t>
  </si>
  <si>
    <t xml:space="preserve">DATOS POR DISTRITOS/DEMARCACIÓN HIDROGRÁFICA,  SISTEMAS DE EXPLOTACIÓN(1) Y PROVINCIAS</t>
  </si>
  <si>
    <t xml:space="preserve">DISTRITOS  HIDROGRÁFICOS</t>
  </si>
  <si>
    <r>
      <rPr>
        <b val="true"/>
        <sz val="9"/>
        <color rgb="FFFFFFFF"/>
        <rFont val="Arial"/>
        <family val="2"/>
      </rPr>
      <t xml:space="preserve">CAPACIDAD</t>
    </r>
    <r>
      <rPr>
        <b val="true"/>
        <sz val="10"/>
        <color rgb="FFFFFFFF"/>
        <rFont val="Arial"/>
        <family val="2"/>
      </rPr>
      <t xml:space="preserve"> (HM3)</t>
    </r>
  </si>
  <si>
    <t xml:space="preserve">EMBALSADA </t>
  </si>
  <si>
    <t xml:space="preserve">VARIACION (HM3)</t>
  </si>
  <si>
    <r>
      <rPr>
        <sz val="10"/>
        <color rgb="FFFFFFFF"/>
        <rFont val="Arial"/>
        <family val="2"/>
      </rPr>
      <t xml:space="preserve">%</t>
    </r>
    <r>
      <rPr>
        <b val="true"/>
        <sz val="10"/>
        <color rgb="FFFFFFFF"/>
        <rFont val="Arial"/>
        <family val="2"/>
      </rPr>
      <t xml:space="preserve"> DE LLENADO</t>
    </r>
  </si>
  <si>
    <t xml:space="preserve">EN 24 H </t>
  </si>
  <si>
    <t xml:space="preserve">En una semana </t>
  </si>
  <si>
    <t xml:space="preserve">EN 1 AÑO </t>
  </si>
  <si>
    <t xml:space="preserve">HOY</t>
  </si>
  <si>
    <t xml:space="preserve">EN UNA SEMANA</t>
  </si>
  <si>
    <t xml:space="preserve">EN UN AÑO</t>
  </si>
  <si>
    <t xml:space="preserve">GUADALETE-BARBATE</t>
  </si>
  <si>
    <t xml:space="preserve">TOTAL</t>
  </si>
  <si>
    <t xml:space="preserve">SISTEMAS DE EXPLOTACION</t>
  </si>
  <si>
    <t xml:space="preserve">GUADALETE </t>
  </si>
  <si>
    <t xml:space="preserve">PROVINCIAS</t>
  </si>
  <si>
    <t xml:space="preserve">CÁDIZ</t>
  </si>
  <si>
    <t xml:space="preserve">GUADALQUIVIR</t>
  </si>
  <si>
    <t xml:space="preserve">ABASTECIMIENTO DE JAÉN</t>
  </si>
  <si>
    <t xml:space="preserve">ABASTECIMIENTO DE SEVILLA</t>
  </si>
  <si>
    <t xml:space="preserve">ALMONTE-MARISMAS</t>
  </si>
  <si>
    <t xml:space="preserve">ALTO GENIL</t>
  </si>
  <si>
    <t xml:space="preserve">ALTO GUADIANA MENOR</t>
  </si>
  <si>
    <t xml:space="preserve">BEMBÉZAR-RETORTILLO</t>
  </si>
  <si>
    <t xml:space="preserve">HOYA DE GUADIX</t>
  </si>
  <si>
    <t xml:space="preserve">RIVERA DEL HUESNA</t>
  </si>
  <si>
    <t xml:space="preserve">VIAR</t>
  </si>
  <si>
    <t xml:space="preserve">SISTEMA DE REGULACIÓN GENERAL</t>
  </si>
  <si>
    <t xml:space="preserve">CÓRDOBA</t>
  </si>
  <si>
    <t xml:space="preserve">GRANADA</t>
  </si>
  <si>
    <t xml:space="preserve">HUELVA</t>
  </si>
  <si>
    <t xml:space="preserve">JAÉN</t>
  </si>
  <si>
    <t xml:space="preserve">SEVILLA</t>
  </si>
  <si>
    <t xml:space="preserve">MEDITERRÁNEO</t>
  </si>
  <si>
    <t xml:space="preserve">SISTEMAS DE EXPLOTACIÓN</t>
  </si>
  <si>
    <t xml:space="preserve">SERRANÍA DE RONDA</t>
  </si>
  <si>
    <t xml:space="preserve">SIERRA DE FILABRES - ESTANCIAS</t>
  </si>
  <si>
    <t xml:space="preserve">SIERRA DE TEJEDA Y ALMIJARA</t>
  </si>
  <si>
    <t xml:space="preserve">SIERRA NEVADA</t>
  </si>
  <si>
    <t xml:space="preserve">ALMERIA</t>
  </si>
  <si>
    <t xml:space="preserve">CADIZ</t>
  </si>
  <si>
    <t xml:space="preserve">MÁLAGA</t>
  </si>
  <si>
    <t xml:space="preserve">TINTO ODIEL PIEDRAS</t>
  </si>
  <si>
    <t xml:space="preserve">TINTO-ODIEL-PIEDRAS (GUADIANA)</t>
  </si>
  <si>
    <t xml:space="preserve">TINTO-ODIEL-PIEDRAS (PIEDRAS)</t>
  </si>
  <si>
    <t xml:space="preserve">TINTO-ODIEL-PIEDRAS (TINTO)</t>
  </si>
  <si>
    <t xml:space="preserve">TOTAL GENERAL</t>
  </si>
  <si>
    <t xml:space="preserve">(1) Sistemas de explotación de Recursos (SER). Fuente: Secretaria de Aguas y Medio Ambiente. Consejería de Medio Ambiente y Ordenación del territorio. Junta de Andalucía.</t>
  </si>
  <si>
    <t xml:space="preserve">1.3.2.  EVOLUCIÓN DE LOS EMBALSES</t>
  </si>
  <si>
    <t xml:space="preserve">DEMARCACION HIDRÓGRAFICA GUADALQUIVIR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DISTRITO HIDRÓGRAFICO MEDITERRÁNEO</t>
  </si>
  <si>
    <t xml:space="preserve">               Fuente: Consejeria de Medio Ambiente y Ordenación del Territorio</t>
  </si>
  <si>
    <t xml:space="preserve">Distrito Hidrográfico Mediterráneo. Corresponde a la anterior Cuenca Mediterránea Andaluza.</t>
  </si>
  <si>
    <t xml:space="preserve">Distrito Hidrográfico Guadalete Barbate. Comprende el territorio de la anterior Cuenca Atlántica Andaluza situado en la provincia de Cádiz.</t>
  </si>
  <si>
    <t xml:space="preserve">Distrito Hidrográfico Tinto-Odiel-Piedras. Comprende el territorio de la anterior Cuenca Atlántica Andaluza situado en la provincia de Huelva.</t>
  </si>
  <si>
    <t xml:space="preserve">Demaración Hidrográfica Guadalquivir. Comprende el territorio andaluz de la cuenca hidrográfica del Guadalquivir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0%"/>
    <numFmt numFmtId="167" formatCode="#,##0.0"/>
    <numFmt numFmtId="168" formatCode="0"/>
    <numFmt numFmtId="169" formatCode="General_)"/>
    <numFmt numFmtId="170" formatCode="0.0_)"/>
    <numFmt numFmtId="171" formatCode="dd\-mmm\-yy_)"/>
    <numFmt numFmtId="172" formatCode="0.00"/>
    <numFmt numFmtId="173" formatCode="00000"/>
    <numFmt numFmtId="174" formatCode="0.0"/>
    <numFmt numFmtId="175" formatCode="0.00%"/>
    <numFmt numFmtId="176" formatCode="#,##0.00"/>
    <numFmt numFmtId="177" formatCode="_(* #,##0.0_);_(* \(#,##0.0\);_(* \-??_);_(@_)"/>
    <numFmt numFmtId="178" formatCode="0.000"/>
    <numFmt numFmtId="179" formatCode="_(* #,##0.0000_);_(* \(#,##0.0000\);_(* \-??_);_(@_)"/>
    <numFmt numFmtId="180" formatCode="#,##0"/>
    <numFmt numFmtId="181" formatCode="dd/mmm"/>
    <numFmt numFmtId="182" formatCode="[$-409]d\-mmm"/>
    <numFmt numFmtId="183" formatCode="[$-409]m/d/yyyy"/>
    <numFmt numFmtId="184" formatCode="dd/mm/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3300"/>
      <name val="Arial"/>
      <family val="2"/>
    </font>
    <font>
      <sz val="8"/>
      <color rgb="FF800080"/>
      <name val="Arial"/>
      <family val="2"/>
    </font>
    <font>
      <sz val="10"/>
      <color rgb="FF003300"/>
      <name val="Arial"/>
      <family val="2"/>
    </font>
    <font>
      <sz val="8"/>
      <color rgb="FFDC2300"/>
      <name val="Arial"/>
      <family val="2"/>
    </font>
    <font>
      <sz val="10"/>
      <color rgb="FF800080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color rgb="FF333333"/>
      <name val="Arial"/>
      <family val="2"/>
    </font>
    <font>
      <sz val="10"/>
      <color rgb="FF333333"/>
      <name val="Arial"/>
      <family val="2"/>
    </font>
    <font>
      <b val="true"/>
      <sz val="7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/>
      <diagonal/>
    </border>
    <border diagonalUp="false" diagonalDown="false">
      <left/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2" borderId="6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" fillId="3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3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19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3" borderId="2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3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3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3" borderId="3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3" borderId="3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3" borderId="2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1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4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4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3" borderId="2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3" borderId="2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4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7" fillId="3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3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3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" fillId="3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2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" fillId="3" borderId="2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" fillId="3" borderId="2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4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6" fillId="3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6" fillId="3" borderId="1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" fillId="3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3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25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3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3" borderId="3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3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2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3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49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9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9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3" borderId="12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6" fillId="3" borderId="13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9" fillId="3" borderId="1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2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2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Noviembre 2010_Abril 2012" xfId="20"/>
    <cellStyle name="Normal_Abril 2012" xfId="21"/>
    <cellStyle name="Normal_diciembre2" xfId="22"/>
    <cellStyle name="Normal_diciembre2_Abril 2012" xfId="23"/>
    <cellStyle name="Normal_Enero 2009." xfId="24"/>
    <cellStyle name="Normal_Noviembre 2010_Abril 2012" xfId="25"/>
    <cellStyle name="Porcentual_Abril 201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.H. GUADALQUIVIR</a:t>
            </a:r>
          </a:p>
        </c:rich>
      </c:tx>
      <c:layout>
        <c:manualLayout>
          <c:xMode val="edge"/>
          <c:yMode val="edge"/>
          <c:x val="0.363868210642404"/>
          <c:y val="0.0666851903306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888337468983"/>
          <c:y val="0.18338427340928"/>
          <c:w val="0.763854425144748"/>
          <c:h val="0.791469852736871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6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6:$M$6</c:f>
              <c:numCache>
                <c:formatCode>General</c:formatCode>
                <c:ptCount val="12"/>
                <c:pt idx="0">
                  <c:v>2508.99</c:v>
                </c:pt>
                <c:pt idx="1">
                  <c:v>2490.13</c:v>
                </c:pt>
                <c:pt idx="2">
                  <c:v>2461.13</c:v>
                </c:pt>
                <c:pt idx="3">
                  <c:v>5148.1</c:v>
                </c:pt>
                <c:pt idx="4">
                  <c:v>5593.7</c:v>
                </c:pt>
                <c:pt idx="5">
                  <c:v>6532.6</c:v>
                </c:pt>
                <c:pt idx="6">
                  <c:v>6926.01</c:v>
                </c:pt>
                <c:pt idx="7">
                  <c:v>7065.56</c:v>
                </c:pt>
                <c:pt idx="8">
                  <c:v>7084.84</c:v>
                </c:pt>
                <c:pt idx="9">
                  <c:v>6978.5</c:v>
                </c:pt>
                <c:pt idx="10">
                  <c:v>6777.93</c:v>
                </c:pt>
                <c:pt idx="11">
                  <c:v>6254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7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7:$M$7</c:f>
              <c:numCache>
                <c:formatCode>General</c:formatCode>
                <c:ptCount val="12"/>
                <c:pt idx="0">
                  <c:v>6046.38</c:v>
                </c:pt>
                <c:pt idx="1">
                  <c:v>5924.8</c:v>
                </c:pt>
                <c:pt idx="2">
                  <c:v>6046.35</c:v>
                </c:pt>
                <c:pt idx="3">
                  <c:v>6614.91</c:v>
                </c:pt>
                <c:pt idx="4">
                  <c:v>6557.75</c:v>
                </c:pt>
                <c:pt idx="5">
                  <c:v>6890.9</c:v>
                </c:pt>
                <c:pt idx="6">
                  <c:v>6949.84</c:v>
                </c:pt>
                <c:pt idx="7">
                  <c:v>7084.7</c:v>
                </c:pt>
                <c:pt idx="8">
                  <c:v>7206.6</c:v>
                </c:pt>
                <c:pt idx="9">
                  <c:v>7009.4</c:v>
                </c:pt>
                <c:pt idx="10">
                  <c:v>6622.9</c:v>
                </c:pt>
                <c:pt idx="11">
                  <c:v>619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8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8:$M$8</c:f>
              <c:numCache>
                <c:formatCode>General</c:formatCode>
                <c:ptCount val="12"/>
                <c:pt idx="0">
                  <c:v>5988.2</c:v>
                </c:pt>
                <c:pt idx="1">
                  <c:v>5918.1</c:v>
                </c:pt>
                <c:pt idx="2">
                  <c:v>6043</c:v>
                </c:pt>
                <c:pt idx="3">
                  <c:v>6076.9</c:v>
                </c:pt>
                <c:pt idx="4">
                  <c:v>6095.4</c:v>
                </c:pt>
                <c:pt idx="5">
                  <c:v>6073.5</c:v>
                </c:pt>
                <c:pt idx="6">
                  <c:v>5934.6</c:v>
                </c:pt>
                <c:pt idx="7">
                  <c:v>5885.2</c:v>
                </c:pt>
                <c:pt idx="8">
                  <c:v>5817.5</c:v>
                </c:pt>
                <c:pt idx="9">
                  <c:v>5339</c:v>
                </c:pt>
                <c:pt idx="10">
                  <c:v>4994.9</c:v>
                </c:pt>
                <c:pt idx="11">
                  <c:v>4386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9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9:$M$9</c:f>
              <c:numCache>
                <c:formatCode>General</c:formatCode>
                <c:ptCount val="12"/>
                <c:pt idx="0">
                  <c:v>4198.58</c:v>
                </c:pt>
                <c:pt idx="1">
                  <c:v>4241.91</c:v>
                </c:pt>
                <c:pt idx="2">
                  <c:v>5548.09</c:v>
                </c:pt>
                <c:pt idx="3">
                  <c:v>5796.59</c:v>
                </c:pt>
                <c:pt idx="4">
                  <c:v>6461.77</c:v>
                </c:pt>
                <c:pt idx="5">
                  <c:v>6822.33</c:v>
                </c:pt>
                <c:pt idx="6">
                  <c:v>7469.17</c:v>
                </c:pt>
                <c:pt idx="7">
                  <c:v>7553.4</c:v>
                </c:pt>
                <c:pt idx="8">
                  <c:v>7546.9</c:v>
                </c:pt>
                <c:pt idx="9">
                  <c:v>7375.3</c:v>
                </c:pt>
                <c:pt idx="10">
                  <c:v>6988.71</c:v>
                </c:pt>
                <c:pt idx="11">
                  <c:v>6615.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10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0:$M$10</c:f>
              <c:numCache>
                <c:formatCode>General</c:formatCode>
                <c:ptCount val="12"/>
                <c:pt idx="0">
                  <c:v>6421.96</c:v>
                </c:pt>
                <c:pt idx="1">
                  <c:v>6342.95</c:v>
                </c:pt>
                <c:pt idx="2">
                  <c:v>6261.54</c:v>
                </c:pt>
                <c:pt idx="3">
                  <c:v>637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258"/>
        <c:axId val="43392555"/>
      </c:lineChart>
      <c:catAx>
        <c:axId val="65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555"/>
        <c:crossesAt val="0"/>
        <c:auto val="1"/>
        <c:lblAlgn val="ctr"/>
        <c:lblOffset val="100"/>
        <c:noMultiLvlLbl val="0"/>
      </c:catAx>
      <c:valAx>
        <c:axId val="43392555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041356492969"/>
          <c:y val="0.45693248124479"/>
          <c:w val="0.170181968569065"/>
          <c:h val="0.259794387329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.H. MEDITERRA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492836676218"/>
          <c:y val="0.172686857460406"/>
          <c:w val="0.725644699140401"/>
          <c:h val="0.752848013337038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15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5:$M$15</c:f>
              <c:numCache>
                <c:formatCode>General</c:formatCode>
                <c:ptCount val="12"/>
                <c:pt idx="0">
                  <c:v>481.81</c:v>
                </c:pt>
                <c:pt idx="1">
                  <c:v>449.39</c:v>
                </c:pt>
                <c:pt idx="2">
                  <c:v>430.82</c:v>
                </c:pt>
                <c:pt idx="3">
                  <c:v>734.09</c:v>
                </c:pt>
                <c:pt idx="4">
                  <c:v>813.56</c:v>
                </c:pt>
                <c:pt idx="5">
                  <c:v>757.2</c:v>
                </c:pt>
                <c:pt idx="6">
                  <c:v>929.82</c:v>
                </c:pt>
                <c:pt idx="7">
                  <c:v>938.79</c:v>
                </c:pt>
                <c:pt idx="8">
                  <c:v>939.51</c:v>
                </c:pt>
                <c:pt idx="9">
                  <c:v>925.52</c:v>
                </c:pt>
                <c:pt idx="10">
                  <c:v>915.41</c:v>
                </c:pt>
                <c:pt idx="11">
                  <c:v>856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16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6:$M$16</c:f>
              <c:numCache>
                <c:formatCode>General</c:formatCode>
                <c:ptCount val="12"/>
                <c:pt idx="0">
                  <c:v>820.55</c:v>
                </c:pt>
                <c:pt idx="1">
                  <c:v>787.6</c:v>
                </c:pt>
                <c:pt idx="2">
                  <c:v>775.5</c:v>
                </c:pt>
                <c:pt idx="3">
                  <c:v>793.69</c:v>
                </c:pt>
                <c:pt idx="4">
                  <c:v>897.52</c:v>
                </c:pt>
                <c:pt idx="5">
                  <c:v>913.79</c:v>
                </c:pt>
                <c:pt idx="6">
                  <c:v>952.13</c:v>
                </c:pt>
                <c:pt idx="7">
                  <c:v>950.67</c:v>
                </c:pt>
                <c:pt idx="8">
                  <c:v>968.8</c:v>
                </c:pt>
                <c:pt idx="9">
                  <c:v>942.4</c:v>
                </c:pt>
                <c:pt idx="10">
                  <c:v>902</c:v>
                </c:pt>
                <c:pt idx="11">
                  <c:v>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17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7:$M$17</c:f>
              <c:numCache>
                <c:formatCode>General</c:formatCode>
                <c:ptCount val="12"/>
                <c:pt idx="0">
                  <c:v>814.4</c:v>
                </c:pt>
                <c:pt idx="1">
                  <c:v>787</c:v>
                </c:pt>
                <c:pt idx="2">
                  <c:v>813.3</c:v>
                </c:pt>
                <c:pt idx="3">
                  <c:v>815</c:v>
                </c:pt>
                <c:pt idx="4">
                  <c:v>807.4</c:v>
                </c:pt>
                <c:pt idx="5">
                  <c:v>794.7</c:v>
                </c:pt>
                <c:pt idx="6">
                  <c:v>779.4</c:v>
                </c:pt>
                <c:pt idx="7">
                  <c:v>761.5</c:v>
                </c:pt>
                <c:pt idx="8">
                  <c:v>750.8</c:v>
                </c:pt>
                <c:pt idx="9">
                  <c:v>709.6</c:v>
                </c:pt>
                <c:pt idx="10">
                  <c:v>679.7</c:v>
                </c:pt>
                <c:pt idx="11">
                  <c:v>621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18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8:$M$18</c:f>
              <c:numCache>
                <c:formatCode>General</c:formatCode>
                <c:ptCount val="12"/>
                <c:pt idx="0">
                  <c:v>589.54</c:v>
                </c:pt>
                <c:pt idx="1">
                  <c:v>642.56</c:v>
                </c:pt>
                <c:pt idx="2">
                  <c:v>845.79</c:v>
                </c:pt>
                <c:pt idx="3">
                  <c:v>854.6</c:v>
                </c:pt>
                <c:pt idx="4">
                  <c:v>864.25</c:v>
                </c:pt>
                <c:pt idx="5">
                  <c:v>886.03</c:v>
                </c:pt>
                <c:pt idx="6">
                  <c:v>963.04</c:v>
                </c:pt>
                <c:pt idx="7">
                  <c:v>977.56</c:v>
                </c:pt>
                <c:pt idx="8">
                  <c:v>975.99</c:v>
                </c:pt>
                <c:pt idx="9">
                  <c:v>957.72</c:v>
                </c:pt>
                <c:pt idx="10">
                  <c:v>921.68</c:v>
                </c:pt>
                <c:pt idx="11">
                  <c:v>878.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19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9:$M$19</c:f>
              <c:numCache>
                <c:formatCode>General</c:formatCode>
                <c:ptCount val="12"/>
                <c:pt idx="0">
                  <c:v>842.84</c:v>
                </c:pt>
                <c:pt idx="1">
                  <c:v>807.7</c:v>
                </c:pt>
                <c:pt idx="2">
                  <c:v>773.58</c:v>
                </c:pt>
                <c:pt idx="3">
                  <c:v>759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2271"/>
        <c:axId val="58382793"/>
      </c:lineChart>
      <c:catAx>
        <c:axId val="6353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793"/>
        <c:crossesAt val="0"/>
        <c:auto val="1"/>
        <c:lblAlgn val="ctr"/>
        <c:lblOffset val="100"/>
        <c:noMultiLvlLbl val="0"/>
      </c:catAx>
      <c:valAx>
        <c:axId val="5838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63323782235"/>
          <c:y val="0.404556821339261"/>
          <c:w val="0.189541547277937"/>
          <c:h val="0.34301194776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.H. GUADALETE BARB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330586457904"/>
          <c:y val="0.160802638812534"/>
          <c:w val="0.740694959483587"/>
          <c:h val="0.755360087960418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23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2:$M$2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3:$M$23</c:f>
              <c:numCache>
                <c:formatCode>General</c:formatCode>
                <c:ptCount val="12"/>
                <c:pt idx="0">
                  <c:v>691.85</c:v>
                </c:pt>
                <c:pt idx="1">
                  <c:v>668.54</c:v>
                </c:pt>
                <c:pt idx="2">
                  <c:v>655.26</c:v>
                </c:pt>
                <c:pt idx="3">
                  <c:v>1102.79</c:v>
                </c:pt>
                <c:pt idx="4">
                  <c:v>1233.87</c:v>
                </c:pt>
                <c:pt idx="5">
                  <c:v>1482.27</c:v>
                </c:pt>
                <c:pt idx="6">
                  <c:v>1562.27</c:v>
                </c:pt>
                <c:pt idx="7">
                  <c:v>1567.03</c:v>
                </c:pt>
                <c:pt idx="8">
                  <c:v>1548.24</c:v>
                </c:pt>
                <c:pt idx="9">
                  <c:v>1527.2</c:v>
                </c:pt>
                <c:pt idx="10">
                  <c:v>1491.66</c:v>
                </c:pt>
                <c:pt idx="11">
                  <c:v>1399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24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2:$M$2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4:$M$24</c:f>
              <c:numCache>
                <c:formatCode>General</c:formatCode>
                <c:ptCount val="12"/>
                <c:pt idx="0">
                  <c:v>1364.99</c:v>
                </c:pt>
                <c:pt idx="1">
                  <c:v>1348.57</c:v>
                </c:pt>
                <c:pt idx="2">
                  <c:v>1317.7</c:v>
                </c:pt>
                <c:pt idx="3">
                  <c:v>1354.37</c:v>
                </c:pt>
                <c:pt idx="4">
                  <c:v>1472.71</c:v>
                </c:pt>
                <c:pt idx="5">
                  <c:v>1502.04</c:v>
                </c:pt>
                <c:pt idx="6">
                  <c:v>1530.41</c:v>
                </c:pt>
                <c:pt idx="7">
                  <c:v>1536.16</c:v>
                </c:pt>
                <c:pt idx="8">
                  <c:v>1524.3</c:v>
                </c:pt>
                <c:pt idx="9">
                  <c:v>1476.3</c:v>
                </c:pt>
                <c:pt idx="10">
                  <c:v>1421.5</c:v>
                </c:pt>
                <c:pt idx="11">
                  <c:v>135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25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2:$M$2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5:$M$25</c:f>
              <c:numCache>
                <c:formatCode>General</c:formatCode>
                <c:ptCount val="12"/>
                <c:pt idx="0">
                  <c:v>1327.9</c:v>
                </c:pt>
                <c:pt idx="1">
                  <c:v>1307.7</c:v>
                </c:pt>
                <c:pt idx="2">
                  <c:v>1322.5</c:v>
                </c:pt>
                <c:pt idx="3">
                  <c:v>1311.5</c:v>
                </c:pt>
                <c:pt idx="4">
                  <c:v>1303.7</c:v>
                </c:pt>
                <c:pt idx="5">
                  <c:v>1290.1</c:v>
                </c:pt>
                <c:pt idx="6">
                  <c:v>1267.1</c:v>
                </c:pt>
                <c:pt idx="7">
                  <c:v>1257.5</c:v>
                </c:pt>
                <c:pt idx="8">
                  <c:v>1249.8</c:v>
                </c:pt>
                <c:pt idx="9">
                  <c:v>1186.6</c:v>
                </c:pt>
                <c:pt idx="10">
                  <c:v>1133.6</c:v>
                </c:pt>
                <c:pt idx="11">
                  <c:v>1041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26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2:$M$2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6:$M$26</c:f>
              <c:numCache>
                <c:formatCode>General</c:formatCode>
                <c:ptCount val="12"/>
                <c:pt idx="0">
                  <c:v>1011.4</c:v>
                </c:pt>
                <c:pt idx="1">
                  <c:v>1022.48</c:v>
                </c:pt>
                <c:pt idx="2">
                  <c:v>1241.63</c:v>
                </c:pt>
                <c:pt idx="3">
                  <c:v>1221.58</c:v>
                </c:pt>
                <c:pt idx="4">
                  <c:v>1341.63</c:v>
                </c:pt>
                <c:pt idx="5">
                  <c:v>1420.68</c:v>
                </c:pt>
                <c:pt idx="6">
                  <c:v>1583.99</c:v>
                </c:pt>
                <c:pt idx="7">
                  <c:v>1602.21</c:v>
                </c:pt>
                <c:pt idx="8">
                  <c:v>1572.58</c:v>
                </c:pt>
                <c:pt idx="9">
                  <c:v>1523.57</c:v>
                </c:pt>
                <c:pt idx="10">
                  <c:v>1454.94</c:v>
                </c:pt>
                <c:pt idx="11">
                  <c:v>1388.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27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2:$M$2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7:$M$27</c:f>
              <c:numCache>
                <c:formatCode>General</c:formatCode>
                <c:ptCount val="12"/>
                <c:pt idx="0">
                  <c:v>1335.71</c:v>
                </c:pt>
                <c:pt idx="1">
                  <c:v>1300.15</c:v>
                </c:pt>
                <c:pt idx="2">
                  <c:v>1263.23</c:v>
                </c:pt>
                <c:pt idx="3">
                  <c:v>1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24882"/>
        <c:axId val="80333558"/>
      </c:lineChart>
      <c:catAx>
        <c:axId val="7922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558"/>
        <c:crossesAt val="0"/>
        <c:auto val="1"/>
        <c:lblAlgn val="ctr"/>
        <c:lblOffset val="100"/>
        <c:noMultiLvlLbl val="0"/>
      </c:catAx>
      <c:valAx>
        <c:axId val="80333558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882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3091608296"/>
          <c:y val="0.435266630016493"/>
          <c:w val="0.174426589754155"/>
          <c:h val="0.276388125343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.H. TINTO ODIEL PIEDR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839709112946"/>
          <c:y val="0.151543374135178"/>
          <c:w val="0.732368759942429"/>
          <c:h val="0.810803618946248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31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0:$M$30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1:$M$31</c:f>
              <c:numCache>
                <c:formatCode>General</c:formatCode>
                <c:ptCount val="12"/>
                <c:pt idx="0">
                  <c:v>312.53</c:v>
                </c:pt>
                <c:pt idx="1">
                  <c:v>299.33</c:v>
                </c:pt>
                <c:pt idx="2">
                  <c:v>290.49</c:v>
                </c:pt>
                <c:pt idx="3">
                  <c:v>573.84</c:v>
                </c:pt>
                <c:pt idx="4">
                  <c:v>641.94</c:v>
                </c:pt>
                <c:pt idx="5">
                  <c:v>671.85</c:v>
                </c:pt>
                <c:pt idx="6">
                  <c:v>781.36</c:v>
                </c:pt>
                <c:pt idx="7">
                  <c:v>811.25</c:v>
                </c:pt>
                <c:pt idx="8">
                  <c:v>773.42</c:v>
                </c:pt>
                <c:pt idx="9">
                  <c:v>746.29</c:v>
                </c:pt>
                <c:pt idx="10">
                  <c:v>748.85</c:v>
                </c:pt>
                <c:pt idx="11">
                  <c:v>672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32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0:$M$30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2:$M$32</c:f>
              <c:numCache>
                <c:formatCode>General</c:formatCode>
                <c:ptCount val="12"/>
                <c:pt idx="0">
                  <c:v>651.52</c:v>
                </c:pt>
                <c:pt idx="1">
                  <c:v>630.85</c:v>
                </c:pt>
                <c:pt idx="2">
                  <c:v>626.45</c:v>
                </c:pt>
                <c:pt idx="3">
                  <c:v>727.47</c:v>
                </c:pt>
                <c:pt idx="4">
                  <c:v>867.33</c:v>
                </c:pt>
                <c:pt idx="5">
                  <c:v>897.81</c:v>
                </c:pt>
                <c:pt idx="6">
                  <c:v>951.55</c:v>
                </c:pt>
                <c:pt idx="7">
                  <c:v>983.4</c:v>
                </c:pt>
                <c:pt idx="8">
                  <c:v>1008.9</c:v>
                </c:pt>
                <c:pt idx="9">
                  <c:v>984.7</c:v>
                </c:pt>
                <c:pt idx="10">
                  <c:v>948.7</c:v>
                </c:pt>
                <c:pt idx="11">
                  <c:v>90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33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0:$M$30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3:$M$33</c:f>
              <c:numCache>
                <c:formatCode>General</c:formatCode>
                <c:ptCount val="12"/>
                <c:pt idx="0">
                  <c:v>883.4</c:v>
                </c:pt>
                <c:pt idx="1">
                  <c:v>854</c:v>
                </c:pt>
                <c:pt idx="2">
                  <c:v>895.3</c:v>
                </c:pt>
                <c:pt idx="3">
                  <c:v>889.2</c:v>
                </c:pt>
                <c:pt idx="4">
                  <c:v>890.5</c:v>
                </c:pt>
                <c:pt idx="5">
                  <c:v>862.9</c:v>
                </c:pt>
                <c:pt idx="6">
                  <c:v>845</c:v>
                </c:pt>
                <c:pt idx="7">
                  <c:v>829.8</c:v>
                </c:pt>
                <c:pt idx="8">
                  <c:v>810.9</c:v>
                </c:pt>
                <c:pt idx="9">
                  <c:v>772.1</c:v>
                </c:pt>
                <c:pt idx="10">
                  <c:v>746.2</c:v>
                </c:pt>
                <c:pt idx="11">
                  <c:v>691.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34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0:$M$30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4:$M$34</c:f>
              <c:numCache>
                <c:formatCode>General</c:formatCode>
                <c:ptCount val="12"/>
                <c:pt idx="0">
                  <c:v>663.81</c:v>
                </c:pt>
                <c:pt idx="1">
                  <c:v>645.48</c:v>
                </c:pt>
                <c:pt idx="2">
                  <c:v>733.77</c:v>
                </c:pt>
                <c:pt idx="3">
                  <c:v>753.41</c:v>
                </c:pt>
                <c:pt idx="4">
                  <c:v>776.23</c:v>
                </c:pt>
                <c:pt idx="5">
                  <c:v>787.99</c:v>
                </c:pt>
                <c:pt idx="6">
                  <c:v>994.39</c:v>
                </c:pt>
                <c:pt idx="7">
                  <c:v>994.61</c:v>
                </c:pt>
                <c:pt idx="8">
                  <c:v>969.75</c:v>
                </c:pt>
                <c:pt idx="9">
                  <c:v>938.09</c:v>
                </c:pt>
                <c:pt idx="10">
                  <c:v>904.78</c:v>
                </c:pt>
                <c:pt idx="11">
                  <c:v>864.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35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0:$M$30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5:$M$35</c:f>
              <c:numCache>
                <c:formatCode>General</c:formatCode>
                <c:ptCount val="12"/>
                <c:pt idx="0">
                  <c:v>833.36</c:v>
                </c:pt>
                <c:pt idx="1">
                  <c:v>893.26</c:v>
                </c:pt>
                <c:pt idx="2">
                  <c:v>879.66</c:v>
                </c:pt>
                <c:pt idx="3">
                  <c:v>876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76533"/>
        <c:axId val="83484427"/>
      </c:lineChart>
      <c:catAx>
        <c:axId val="4527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427"/>
        <c:crossesAt val="0"/>
        <c:auto val="1"/>
        <c:lblAlgn val="ctr"/>
        <c:lblOffset val="100"/>
        <c:noMultiLvlLbl val="0"/>
      </c:catAx>
      <c:valAx>
        <c:axId val="83484427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533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515339746989"/>
          <c:y val="0.450505588078765"/>
          <c:w val="0.187031285508674"/>
          <c:h val="0.272219265566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1</xdr:row>
      <xdr:rowOff>75960</xdr:rowOff>
    </xdr:from>
    <xdr:to>
      <xdr:col>7</xdr:col>
      <xdr:colOff>254160</xdr:colOff>
      <xdr:row>77</xdr:row>
      <xdr:rowOff>75960</xdr:rowOff>
    </xdr:to>
    <xdr:graphicFrame>
      <xdr:nvGraphicFramePr>
        <xdr:cNvPr id="0" name="Chart 1"/>
        <xdr:cNvGraphicFramePr/>
      </xdr:nvGraphicFramePr>
      <xdr:xfrm>
        <a:off x="798840" y="10343880"/>
        <a:ext cx="5222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35680</xdr:colOff>
      <xdr:row>43</xdr:row>
      <xdr:rowOff>56880</xdr:rowOff>
    </xdr:from>
    <xdr:to>
      <xdr:col>13</xdr:col>
      <xdr:colOff>886320</xdr:colOff>
      <xdr:row>59</xdr:row>
      <xdr:rowOff>56880</xdr:rowOff>
    </xdr:to>
    <xdr:graphicFrame>
      <xdr:nvGraphicFramePr>
        <xdr:cNvPr id="1" name="Chart 2"/>
        <xdr:cNvGraphicFramePr/>
      </xdr:nvGraphicFramePr>
      <xdr:xfrm>
        <a:off x="6302880" y="7410240"/>
        <a:ext cx="5025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7760</xdr:colOff>
      <xdr:row>43</xdr:row>
      <xdr:rowOff>19080</xdr:rowOff>
    </xdr:from>
    <xdr:to>
      <xdr:col>7</xdr:col>
      <xdr:colOff>331560</xdr:colOff>
      <xdr:row>59</xdr:row>
      <xdr:rowOff>47160</xdr:rowOff>
    </xdr:to>
    <xdr:graphicFrame>
      <xdr:nvGraphicFramePr>
        <xdr:cNvPr id="2" name="Chart 3"/>
        <xdr:cNvGraphicFramePr/>
      </xdr:nvGraphicFramePr>
      <xdr:xfrm>
        <a:off x="856800" y="7372440"/>
        <a:ext cx="524196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68960</xdr:colOff>
      <xdr:row>61</xdr:row>
      <xdr:rowOff>56880</xdr:rowOff>
    </xdr:from>
    <xdr:to>
      <xdr:col>13</xdr:col>
      <xdr:colOff>846360</xdr:colOff>
      <xdr:row>78</xdr:row>
      <xdr:rowOff>9360</xdr:rowOff>
    </xdr:to>
    <xdr:graphicFrame>
      <xdr:nvGraphicFramePr>
        <xdr:cNvPr id="3" name="Chart 4"/>
        <xdr:cNvGraphicFramePr/>
      </xdr:nvGraphicFramePr>
      <xdr:xfrm>
        <a:off x="6536160" y="10324800"/>
        <a:ext cx="475200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J89" activeCellId="0" sqref="J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12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3"/>
      <c r="G3" s="4"/>
      <c r="H3" s="5"/>
      <c r="I3" s="5"/>
    </row>
    <row r="4" customFormat="false" ht="13.5" hidden="false" customHeight="false" outlineLevel="0" collapsed="false">
      <c r="A4" s="6" t="s">
        <v>2</v>
      </c>
      <c r="B4" s="6"/>
      <c r="C4" s="6"/>
      <c r="D4" s="6"/>
      <c r="E4" s="6"/>
      <c r="F4" s="3"/>
      <c r="G4" s="4"/>
      <c r="H4" s="5"/>
      <c r="I4" s="5"/>
    </row>
    <row r="5" customFormat="false" ht="51.75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3"/>
      <c r="G5" s="4"/>
      <c r="H5" s="5"/>
      <c r="I5" s="5"/>
    </row>
    <row r="6" customFormat="false" ht="14.1" hidden="false" customHeight="true" outlineLevel="0" collapsed="false">
      <c r="A6" s="12"/>
      <c r="B6" s="13"/>
      <c r="C6" s="14"/>
      <c r="D6" s="15"/>
      <c r="E6" s="16"/>
      <c r="F6" s="3"/>
      <c r="G6" s="4"/>
      <c r="H6" s="5"/>
      <c r="I6" s="5"/>
    </row>
    <row r="7" customFormat="false" ht="14.1" hidden="false" customHeight="true" outlineLevel="0" collapsed="false">
      <c r="A7" s="17" t="s">
        <v>8</v>
      </c>
      <c r="B7" s="18" t="s">
        <v>9</v>
      </c>
      <c r="C7" s="19" t="n">
        <v>167</v>
      </c>
      <c r="D7" s="19" t="n">
        <v>138.87</v>
      </c>
      <c r="E7" s="20" t="n">
        <v>83.15</v>
      </c>
      <c r="F7" s="3"/>
      <c r="G7" s="4"/>
      <c r="H7" s="5"/>
      <c r="I7" s="5"/>
    </row>
    <row r="8" customFormat="false" ht="14.1" hidden="false" customHeight="true" outlineLevel="0" collapsed="false">
      <c r="A8" s="17" t="s">
        <v>10</v>
      </c>
      <c r="B8" s="18" t="s">
        <v>9</v>
      </c>
      <c r="C8" s="19" t="n">
        <v>342.1</v>
      </c>
      <c r="D8" s="19" t="n">
        <v>264.36</v>
      </c>
      <c r="E8" s="20" t="n">
        <v>77.28</v>
      </c>
      <c r="F8" s="3"/>
      <c r="G8" s="4"/>
      <c r="H8" s="5"/>
      <c r="I8" s="5"/>
    </row>
    <row r="9" customFormat="false" ht="14.1" hidden="false" customHeight="true" outlineLevel="0" collapsed="false">
      <c r="A9" s="17" t="s">
        <v>11</v>
      </c>
      <c r="B9" s="18" t="s">
        <v>9</v>
      </c>
      <c r="C9" s="19" t="n">
        <v>146.6</v>
      </c>
      <c r="D9" s="19" t="n">
        <v>109.19</v>
      </c>
      <c r="E9" s="20" t="n">
        <v>74.48</v>
      </c>
      <c r="F9" s="3"/>
      <c r="G9" s="4"/>
      <c r="H9" s="5"/>
      <c r="I9" s="5"/>
    </row>
    <row r="10" customFormat="false" ht="14.1" hidden="false" customHeight="true" outlineLevel="0" collapsed="false">
      <c r="A10" s="17" t="s">
        <v>12</v>
      </c>
      <c r="B10" s="18" t="s">
        <v>9</v>
      </c>
      <c r="C10" s="19" t="n">
        <v>1.6</v>
      </c>
      <c r="D10" s="19" t="n">
        <v>1.02</v>
      </c>
      <c r="E10" s="20" t="n">
        <v>63.77</v>
      </c>
      <c r="F10" s="3"/>
      <c r="G10" s="21"/>
      <c r="H10" s="22"/>
      <c r="I10" s="22"/>
    </row>
    <row r="11" customFormat="false" ht="14.1" hidden="false" customHeight="true" outlineLevel="0" collapsed="false">
      <c r="A11" s="17" t="s">
        <v>13</v>
      </c>
      <c r="B11" s="18" t="s">
        <v>9</v>
      </c>
      <c r="C11" s="19" t="n">
        <v>981.1</v>
      </c>
      <c r="D11" s="19" t="n">
        <v>843.6</v>
      </c>
      <c r="E11" s="20" t="n">
        <v>85.98</v>
      </c>
      <c r="F11" s="23"/>
      <c r="G11" s="24"/>
      <c r="H11" s="25"/>
      <c r="I11" s="25"/>
    </row>
    <row r="12" customFormat="false" ht="14.1" hidden="false" customHeight="true" outlineLevel="0" collapsed="false">
      <c r="A12" s="17" t="s">
        <v>14</v>
      </c>
      <c r="B12" s="18" t="s">
        <v>9</v>
      </c>
      <c r="C12" s="19" t="n">
        <v>823</v>
      </c>
      <c r="D12" s="19" t="n">
        <v>754.08</v>
      </c>
      <c r="E12" s="20" t="n">
        <v>91.63</v>
      </c>
      <c r="F12" s="3"/>
      <c r="G12" s="26"/>
      <c r="H12" s="27"/>
      <c r="I12" s="27"/>
    </row>
    <row r="13" customFormat="false" ht="14.1" hidden="false" customHeight="true" outlineLevel="0" collapsed="false">
      <c r="A13" s="17" t="s">
        <v>15</v>
      </c>
      <c r="B13" s="18" t="s">
        <v>9</v>
      </c>
      <c r="C13" s="19" t="n">
        <v>17.8</v>
      </c>
      <c r="D13" s="19" t="n">
        <v>13.65</v>
      </c>
      <c r="E13" s="20" t="n">
        <v>76.67</v>
      </c>
      <c r="F13" s="28"/>
      <c r="G13" s="29"/>
      <c r="H13" s="30"/>
      <c r="I13" s="5"/>
    </row>
    <row r="14" customFormat="false" ht="14.1" hidden="false" customHeight="true" outlineLevel="0" collapsed="false">
      <c r="A14" s="31" t="s">
        <v>16</v>
      </c>
      <c r="B14" s="18" t="s">
        <v>9</v>
      </c>
      <c r="C14" s="32" t="n">
        <v>281.7</v>
      </c>
      <c r="D14" s="32" t="n">
        <v>234.28</v>
      </c>
      <c r="E14" s="20" t="n">
        <v>83.17</v>
      </c>
      <c r="F14" s="33"/>
      <c r="G14" s="34"/>
      <c r="H14" s="34"/>
      <c r="I14" s="34"/>
    </row>
    <row r="15" customFormat="false" ht="14.1" hidden="false" customHeight="true" outlineLevel="0" collapsed="false">
      <c r="A15" s="17" t="s">
        <v>17</v>
      </c>
      <c r="B15" s="18" t="s">
        <v>9</v>
      </c>
      <c r="C15" s="19" t="n">
        <v>61.2</v>
      </c>
      <c r="D15" s="19" t="n">
        <v>49.18</v>
      </c>
      <c r="E15" s="20" t="n">
        <v>80.36</v>
      </c>
      <c r="F15" s="3"/>
      <c r="G15" s="35"/>
      <c r="H15" s="36"/>
      <c r="I15" s="5"/>
    </row>
    <row r="16" customFormat="false" ht="14.1" hidden="false" customHeight="true" outlineLevel="0" collapsed="false">
      <c r="A16" s="17" t="s">
        <v>18</v>
      </c>
      <c r="B16" s="18" t="s">
        <v>9</v>
      </c>
      <c r="C16" s="19" t="n">
        <v>156.5</v>
      </c>
      <c r="D16" s="19" t="n">
        <v>127.44</v>
      </c>
      <c r="E16" s="20" t="n">
        <v>81.43</v>
      </c>
      <c r="F16" s="3"/>
      <c r="G16" s="35"/>
      <c r="H16" s="37"/>
      <c r="I16" s="5"/>
    </row>
    <row r="17" customFormat="false" ht="14.1" hidden="false" customHeight="true" outlineLevel="0" collapsed="false">
      <c r="A17" s="17" t="s">
        <v>19</v>
      </c>
      <c r="B17" s="18" t="s">
        <v>9</v>
      </c>
      <c r="C17" s="19" t="n">
        <v>40.9</v>
      </c>
      <c r="D17" s="19" t="n">
        <v>31.42</v>
      </c>
      <c r="E17" s="20" t="n">
        <v>76.81</v>
      </c>
      <c r="F17" s="3"/>
      <c r="G17" s="35"/>
      <c r="H17" s="36"/>
      <c r="I17" s="5"/>
    </row>
    <row r="18" customFormat="false" ht="14.1" hidden="false" customHeight="true" outlineLevel="0" collapsed="false">
      <c r="A18" s="17" t="s">
        <v>20</v>
      </c>
      <c r="B18" s="18" t="s">
        <v>9</v>
      </c>
      <c r="C18" s="19" t="n">
        <v>228.7</v>
      </c>
      <c r="D18" s="19" t="n">
        <v>192.08</v>
      </c>
      <c r="E18" s="20" t="n">
        <v>83.99</v>
      </c>
      <c r="F18" s="3"/>
      <c r="G18" s="35"/>
      <c r="H18" s="36"/>
      <c r="I18" s="5"/>
    </row>
    <row r="19" customFormat="false" ht="14.1" hidden="false" customHeight="true" outlineLevel="0" collapsed="false">
      <c r="A19" s="17" t="s">
        <v>21</v>
      </c>
      <c r="B19" s="18" t="s">
        <v>22</v>
      </c>
      <c r="C19" s="19" t="n">
        <v>70</v>
      </c>
      <c r="D19" s="19" t="n">
        <v>38.14</v>
      </c>
      <c r="E19" s="20" t="n">
        <v>54.48</v>
      </c>
      <c r="F19" s="3"/>
      <c r="G19" s="38"/>
      <c r="H19" s="36"/>
      <c r="I19" s="5"/>
    </row>
    <row r="20" customFormat="false" ht="14.1" hidden="false" customHeight="true" outlineLevel="0" collapsed="false">
      <c r="A20" s="17" t="s">
        <v>23</v>
      </c>
      <c r="B20" s="18" t="s">
        <v>22</v>
      </c>
      <c r="C20" s="19" t="n">
        <v>40.2</v>
      </c>
      <c r="D20" s="19" t="n">
        <v>36.13</v>
      </c>
      <c r="E20" s="20" t="n">
        <v>89.88</v>
      </c>
      <c r="F20" s="39"/>
      <c r="G20" s="40"/>
      <c r="H20" s="40"/>
      <c r="I20" s="40"/>
    </row>
    <row r="21" customFormat="false" ht="14.1" hidden="false" customHeight="true" outlineLevel="0" collapsed="false">
      <c r="A21" s="17" t="s">
        <v>24</v>
      </c>
      <c r="B21" s="18" t="s">
        <v>22</v>
      </c>
      <c r="C21" s="19" t="n">
        <v>18.7</v>
      </c>
      <c r="D21" s="19" t="n">
        <v>16.72</v>
      </c>
      <c r="E21" s="20" t="n">
        <v>89.42</v>
      </c>
      <c r="F21" s="3"/>
      <c r="G21" s="35"/>
      <c r="H21" s="36"/>
      <c r="I21" s="5"/>
    </row>
    <row r="22" customFormat="false" ht="14.1" hidden="false" customHeight="true" outlineLevel="0" collapsed="false">
      <c r="A22" s="17" t="s">
        <v>25</v>
      </c>
      <c r="B22" s="18" t="s">
        <v>22</v>
      </c>
      <c r="C22" s="19" t="n">
        <v>32.9</v>
      </c>
      <c r="D22" s="19" t="n">
        <v>29.86</v>
      </c>
      <c r="E22" s="20" t="n">
        <v>90.76</v>
      </c>
      <c r="F22" s="3"/>
      <c r="G22" s="41"/>
      <c r="H22" s="42"/>
      <c r="I22" s="5"/>
    </row>
    <row r="23" customFormat="false" ht="14.1" hidden="false" customHeight="true" outlineLevel="0" collapsed="false">
      <c r="A23" s="17" t="s">
        <v>26</v>
      </c>
      <c r="B23" s="18" t="s">
        <v>22</v>
      </c>
      <c r="C23" s="19" t="n">
        <v>58.2</v>
      </c>
      <c r="D23" s="19" t="n">
        <v>42.22</v>
      </c>
      <c r="E23" s="20" t="n">
        <v>72.54</v>
      </c>
      <c r="F23" s="3"/>
      <c r="G23" s="4"/>
      <c r="H23" s="5"/>
      <c r="I23" s="5"/>
    </row>
    <row r="24" customFormat="false" ht="14.1" hidden="false" customHeight="true" outlineLevel="0" collapsed="false">
      <c r="A24" s="17" t="s">
        <v>27</v>
      </c>
      <c r="B24" s="18" t="s">
        <v>22</v>
      </c>
      <c r="C24" s="19" t="n">
        <v>102.6</v>
      </c>
      <c r="D24" s="19" t="n">
        <v>87.45</v>
      </c>
      <c r="E24" s="20" t="n">
        <v>85.23</v>
      </c>
      <c r="F24" s="3"/>
      <c r="G24" s="4"/>
      <c r="H24" s="5"/>
      <c r="I24" s="5"/>
    </row>
    <row r="25" customFormat="false" ht="14.1" hidden="false" customHeight="true" outlineLevel="0" collapsed="false">
      <c r="A25" s="17" t="s">
        <v>28</v>
      </c>
      <c r="B25" s="18" t="s">
        <v>22</v>
      </c>
      <c r="C25" s="19" t="n">
        <v>567.1</v>
      </c>
      <c r="D25" s="19" t="n">
        <v>431.79</v>
      </c>
      <c r="E25" s="20" t="n">
        <v>76.14</v>
      </c>
      <c r="F25" s="3"/>
      <c r="G25" s="4"/>
      <c r="H25" s="5"/>
      <c r="I25" s="5"/>
    </row>
    <row r="26" customFormat="false" ht="14.1" hidden="false" customHeight="true" outlineLevel="0" collapsed="false">
      <c r="A26" s="17" t="s">
        <v>29</v>
      </c>
      <c r="B26" s="18" t="s">
        <v>22</v>
      </c>
      <c r="C26" s="19" t="n">
        <v>13.5</v>
      </c>
      <c r="D26" s="19" t="n">
        <v>12.11</v>
      </c>
      <c r="E26" s="20" t="n">
        <v>89.73</v>
      </c>
      <c r="F26" s="3"/>
      <c r="G26" s="4"/>
      <c r="H26" s="5"/>
      <c r="I26" s="5"/>
    </row>
    <row r="27" customFormat="false" ht="14.1" hidden="false" customHeight="true" outlineLevel="0" collapsed="false">
      <c r="A27" s="17" t="s">
        <v>30</v>
      </c>
      <c r="B27" s="18" t="s">
        <v>22</v>
      </c>
      <c r="C27" s="19" t="n">
        <v>117.9</v>
      </c>
      <c r="D27" s="19" t="n">
        <v>30.43</v>
      </c>
      <c r="E27" s="20" t="n">
        <v>25.81</v>
      </c>
      <c r="F27" s="3"/>
      <c r="G27" s="4"/>
      <c r="H27" s="5"/>
      <c r="I27" s="5"/>
    </row>
    <row r="28" customFormat="false" ht="14.1" hidden="false" customHeight="true" outlineLevel="0" collapsed="false">
      <c r="A28" s="17" t="s">
        <v>31</v>
      </c>
      <c r="B28" s="18" t="s">
        <v>32</v>
      </c>
      <c r="C28" s="19" t="n">
        <v>126.8</v>
      </c>
      <c r="D28" s="19" t="n">
        <v>110.47</v>
      </c>
      <c r="E28" s="20" t="n">
        <v>87.12</v>
      </c>
      <c r="F28" s="3"/>
      <c r="G28" s="4"/>
      <c r="H28" s="5"/>
      <c r="I28" s="5"/>
    </row>
    <row r="29" customFormat="false" ht="14.1" hidden="false" customHeight="true" outlineLevel="0" collapsed="false">
      <c r="A29" s="17" t="s">
        <v>33</v>
      </c>
      <c r="B29" s="18" t="s">
        <v>32</v>
      </c>
      <c r="C29" s="19" t="n">
        <v>175.3</v>
      </c>
      <c r="D29" s="19" t="n">
        <v>158.96</v>
      </c>
      <c r="E29" s="20" t="n">
        <v>90.68</v>
      </c>
      <c r="F29" s="3"/>
      <c r="G29" s="4"/>
      <c r="H29" s="5"/>
      <c r="I29" s="5"/>
    </row>
    <row r="30" customFormat="false" ht="14.1" hidden="false" customHeight="true" outlineLevel="0" collapsed="false">
      <c r="A30" s="17" t="s">
        <v>34</v>
      </c>
      <c r="B30" s="18" t="s">
        <v>35</v>
      </c>
      <c r="C30" s="19" t="n">
        <v>6.4</v>
      </c>
      <c r="D30" s="19" t="n">
        <v>4.44</v>
      </c>
      <c r="E30" s="20" t="n">
        <v>69.37</v>
      </c>
      <c r="F30" s="3"/>
      <c r="G30" s="4"/>
      <c r="H30" s="5"/>
      <c r="I30" s="5"/>
    </row>
    <row r="31" customFormat="false" ht="14.1" hidden="false" customHeight="true" outlineLevel="0" collapsed="false">
      <c r="A31" s="17" t="s">
        <v>36</v>
      </c>
      <c r="B31" s="18" t="s">
        <v>35</v>
      </c>
      <c r="C31" s="19" t="n">
        <v>4.1</v>
      </c>
      <c r="D31" s="19" t="n">
        <v>2.84</v>
      </c>
      <c r="E31" s="20" t="n">
        <v>69.17</v>
      </c>
      <c r="F31" s="3"/>
      <c r="G31" s="4"/>
      <c r="H31" s="5"/>
      <c r="I31" s="5"/>
    </row>
    <row r="32" customFormat="false" ht="14.1" hidden="false" customHeight="true" outlineLevel="0" collapsed="false">
      <c r="A32" s="17" t="s">
        <v>37</v>
      </c>
      <c r="B32" s="18" t="s">
        <v>35</v>
      </c>
      <c r="C32" s="19" t="n">
        <v>475.1</v>
      </c>
      <c r="D32" s="19" t="n">
        <v>385.54</v>
      </c>
      <c r="E32" s="20" t="n">
        <v>81.15</v>
      </c>
      <c r="F32" s="3"/>
      <c r="G32" s="4"/>
      <c r="H32" s="5"/>
      <c r="I32" s="5"/>
    </row>
    <row r="33" customFormat="false" ht="14.1" hidden="false" customHeight="true" outlineLevel="0" collapsed="false">
      <c r="A33" s="17" t="s">
        <v>38</v>
      </c>
      <c r="B33" s="18" t="s">
        <v>35</v>
      </c>
      <c r="C33" s="19" t="n">
        <v>168</v>
      </c>
      <c r="D33" s="19" t="n">
        <v>127.03</v>
      </c>
      <c r="E33" s="20" t="n">
        <v>75.61</v>
      </c>
      <c r="F33" s="3"/>
      <c r="G33" s="4"/>
      <c r="H33" s="5"/>
      <c r="I33" s="5"/>
    </row>
    <row r="34" customFormat="false" ht="14.1" hidden="false" customHeight="true" outlineLevel="0" collapsed="false">
      <c r="A34" s="17" t="s">
        <v>39</v>
      </c>
      <c r="B34" s="18" t="s">
        <v>35</v>
      </c>
      <c r="C34" s="19" t="n">
        <v>346.5</v>
      </c>
      <c r="D34" s="19" t="n">
        <v>296.68</v>
      </c>
      <c r="E34" s="20" t="n">
        <v>85.62</v>
      </c>
      <c r="F34" s="3"/>
      <c r="G34" s="4"/>
      <c r="H34" s="5"/>
      <c r="I34" s="5"/>
    </row>
    <row r="35" customFormat="false" ht="14.1" hidden="false" customHeight="true" outlineLevel="0" collapsed="false">
      <c r="A35" s="17" t="s">
        <v>40</v>
      </c>
      <c r="B35" s="18" t="s">
        <v>35</v>
      </c>
      <c r="C35" s="19" t="n">
        <v>322</v>
      </c>
      <c r="D35" s="19" t="n">
        <v>250.83</v>
      </c>
      <c r="E35" s="20" t="n">
        <v>77.9</v>
      </c>
      <c r="F35" s="3"/>
      <c r="G35" s="4"/>
      <c r="H35" s="5"/>
      <c r="I35" s="5"/>
    </row>
    <row r="36" customFormat="false" ht="14.1" hidden="false" customHeight="true" outlineLevel="0" collapsed="false">
      <c r="A36" s="17" t="s">
        <v>41</v>
      </c>
      <c r="B36" s="18" t="s">
        <v>35</v>
      </c>
      <c r="C36" s="19" t="n">
        <v>53.2</v>
      </c>
      <c r="D36" s="19" t="n">
        <v>23.99</v>
      </c>
      <c r="E36" s="20" t="n">
        <v>45.09</v>
      </c>
      <c r="F36" s="3"/>
      <c r="G36" s="4"/>
      <c r="H36" s="5"/>
      <c r="I36" s="5"/>
    </row>
    <row r="37" customFormat="false" ht="14.1" hidden="false" customHeight="true" outlineLevel="0" collapsed="false">
      <c r="A37" s="17" t="s">
        <v>42</v>
      </c>
      <c r="B37" s="18" t="s">
        <v>35</v>
      </c>
      <c r="C37" s="19" t="n">
        <v>244.5</v>
      </c>
      <c r="D37" s="19" t="n">
        <v>191.24</v>
      </c>
      <c r="E37" s="20" t="n">
        <v>78.22</v>
      </c>
      <c r="F37" s="3"/>
      <c r="G37" s="4"/>
      <c r="H37" s="5"/>
      <c r="I37" s="5"/>
    </row>
    <row r="38" customFormat="false" ht="14.1" hidden="false" customHeight="true" outlineLevel="0" collapsed="false">
      <c r="A38" s="17" t="s">
        <v>43</v>
      </c>
      <c r="B38" s="18" t="s">
        <v>35</v>
      </c>
      <c r="C38" s="19" t="n">
        <v>31.6</v>
      </c>
      <c r="D38" s="19" t="n">
        <v>25.38</v>
      </c>
      <c r="E38" s="20" t="n">
        <v>80.31</v>
      </c>
      <c r="F38" s="3"/>
      <c r="G38" s="4"/>
      <c r="H38" s="5"/>
      <c r="I38" s="5"/>
    </row>
    <row r="39" customFormat="false" ht="14.1" hidden="false" customHeight="true" outlineLevel="0" collapsed="false">
      <c r="A39" s="17" t="s">
        <v>44</v>
      </c>
      <c r="B39" s="18" t="s">
        <v>35</v>
      </c>
      <c r="C39" s="19" t="n">
        <v>126</v>
      </c>
      <c r="D39" s="19" t="n">
        <v>80.82</v>
      </c>
      <c r="E39" s="20" t="n">
        <v>64.14</v>
      </c>
      <c r="F39" s="3"/>
      <c r="G39" s="4"/>
      <c r="H39" s="5"/>
      <c r="I39" s="5"/>
    </row>
    <row r="40" customFormat="false" ht="14.1" hidden="false" customHeight="true" outlineLevel="0" collapsed="false">
      <c r="A40" s="17" t="s">
        <v>45</v>
      </c>
      <c r="B40" s="18" t="s">
        <v>35</v>
      </c>
      <c r="C40" s="19" t="n">
        <v>498.2</v>
      </c>
      <c r="D40" s="19" t="n">
        <v>381.62</v>
      </c>
      <c r="E40" s="20" t="n">
        <v>76.6</v>
      </c>
      <c r="F40" s="3"/>
      <c r="G40" s="4"/>
      <c r="H40" s="5"/>
      <c r="I40" s="5"/>
    </row>
    <row r="41" customFormat="false" ht="14.1" hidden="false" customHeight="true" outlineLevel="0" collapsed="false">
      <c r="A41" s="17" t="s">
        <v>46</v>
      </c>
      <c r="B41" s="18" t="s">
        <v>35</v>
      </c>
      <c r="C41" s="19" t="n">
        <v>163.2</v>
      </c>
      <c r="D41" s="19" t="n">
        <v>124.12</v>
      </c>
      <c r="E41" s="20" t="n">
        <v>76.05</v>
      </c>
      <c r="F41" s="3"/>
      <c r="G41" s="4"/>
      <c r="H41" s="5"/>
      <c r="I41" s="5"/>
    </row>
    <row r="42" customFormat="false" ht="14.1" hidden="false" customHeight="true" outlineLevel="0" collapsed="false">
      <c r="A42" s="17" t="s">
        <v>47</v>
      </c>
      <c r="B42" s="18" t="s">
        <v>35</v>
      </c>
      <c r="C42" s="19" t="n">
        <v>19.1</v>
      </c>
      <c r="D42" s="19" t="n">
        <v>8.67</v>
      </c>
      <c r="E42" s="20" t="n">
        <v>45.37</v>
      </c>
      <c r="F42" s="3"/>
      <c r="G42" s="4"/>
      <c r="H42" s="5"/>
      <c r="I42" s="5"/>
    </row>
    <row r="43" customFormat="false" ht="14.1" hidden="false" customHeight="true" outlineLevel="0" collapsed="false">
      <c r="A43" s="17" t="s">
        <v>48</v>
      </c>
      <c r="B43" s="18" t="s">
        <v>49</v>
      </c>
      <c r="C43" s="19" t="n">
        <v>58.8</v>
      </c>
      <c r="D43" s="19" t="n">
        <v>26.83</v>
      </c>
      <c r="E43" s="20" t="n">
        <v>45.63</v>
      </c>
      <c r="F43" s="3"/>
      <c r="G43" s="4"/>
      <c r="H43" s="5"/>
      <c r="I43" s="5"/>
    </row>
    <row r="44" customFormat="false" ht="14.1" hidden="false" customHeight="true" outlineLevel="0" collapsed="false">
      <c r="A44" s="17" t="s">
        <v>50</v>
      </c>
      <c r="B44" s="18" t="s">
        <v>49</v>
      </c>
      <c r="C44" s="19" t="n">
        <v>20.3</v>
      </c>
      <c r="D44" s="19" t="n">
        <v>15.41</v>
      </c>
      <c r="E44" s="20" t="n">
        <v>75.9</v>
      </c>
      <c r="F44" s="3"/>
      <c r="G44" s="4"/>
      <c r="H44" s="5"/>
      <c r="I44" s="5"/>
    </row>
    <row r="45" customFormat="false" ht="14.1" hidden="false" customHeight="true" outlineLevel="0" collapsed="false">
      <c r="A45" s="17" t="s">
        <v>51</v>
      </c>
      <c r="B45" s="18" t="s">
        <v>49</v>
      </c>
      <c r="C45" s="19" t="n">
        <v>212.8</v>
      </c>
      <c r="D45" s="19" t="n">
        <v>164.84</v>
      </c>
      <c r="E45" s="20" t="n">
        <v>77.46</v>
      </c>
      <c r="F45" s="3"/>
      <c r="G45" s="4"/>
      <c r="H45" s="5"/>
      <c r="I45" s="5"/>
    </row>
    <row r="46" customFormat="false" ht="14.1" hidden="false" customHeight="true" outlineLevel="0" collapsed="false">
      <c r="A46" s="17" t="s">
        <v>52</v>
      </c>
      <c r="B46" s="18" t="s">
        <v>49</v>
      </c>
      <c r="C46" s="19" t="n">
        <v>35</v>
      </c>
      <c r="D46" s="19" t="n">
        <v>30.05</v>
      </c>
      <c r="E46" s="20" t="n">
        <v>85.85</v>
      </c>
      <c r="F46" s="3"/>
      <c r="G46" s="4"/>
      <c r="H46" s="5"/>
      <c r="I46" s="5"/>
    </row>
    <row r="47" customFormat="false" ht="14.1" hidden="false" customHeight="true" outlineLevel="0" collapsed="false">
      <c r="A47" s="17" t="s">
        <v>53</v>
      </c>
      <c r="B47" s="18" t="s">
        <v>49</v>
      </c>
      <c r="C47" s="19" t="n">
        <v>134.6</v>
      </c>
      <c r="D47" s="19" t="n">
        <v>94.18</v>
      </c>
      <c r="E47" s="20" t="n">
        <v>69.97</v>
      </c>
      <c r="F47" s="3"/>
      <c r="G47" s="4"/>
      <c r="H47" s="5"/>
      <c r="I47" s="5"/>
    </row>
    <row r="48" customFormat="false" ht="14.1" hidden="false" customHeight="true" outlineLevel="0" collapsed="false">
      <c r="A48" s="17" t="s">
        <v>54</v>
      </c>
      <c r="B48" s="18" t="s">
        <v>49</v>
      </c>
      <c r="C48" s="19" t="n">
        <v>113.2</v>
      </c>
      <c r="D48" s="19" t="n">
        <v>94.76</v>
      </c>
      <c r="E48" s="20" t="n">
        <v>83.71</v>
      </c>
      <c r="F48" s="3"/>
      <c r="G48" s="4"/>
      <c r="H48" s="5"/>
      <c r="I48" s="5"/>
    </row>
    <row r="49" customFormat="false" ht="14.1" hidden="false" customHeight="true" outlineLevel="0" collapsed="false">
      <c r="A49" s="17" t="s">
        <v>55</v>
      </c>
      <c r="B49" s="18" t="s">
        <v>49</v>
      </c>
      <c r="C49" s="19" t="n">
        <v>57.8</v>
      </c>
      <c r="D49" s="19" t="n">
        <v>46.6</v>
      </c>
      <c r="E49" s="20" t="n">
        <v>80.63</v>
      </c>
      <c r="F49" s="3"/>
      <c r="G49" s="4"/>
      <c r="H49" s="5"/>
      <c r="I49" s="5"/>
    </row>
    <row r="50" customFormat="false" ht="14.1" hidden="false" customHeight="true" outlineLevel="0" collapsed="false">
      <c r="A50" s="17" t="s">
        <v>56</v>
      </c>
      <c r="B50" s="18" t="s">
        <v>49</v>
      </c>
      <c r="C50" s="19" t="n">
        <v>185.6</v>
      </c>
      <c r="D50" s="19" t="n">
        <v>162.99</v>
      </c>
      <c r="E50" s="20" t="n">
        <v>87.82</v>
      </c>
      <c r="F50" s="3"/>
      <c r="G50" s="4"/>
      <c r="H50" s="5"/>
      <c r="I50" s="5"/>
    </row>
    <row r="51" customFormat="false" ht="14.1" hidden="false" customHeight="true" outlineLevel="0" collapsed="false">
      <c r="A51" s="17" t="s">
        <v>57</v>
      </c>
      <c r="B51" s="18" t="s">
        <v>49</v>
      </c>
      <c r="C51" s="19" t="n">
        <v>73.7</v>
      </c>
      <c r="D51" s="19" t="n">
        <v>51.52</v>
      </c>
      <c r="E51" s="20" t="n">
        <v>69.9</v>
      </c>
      <c r="F51" s="3"/>
      <c r="G51" s="4"/>
      <c r="H51" s="5"/>
      <c r="I51" s="5"/>
    </row>
    <row r="52" customFormat="false" ht="14.1" hidden="false" customHeight="true" outlineLevel="0" collapsed="false">
      <c r="A52" s="43" t="s">
        <v>58</v>
      </c>
      <c r="B52" s="44" t="s">
        <v>49</v>
      </c>
      <c r="C52" s="45" t="n">
        <v>64.4</v>
      </c>
      <c r="D52" s="45" t="n">
        <v>31.81</v>
      </c>
      <c r="E52" s="46" t="n">
        <v>49.39</v>
      </c>
      <c r="F52" s="47"/>
      <c r="G52" s="48"/>
      <c r="H52" s="5"/>
      <c r="I52" s="5"/>
    </row>
    <row r="53" customFormat="false" ht="13.5" hidden="false" customHeight="false" outlineLevel="0" collapsed="false">
      <c r="A53" s="49"/>
      <c r="B53" s="49"/>
      <c r="C53" s="50"/>
      <c r="D53" s="50"/>
      <c r="E53" s="50"/>
      <c r="F53" s="4"/>
      <c r="G53" s="4"/>
      <c r="H53" s="5"/>
      <c r="I53" s="5"/>
    </row>
    <row r="54" customFormat="false" ht="15.75" hidden="false" customHeight="true" outlineLevel="0" collapsed="false">
      <c r="A54" s="51" t="s">
        <v>59</v>
      </c>
      <c r="B54" s="51"/>
      <c r="C54" s="51"/>
      <c r="D54" s="51"/>
      <c r="E54" s="51"/>
      <c r="F54" s="3"/>
      <c r="G54" s="4"/>
      <c r="H54" s="5"/>
      <c r="I54" s="5"/>
    </row>
    <row r="55" customFormat="false" ht="51.75" hidden="false" customHeight="false" outlineLevel="0" collapsed="false">
      <c r="A55" s="7" t="s">
        <v>3</v>
      </c>
      <c r="B55" s="52" t="s">
        <v>4</v>
      </c>
      <c r="C55" s="9" t="s">
        <v>5</v>
      </c>
      <c r="D55" s="10" t="s">
        <v>6</v>
      </c>
      <c r="E55" s="11" t="s">
        <v>7</v>
      </c>
      <c r="F55" s="3"/>
      <c r="G55" s="4"/>
      <c r="H55" s="5"/>
      <c r="I55" s="5"/>
    </row>
    <row r="56" customFormat="false" ht="13.5" hidden="false" customHeight="false" outlineLevel="0" collapsed="false">
      <c r="A56" s="53"/>
      <c r="B56" s="54"/>
      <c r="C56" s="55"/>
      <c r="D56" s="55"/>
      <c r="E56" s="56"/>
      <c r="F56" s="3"/>
      <c r="G56" s="4"/>
      <c r="H56" s="5"/>
      <c r="I56" s="5"/>
    </row>
    <row r="57" customFormat="false" ht="14.1" hidden="false" customHeight="true" outlineLevel="0" collapsed="false">
      <c r="A57" s="57" t="s">
        <v>60</v>
      </c>
      <c r="B57" s="58" t="s">
        <v>61</v>
      </c>
      <c r="C57" s="59" t="n">
        <v>61.7</v>
      </c>
      <c r="D57" s="60" t="n">
        <v>8.55</v>
      </c>
      <c r="E57" s="61" t="n">
        <v>13.85</v>
      </c>
      <c r="F57" s="3"/>
      <c r="G57" s="4"/>
      <c r="H57" s="62"/>
      <c r="I57" s="5"/>
    </row>
    <row r="58" customFormat="false" ht="14.1" hidden="false" customHeight="true" outlineLevel="0" collapsed="false">
      <c r="A58" s="17" t="s">
        <v>62</v>
      </c>
      <c r="B58" s="63" t="s">
        <v>61</v>
      </c>
      <c r="C58" s="64" t="n">
        <v>161.3</v>
      </c>
      <c r="D58" s="19" t="n">
        <v>25.45</v>
      </c>
      <c r="E58" s="65" t="n">
        <v>15.78</v>
      </c>
      <c r="F58" s="3"/>
      <c r="G58" s="4"/>
      <c r="H58" s="5"/>
      <c r="I58" s="5"/>
    </row>
    <row r="59" customFormat="false" ht="14.1" hidden="false" customHeight="true" outlineLevel="0" collapsed="false">
      <c r="A59" s="17" t="s">
        <v>63</v>
      </c>
      <c r="B59" s="18" t="s">
        <v>64</v>
      </c>
      <c r="C59" s="64" t="n">
        <v>81.6</v>
      </c>
      <c r="D59" s="19" t="n">
        <v>63.35</v>
      </c>
      <c r="E59" s="65" t="n">
        <v>77.63</v>
      </c>
      <c r="F59" s="3"/>
      <c r="G59" s="4"/>
      <c r="H59" s="5"/>
      <c r="I59" s="5"/>
    </row>
    <row r="60" customFormat="false" ht="14.1" hidden="false" customHeight="true" outlineLevel="0" collapsed="false">
      <c r="A60" s="17" t="s">
        <v>65</v>
      </c>
      <c r="B60" s="18" t="s">
        <v>64</v>
      </c>
      <c r="C60" s="64" t="n">
        <v>87.7</v>
      </c>
      <c r="D60" s="19" t="n">
        <v>63.99</v>
      </c>
      <c r="E60" s="65" t="n">
        <v>72.97</v>
      </c>
      <c r="F60" s="3"/>
      <c r="G60" s="4"/>
      <c r="H60" s="5"/>
      <c r="I60" s="5"/>
    </row>
    <row r="61" customFormat="false" ht="14.1" hidden="false" customHeight="true" outlineLevel="0" collapsed="false">
      <c r="A61" s="17" t="s">
        <v>66</v>
      </c>
      <c r="B61" s="18" t="s">
        <v>22</v>
      </c>
      <c r="C61" s="64" t="n">
        <v>52.9</v>
      </c>
      <c r="D61" s="19" t="n">
        <v>41.86</v>
      </c>
      <c r="E61" s="65" t="n">
        <v>79.14</v>
      </c>
      <c r="F61" s="3"/>
      <c r="G61" s="4"/>
      <c r="H61" s="5"/>
      <c r="I61" s="5"/>
    </row>
    <row r="62" customFormat="false" ht="14.1" hidden="false" customHeight="true" outlineLevel="0" collapsed="false">
      <c r="A62" s="17" t="s">
        <v>67</v>
      </c>
      <c r="B62" s="18" t="s">
        <v>22</v>
      </c>
      <c r="C62" s="64" t="n">
        <v>110.8</v>
      </c>
      <c r="D62" s="19" t="n">
        <v>72.02</v>
      </c>
      <c r="E62" s="65" t="n">
        <v>65</v>
      </c>
      <c r="F62" s="3"/>
      <c r="G62" s="4"/>
      <c r="H62" s="5"/>
      <c r="I62" s="5"/>
    </row>
    <row r="63" customFormat="false" ht="14.1" hidden="false" customHeight="true" outlineLevel="0" collapsed="false">
      <c r="A63" s="17" t="s">
        <v>68</v>
      </c>
      <c r="B63" s="18" t="s">
        <v>69</v>
      </c>
      <c r="C63" s="64" t="n">
        <v>66.5</v>
      </c>
      <c r="D63" s="19" t="n">
        <v>43.37</v>
      </c>
      <c r="E63" s="65" t="n">
        <v>65.22</v>
      </c>
      <c r="F63" s="3"/>
      <c r="G63" s="4"/>
      <c r="H63" s="5"/>
      <c r="I63" s="5"/>
    </row>
    <row r="64" customFormat="false" ht="14.1" hidden="false" customHeight="true" outlineLevel="0" collapsed="false">
      <c r="A64" s="17" t="s">
        <v>70</v>
      </c>
      <c r="B64" s="18" t="s">
        <v>69</v>
      </c>
      <c r="C64" s="64" t="n">
        <v>24.7</v>
      </c>
      <c r="D64" s="19" t="n">
        <v>9.63</v>
      </c>
      <c r="E64" s="65" t="n">
        <v>38.98</v>
      </c>
      <c r="F64" s="3"/>
      <c r="G64" s="4"/>
      <c r="H64" s="5"/>
      <c r="I64" s="5"/>
    </row>
    <row r="65" customFormat="false" ht="14.1" hidden="false" customHeight="true" outlineLevel="0" collapsed="false">
      <c r="A65" s="17" t="s">
        <v>71</v>
      </c>
      <c r="B65" s="18" t="s">
        <v>69</v>
      </c>
      <c r="C65" s="64" t="n">
        <v>23.5</v>
      </c>
      <c r="D65" s="19" t="n">
        <v>10.96</v>
      </c>
      <c r="E65" s="65" t="n">
        <v>46.73</v>
      </c>
      <c r="F65" s="3"/>
      <c r="G65" s="4"/>
      <c r="H65" s="5"/>
      <c r="I65" s="5"/>
    </row>
    <row r="66" customFormat="false" ht="14.1" hidden="false" customHeight="true" outlineLevel="0" collapsed="false">
      <c r="A66" s="17" t="s">
        <v>72</v>
      </c>
      <c r="B66" s="18" t="s">
        <v>69</v>
      </c>
      <c r="C66" s="64" t="n">
        <v>153.3</v>
      </c>
      <c r="D66" s="19" t="n">
        <v>140.91</v>
      </c>
      <c r="E66" s="65" t="n">
        <v>91.92</v>
      </c>
      <c r="F66" s="3"/>
      <c r="G66" s="4"/>
      <c r="H66" s="5"/>
      <c r="I66" s="5"/>
    </row>
    <row r="67" customFormat="false" ht="14.1" hidden="false" customHeight="true" outlineLevel="0" collapsed="false">
      <c r="A67" s="17" t="s">
        <v>73</v>
      </c>
      <c r="B67" s="18" t="s">
        <v>69</v>
      </c>
      <c r="C67" s="64" t="n">
        <v>125.7</v>
      </c>
      <c r="D67" s="19" t="n">
        <v>111.27</v>
      </c>
      <c r="E67" s="65" t="n">
        <v>88.52</v>
      </c>
      <c r="F67" s="3"/>
      <c r="G67" s="4"/>
      <c r="H67" s="5"/>
      <c r="I67" s="5"/>
    </row>
    <row r="68" customFormat="false" ht="14.1" hidden="false" customHeight="true" outlineLevel="0" collapsed="false">
      <c r="A68" s="17" t="s">
        <v>74</v>
      </c>
      <c r="B68" s="18" t="s">
        <v>69</v>
      </c>
      <c r="C68" s="64" t="n">
        <v>61.9</v>
      </c>
      <c r="D68" s="19" t="n">
        <v>33.19</v>
      </c>
      <c r="E68" s="65" t="n">
        <v>53.62</v>
      </c>
      <c r="F68" s="3"/>
      <c r="G68" s="4"/>
      <c r="H68" s="5"/>
      <c r="I68" s="5"/>
    </row>
    <row r="69" customFormat="false" ht="14.1" hidden="false" customHeight="true" outlineLevel="0" collapsed="false">
      <c r="A69" s="43" t="s">
        <v>75</v>
      </c>
      <c r="B69" s="44" t="s">
        <v>69</v>
      </c>
      <c r="C69" s="66" t="n">
        <v>165.4</v>
      </c>
      <c r="D69" s="45" t="n">
        <v>134.77</v>
      </c>
      <c r="E69" s="67" t="n">
        <v>81.48</v>
      </c>
      <c r="F69" s="3"/>
      <c r="G69" s="4"/>
      <c r="H69" s="68"/>
      <c r="I69" s="5"/>
    </row>
    <row r="70" customFormat="false" ht="14.1" hidden="false" customHeight="true" outlineLevel="0" collapsed="false">
      <c r="A70" s="21"/>
      <c r="B70" s="49"/>
      <c r="C70" s="69"/>
      <c r="D70" s="69"/>
      <c r="E70" s="69"/>
      <c r="F70" s="4"/>
      <c r="G70" s="4"/>
      <c r="H70" s="5"/>
      <c r="I70" s="5"/>
    </row>
    <row r="71" customFormat="false" ht="15.75" hidden="false" customHeight="true" outlineLevel="0" collapsed="false">
      <c r="A71" s="51" t="s">
        <v>76</v>
      </c>
      <c r="B71" s="51"/>
      <c r="C71" s="51"/>
      <c r="D71" s="51"/>
      <c r="E71" s="51"/>
      <c r="F71" s="3"/>
      <c r="G71" s="4"/>
      <c r="H71" s="5"/>
      <c r="I71" s="5"/>
    </row>
    <row r="72" customFormat="false" ht="51.75" hidden="false" customHeight="false" outlineLevel="0" collapsed="false">
      <c r="A72" s="7" t="s">
        <v>3</v>
      </c>
      <c r="B72" s="8" t="s">
        <v>4</v>
      </c>
      <c r="C72" s="9" t="s">
        <v>5</v>
      </c>
      <c r="D72" s="10" t="s">
        <v>6</v>
      </c>
      <c r="E72" s="11" t="s">
        <v>7</v>
      </c>
      <c r="F72" s="3"/>
      <c r="G72" s="4"/>
      <c r="H72" s="5"/>
      <c r="I72" s="5"/>
    </row>
    <row r="73" customFormat="false" ht="14.1" hidden="false" customHeight="true" outlineLevel="0" collapsed="false">
      <c r="A73" s="53"/>
      <c r="B73" s="70"/>
      <c r="C73" s="55"/>
      <c r="D73" s="55"/>
      <c r="E73" s="56"/>
      <c r="F73" s="3"/>
      <c r="G73" s="4"/>
      <c r="H73" s="5"/>
      <c r="I73" s="5"/>
    </row>
    <row r="74" customFormat="false" ht="14.1" hidden="false" customHeight="true" outlineLevel="0" collapsed="false">
      <c r="A74" s="57" t="s">
        <v>77</v>
      </c>
      <c r="B74" s="63" t="s">
        <v>64</v>
      </c>
      <c r="C74" s="59" t="n">
        <v>14.6</v>
      </c>
      <c r="D74" s="60" t="n">
        <v>13.07</v>
      </c>
      <c r="E74" s="61" t="n">
        <v>89.52</v>
      </c>
      <c r="F74" s="3"/>
      <c r="G74" s="4"/>
      <c r="H74" s="5"/>
      <c r="I74" s="5"/>
    </row>
    <row r="75" customFormat="false" ht="14.1" hidden="false" customHeight="true" outlineLevel="0" collapsed="false">
      <c r="A75" s="17" t="s">
        <v>78</v>
      </c>
      <c r="B75" s="18" t="s">
        <v>64</v>
      </c>
      <c r="C75" s="64" t="n">
        <v>5.7</v>
      </c>
      <c r="D75" s="19" t="n">
        <v>3.32</v>
      </c>
      <c r="E75" s="65" t="n">
        <v>58.3</v>
      </c>
      <c r="F75" s="3"/>
      <c r="G75" s="4"/>
      <c r="H75" s="5"/>
      <c r="I75" s="5"/>
    </row>
    <row r="76" customFormat="false" ht="14.1" hidden="false" customHeight="true" outlineLevel="0" collapsed="false">
      <c r="A76" s="17" t="s">
        <v>79</v>
      </c>
      <c r="B76" s="18" t="s">
        <v>64</v>
      </c>
      <c r="C76" s="64" t="n">
        <v>228.1</v>
      </c>
      <c r="D76" s="19" t="n">
        <v>166.17</v>
      </c>
      <c r="E76" s="65" t="n">
        <v>72.85</v>
      </c>
      <c r="F76" s="3"/>
      <c r="G76" s="4"/>
      <c r="H76" s="5"/>
      <c r="I76" s="5"/>
    </row>
    <row r="77" customFormat="false" ht="14.1" hidden="false" customHeight="true" outlineLevel="0" collapsed="false">
      <c r="A77" s="17" t="s">
        <v>80</v>
      </c>
      <c r="B77" s="18" t="s">
        <v>64</v>
      </c>
      <c r="C77" s="64" t="n">
        <v>200.2</v>
      </c>
      <c r="D77" s="19" t="n">
        <v>135.66</v>
      </c>
      <c r="E77" s="65" t="n">
        <v>67.76</v>
      </c>
      <c r="F77" s="3"/>
      <c r="G77" s="4"/>
      <c r="H77" s="5"/>
      <c r="I77" s="5"/>
    </row>
    <row r="78" customFormat="false" ht="14.1" hidden="false" customHeight="true" outlineLevel="0" collapsed="false">
      <c r="A78" s="17" t="s">
        <v>81</v>
      </c>
      <c r="B78" s="18" t="s">
        <v>64</v>
      </c>
      <c r="C78" s="64" t="n">
        <v>44.8</v>
      </c>
      <c r="D78" s="19" t="n">
        <v>29.41</v>
      </c>
      <c r="E78" s="65" t="n">
        <v>65.65</v>
      </c>
      <c r="F78" s="3"/>
      <c r="G78" s="4"/>
      <c r="H78" s="5"/>
      <c r="I78" s="5"/>
      <c r="J78" s="68"/>
    </row>
    <row r="79" customFormat="false" ht="14.1" hidden="false" customHeight="true" outlineLevel="0" collapsed="false">
      <c r="A79" s="17" t="s">
        <v>82</v>
      </c>
      <c r="B79" s="18" t="s">
        <v>64</v>
      </c>
      <c r="C79" s="64" t="n">
        <v>800.3</v>
      </c>
      <c r="D79" s="19" t="n">
        <v>618.5</v>
      </c>
      <c r="E79" s="65" t="n">
        <v>77.28</v>
      </c>
      <c r="F79" s="3"/>
      <c r="G79" s="4"/>
      <c r="H79" s="5"/>
      <c r="I79" s="5"/>
    </row>
    <row r="80" customFormat="false" ht="14.1" hidden="false" customHeight="true" outlineLevel="0" collapsed="false">
      <c r="A80" s="17" t="s">
        <v>83</v>
      </c>
      <c r="B80" s="18" t="s">
        <v>64</v>
      </c>
      <c r="C80" s="64" t="n">
        <v>135.3</v>
      </c>
      <c r="D80" s="19" t="n">
        <v>85.54</v>
      </c>
      <c r="E80" s="65" t="n">
        <v>63.22</v>
      </c>
      <c r="F80" s="3"/>
      <c r="G80" s="4"/>
      <c r="H80" s="5"/>
      <c r="I80" s="5"/>
    </row>
    <row r="81" customFormat="false" ht="14.1" hidden="false" customHeight="true" outlineLevel="0" collapsed="false">
      <c r="A81" s="43" t="s">
        <v>84</v>
      </c>
      <c r="B81" s="44" t="s">
        <v>64</v>
      </c>
      <c r="C81" s="66" t="n">
        <v>222.7</v>
      </c>
      <c r="D81" s="45" t="n">
        <v>193.66</v>
      </c>
      <c r="E81" s="67" t="n">
        <v>86.96</v>
      </c>
      <c r="F81" s="3"/>
      <c r="G81" s="4"/>
      <c r="H81" s="5"/>
      <c r="I81" s="5"/>
    </row>
    <row r="82" customFormat="false" ht="14.1" hidden="false" customHeight="true" outlineLevel="0" collapsed="false">
      <c r="A82" s="26"/>
      <c r="B82" s="26"/>
      <c r="C82" s="71"/>
      <c r="D82" s="71"/>
      <c r="E82" s="71"/>
      <c r="F82" s="72"/>
      <c r="G82" s="73"/>
      <c r="H82" s="74"/>
      <c r="I82" s="5"/>
    </row>
    <row r="83" customFormat="false" ht="15.75" hidden="false" customHeight="true" outlineLevel="0" collapsed="false">
      <c r="A83" s="51" t="s">
        <v>85</v>
      </c>
      <c r="B83" s="51"/>
      <c r="C83" s="51"/>
      <c r="D83" s="51"/>
      <c r="E83" s="51"/>
      <c r="F83" s="23"/>
      <c r="G83" s="73"/>
      <c r="H83" s="74"/>
      <c r="I83" s="5"/>
    </row>
    <row r="84" customFormat="false" ht="51.75" hidden="false" customHeight="false" outlineLevel="0" collapsed="false">
      <c r="A84" s="7" t="s">
        <v>3</v>
      </c>
      <c r="B84" s="8" t="s">
        <v>4</v>
      </c>
      <c r="C84" s="9" t="s">
        <v>5</v>
      </c>
      <c r="D84" s="10" t="s">
        <v>6</v>
      </c>
      <c r="E84" s="11" t="s">
        <v>7</v>
      </c>
      <c r="F84" s="3"/>
      <c r="G84" s="4"/>
      <c r="H84" s="5"/>
      <c r="I84" s="5"/>
    </row>
    <row r="85" customFormat="false" ht="14.1" hidden="false" customHeight="true" outlineLevel="0" collapsed="false">
      <c r="A85" s="75"/>
      <c r="B85" s="76"/>
      <c r="C85" s="77"/>
      <c r="D85" s="77"/>
      <c r="E85" s="78"/>
      <c r="F85" s="23"/>
      <c r="G85" s="73"/>
      <c r="H85" s="74"/>
      <c r="I85" s="5"/>
    </row>
    <row r="86" customFormat="false" ht="14.1" hidden="false" customHeight="true" outlineLevel="0" collapsed="false">
      <c r="A86" s="57" t="s">
        <v>86</v>
      </c>
      <c r="B86" s="58" t="s">
        <v>32</v>
      </c>
      <c r="C86" s="59" t="n">
        <v>634.4</v>
      </c>
      <c r="D86" s="60" t="n">
        <v>549.89</v>
      </c>
      <c r="E86" s="61" t="n">
        <v>86.68</v>
      </c>
      <c r="F86" s="3"/>
      <c r="G86" s="26"/>
      <c r="H86" s="5"/>
      <c r="I86" s="5"/>
    </row>
    <row r="87" customFormat="false" ht="14.1" hidden="false" customHeight="true" outlineLevel="0" collapsed="false">
      <c r="A87" s="17" t="s">
        <v>87</v>
      </c>
      <c r="B87" s="18" t="s">
        <v>32</v>
      </c>
      <c r="C87" s="64" t="n">
        <v>341.4</v>
      </c>
      <c r="D87" s="19" t="n">
        <v>243.51</v>
      </c>
      <c r="E87" s="79" t="n">
        <v>71.33</v>
      </c>
      <c r="F87" s="3"/>
      <c r="G87" s="4"/>
      <c r="H87" s="5"/>
      <c r="I87" s="5"/>
    </row>
    <row r="88" customFormat="false" ht="14.1" hidden="false" customHeight="true" outlineLevel="0" collapsed="false">
      <c r="A88" s="17" t="s">
        <v>88</v>
      </c>
      <c r="B88" s="18" t="s">
        <v>32</v>
      </c>
      <c r="C88" s="64" t="n">
        <v>18</v>
      </c>
      <c r="D88" s="19" t="n">
        <v>12.5</v>
      </c>
      <c r="E88" s="79" t="n">
        <v>69.44</v>
      </c>
      <c r="F88" s="3"/>
      <c r="G88" s="4"/>
      <c r="H88" s="5"/>
      <c r="I88" s="5"/>
    </row>
    <row r="89" customFormat="false" ht="14.1" hidden="false" customHeight="true" outlineLevel="0" collapsed="false">
      <c r="A89" s="17" t="s">
        <v>89</v>
      </c>
      <c r="B89" s="18" t="s">
        <v>32</v>
      </c>
      <c r="C89" s="64" t="n">
        <v>42.6</v>
      </c>
      <c r="D89" s="19" t="n">
        <v>34.39</v>
      </c>
      <c r="E89" s="79" t="n">
        <v>80.74</v>
      </c>
      <c r="F89" s="3"/>
      <c r="G89" s="4"/>
      <c r="H89" s="5"/>
      <c r="I89" s="5"/>
    </row>
    <row r="90" customFormat="false" ht="14.1" hidden="false" customHeight="true" outlineLevel="0" collapsed="false">
      <c r="A90" s="17" t="s">
        <v>90</v>
      </c>
      <c r="B90" s="18" t="s">
        <v>32</v>
      </c>
      <c r="C90" s="64" t="n">
        <v>12</v>
      </c>
      <c r="D90" s="19" t="n">
        <v>4.71</v>
      </c>
      <c r="E90" s="79" t="n">
        <v>39.21</v>
      </c>
      <c r="F90" s="3"/>
      <c r="G90" s="80"/>
      <c r="H90" s="5"/>
      <c r="I90" s="5"/>
    </row>
    <row r="91" customFormat="false" ht="14.1" hidden="false" customHeight="true" outlineLevel="0" collapsed="false">
      <c r="A91" s="81" t="s">
        <v>91</v>
      </c>
      <c r="B91" s="82" t="s">
        <v>32</v>
      </c>
      <c r="C91" s="83" t="n">
        <v>59.5</v>
      </c>
      <c r="D91" s="84" t="n">
        <v>31.92</v>
      </c>
      <c r="E91" s="85" t="n">
        <v>53.65</v>
      </c>
      <c r="F91" s="3"/>
      <c r="G91" s="80"/>
      <c r="H91" s="5"/>
      <c r="I91" s="5"/>
    </row>
    <row r="92" customFormat="false" ht="14.1" hidden="false" customHeight="true" outlineLevel="0" collapsed="false">
      <c r="A92" s="86"/>
      <c r="B92" s="86"/>
      <c r="C92" s="87"/>
      <c r="D92" s="86"/>
      <c r="E92" s="86"/>
      <c r="F92" s="86"/>
      <c r="G92" s="87"/>
      <c r="H92" s="86"/>
      <c r="I92" s="86"/>
    </row>
    <row r="93" customFormat="false" ht="15.75" hidden="false" customHeight="false" outlineLevel="0" collapsed="false">
      <c r="A93" s="88" t="s">
        <v>92</v>
      </c>
      <c r="B93" s="89"/>
      <c r="C93" s="90" t="n">
        <f aca="false">B146</f>
        <v>11922.03</v>
      </c>
      <c r="D93" s="90" t="n">
        <f aca="false">C146</f>
        <v>9257.16</v>
      </c>
      <c r="E93" s="91" t="n">
        <f aca="false">G146</f>
        <v>0.7765</v>
      </c>
      <c r="F93" s="3"/>
      <c r="G93" s="80"/>
      <c r="H93" s="5"/>
      <c r="I93" s="5"/>
    </row>
    <row r="94" customFormat="false" ht="12.75" hidden="false" customHeight="false" outlineLevel="0" collapsed="false">
      <c r="A94" s="92" t="s">
        <v>93</v>
      </c>
      <c r="B94" s="86"/>
      <c r="C94" s="86"/>
      <c r="D94" s="86"/>
      <c r="E94" s="86"/>
      <c r="F94" s="86"/>
      <c r="G94" s="93"/>
      <c r="H94" s="93"/>
      <c r="I94" s="93"/>
    </row>
    <row r="95" customFormat="false" ht="15" hidden="false" customHeight="false" outlineLevel="0" collapsed="false">
      <c r="A95" s="94"/>
      <c r="B95" s="95"/>
      <c r="C95" s="95"/>
      <c r="D95" s="95"/>
      <c r="E95" s="96"/>
      <c r="F95" s="97"/>
      <c r="G95" s="97"/>
      <c r="H95" s="97"/>
      <c r="I95" s="98"/>
    </row>
    <row r="96" customFormat="false" ht="13.5" hidden="false" customHeight="false" outlineLevel="0" collapsed="false">
      <c r="A96" s="99"/>
      <c r="B96" s="100"/>
      <c r="C96" s="100"/>
      <c r="D96" s="100"/>
      <c r="E96" s="101"/>
      <c r="F96" s="97"/>
      <c r="G96" s="97"/>
      <c r="H96" s="97"/>
      <c r="I96" s="97"/>
    </row>
    <row r="97" customFormat="false" ht="12.75" hidden="false" customHeight="true" outlineLevel="0" collapsed="false">
      <c r="A97" s="102" t="s">
        <v>94</v>
      </c>
      <c r="B97" s="102"/>
      <c r="C97" s="102"/>
      <c r="D97" s="102"/>
      <c r="E97" s="102"/>
      <c r="F97" s="102"/>
      <c r="G97" s="102"/>
      <c r="H97" s="102"/>
      <c r="I97" s="102"/>
    </row>
    <row r="98" customFormat="false" ht="12.75" hidden="false" customHeight="true" outlineLevel="0" collapsed="false">
      <c r="A98" s="103" t="s">
        <v>95</v>
      </c>
      <c r="B98" s="104" t="s">
        <v>96</v>
      </c>
      <c r="C98" s="105" t="s">
        <v>97</v>
      </c>
      <c r="D98" s="106" t="s">
        <v>98</v>
      </c>
      <c r="E98" s="106"/>
      <c r="F98" s="106"/>
      <c r="G98" s="107" t="s">
        <v>99</v>
      </c>
      <c r="H98" s="107"/>
      <c r="I98" s="107"/>
    </row>
    <row r="99" customFormat="false" ht="22.5" hidden="false" customHeight="false" outlineLevel="0" collapsed="false">
      <c r="A99" s="103"/>
      <c r="B99" s="104"/>
      <c r="C99" s="105"/>
      <c r="D99" s="108" t="s">
        <v>100</v>
      </c>
      <c r="E99" s="108" t="s">
        <v>101</v>
      </c>
      <c r="F99" s="109" t="s">
        <v>102</v>
      </c>
      <c r="G99" s="110" t="s">
        <v>103</v>
      </c>
      <c r="H99" s="110" t="s">
        <v>104</v>
      </c>
      <c r="I99" s="111" t="s">
        <v>105</v>
      </c>
    </row>
    <row r="100" customFormat="false" ht="15.75" hidden="false" customHeight="true" outlineLevel="0" collapsed="false">
      <c r="A100" s="112" t="s">
        <v>106</v>
      </c>
      <c r="B100" s="112"/>
      <c r="C100" s="112"/>
      <c r="D100" s="112"/>
      <c r="E100" s="112"/>
      <c r="F100" s="112"/>
      <c r="G100" s="112"/>
      <c r="H100" s="112"/>
      <c r="I100" s="112"/>
    </row>
    <row r="101" customFormat="false" ht="12.75" hidden="false" customHeight="false" outlineLevel="0" collapsed="false">
      <c r="A101" s="113" t="s">
        <v>107</v>
      </c>
      <c r="B101" s="114" t="n">
        <f aca="false">SUM(B103:B104)</f>
        <v>1651.7</v>
      </c>
      <c r="C101" s="114" t="n">
        <f aca="false">SUM(C103:C104)</f>
        <v>1245.33</v>
      </c>
      <c r="D101" s="114" t="n">
        <f aca="false">SUM(D103:D104)</f>
        <v>1.96</v>
      </c>
      <c r="E101" s="114" t="n">
        <f aca="false">SUM(E103:E104)</f>
        <v>-1.44</v>
      </c>
      <c r="F101" s="114" t="n">
        <f aca="false">SUM(F103:F104)</f>
        <v>20.49</v>
      </c>
      <c r="G101" s="115" t="n">
        <v>0.754</v>
      </c>
      <c r="H101" s="115" t="n">
        <v>0.7548</v>
      </c>
      <c r="I101" s="116" t="n">
        <v>0.7416</v>
      </c>
    </row>
    <row r="102" customFormat="false" ht="12.75" hidden="false" customHeight="true" outlineLevel="0" collapsed="false">
      <c r="A102" s="117" t="s">
        <v>108</v>
      </c>
      <c r="B102" s="117"/>
      <c r="C102" s="117"/>
      <c r="D102" s="117"/>
      <c r="E102" s="117"/>
      <c r="F102" s="117"/>
      <c r="G102" s="117"/>
      <c r="H102" s="117"/>
      <c r="I102" s="117"/>
    </row>
    <row r="103" customFormat="false" ht="12.75" hidden="false" customHeight="false" outlineLevel="0" collapsed="false">
      <c r="A103" s="17" t="s">
        <v>109</v>
      </c>
      <c r="B103" s="118" t="n">
        <v>1373.1</v>
      </c>
      <c r="C103" s="19" t="n">
        <v>1046.43</v>
      </c>
      <c r="D103" s="19" t="n">
        <v>-0.04</v>
      </c>
      <c r="E103" s="19" t="n">
        <v>-3.62</v>
      </c>
      <c r="F103" s="119" t="n">
        <v>5.7</v>
      </c>
      <c r="G103" s="120" t="n">
        <v>76.21</v>
      </c>
      <c r="H103" s="120" t="n">
        <v>76.47</v>
      </c>
      <c r="I103" s="121" t="n">
        <v>75.79</v>
      </c>
    </row>
    <row r="104" customFormat="false" ht="12.75" hidden="false" customHeight="false" outlineLevel="0" collapsed="false">
      <c r="A104" s="17" t="s">
        <v>79</v>
      </c>
      <c r="B104" s="122" t="n">
        <v>278.6</v>
      </c>
      <c r="C104" s="19" t="n">
        <v>198.9</v>
      </c>
      <c r="D104" s="19" t="n">
        <v>2</v>
      </c>
      <c r="E104" s="19" t="n">
        <v>2.18</v>
      </c>
      <c r="F104" s="123" t="n">
        <v>14.79</v>
      </c>
      <c r="G104" s="120" t="n">
        <v>71.39</v>
      </c>
      <c r="H104" s="120" t="n">
        <v>70.61</v>
      </c>
      <c r="I104" s="121" t="n">
        <v>66.08</v>
      </c>
    </row>
    <row r="105" customFormat="false" ht="12.75" hidden="false" customHeight="true" outlineLevel="0" collapsed="false">
      <c r="A105" s="117" t="s">
        <v>110</v>
      </c>
      <c r="B105" s="117"/>
      <c r="C105" s="117"/>
      <c r="D105" s="117"/>
      <c r="E105" s="117"/>
      <c r="F105" s="117"/>
      <c r="G105" s="117"/>
      <c r="H105" s="117"/>
      <c r="I105" s="117"/>
    </row>
    <row r="106" customFormat="false" ht="13.5" hidden="false" customHeight="false" outlineLevel="0" collapsed="false">
      <c r="A106" s="43" t="s">
        <v>111</v>
      </c>
      <c r="B106" s="124" t="n">
        <f aca="false">B101</f>
        <v>1651.7</v>
      </c>
      <c r="C106" s="124" t="n">
        <f aca="false">C101</f>
        <v>1245.33</v>
      </c>
      <c r="D106" s="124" t="n">
        <f aca="false">D101</f>
        <v>1.96</v>
      </c>
      <c r="E106" s="124" t="n">
        <f aca="false">E101</f>
        <v>-1.44</v>
      </c>
      <c r="F106" s="124" t="n">
        <f aca="false">F101</f>
        <v>20.49</v>
      </c>
      <c r="G106" s="125" t="n">
        <f aca="false">G101</f>
        <v>0.754</v>
      </c>
      <c r="H106" s="125" t="n">
        <f aca="false">H101</f>
        <v>0.7548</v>
      </c>
      <c r="I106" s="126" t="n">
        <f aca="false">I101</f>
        <v>0.7416</v>
      </c>
    </row>
    <row r="107" customFormat="false" ht="15.75" hidden="false" customHeight="true" outlineLevel="0" collapsed="false">
      <c r="A107" s="127" t="s">
        <v>112</v>
      </c>
      <c r="B107" s="127"/>
      <c r="C107" s="127"/>
      <c r="D107" s="127"/>
      <c r="E107" s="127"/>
      <c r="F107" s="127"/>
      <c r="G107" s="127"/>
      <c r="H107" s="127"/>
      <c r="I107" s="127"/>
    </row>
    <row r="108" customFormat="false" ht="12.75" hidden="false" customHeight="false" outlineLevel="0" collapsed="false">
      <c r="A108" s="128" t="s">
        <v>107</v>
      </c>
      <c r="B108" s="129" t="n">
        <f aca="false">SUM(B121:B125)</f>
        <v>7985.5</v>
      </c>
      <c r="C108" s="129" t="n">
        <f aca="false">SUM(C121:C125)</f>
        <v>6375.6</v>
      </c>
      <c r="D108" s="129" t="n">
        <f aca="false">SUM(D121:D125)</f>
        <v>6.43</v>
      </c>
      <c r="E108" s="129" t="n">
        <f aca="false">SUM(E121:E125)</f>
        <v>30.77</v>
      </c>
      <c r="F108" s="129" t="n">
        <f aca="false">SUM(F121:F125)</f>
        <v>551.46</v>
      </c>
      <c r="G108" s="130" t="n">
        <v>0.7984</v>
      </c>
      <c r="H108" s="130" t="n">
        <v>0.7945</v>
      </c>
      <c r="I108" s="131" t="n">
        <v>0.7293</v>
      </c>
    </row>
    <row r="109" customFormat="false" ht="12.75" hidden="false" customHeight="true" outlineLevel="0" collapsed="false">
      <c r="A109" s="117" t="s">
        <v>108</v>
      </c>
      <c r="B109" s="117"/>
      <c r="C109" s="117"/>
      <c r="D109" s="117"/>
      <c r="E109" s="117"/>
      <c r="F109" s="117"/>
      <c r="G109" s="117"/>
      <c r="H109" s="117"/>
      <c r="I109" s="117"/>
    </row>
    <row r="110" customFormat="false" ht="12.75" hidden="false" customHeight="false" outlineLevel="0" collapsed="false">
      <c r="A110" s="17" t="s">
        <v>113</v>
      </c>
      <c r="B110" s="118" t="n">
        <v>50.7</v>
      </c>
      <c r="C110" s="19" t="n">
        <v>34.04</v>
      </c>
      <c r="D110" s="19" t="n">
        <v>-0.03</v>
      </c>
      <c r="E110" s="19" t="n">
        <v>-0.36</v>
      </c>
      <c r="F110" s="132" t="n">
        <v>4.46</v>
      </c>
      <c r="G110" s="133" t="n">
        <v>67.15</v>
      </c>
      <c r="H110" s="134" t="n">
        <v>67.85</v>
      </c>
      <c r="I110" s="121" t="n">
        <v>58.34</v>
      </c>
    </row>
    <row r="111" customFormat="false" ht="12.75" hidden="false" customHeight="false" outlineLevel="0" collapsed="false">
      <c r="A111" s="17" t="s">
        <v>114</v>
      </c>
      <c r="B111" s="118" t="n">
        <v>639.3</v>
      </c>
      <c r="C111" s="19" t="n">
        <v>535.89</v>
      </c>
      <c r="D111" s="19" t="n">
        <v>0.2</v>
      </c>
      <c r="E111" s="19" t="n">
        <v>2.07</v>
      </c>
      <c r="F111" s="135" t="n">
        <v>27.4</v>
      </c>
      <c r="G111" s="134" t="n">
        <v>83.82</v>
      </c>
      <c r="H111" s="134" t="n">
        <v>83.5</v>
      </c>
      <c r="I111" s="121" t="n">
        <v>79.54</v>
      </c>
    </row>
    <row r="112" customFormat="false" ht="12.75" hidden="false" customHeight="false" outlineLevel="0" collapsed="false">
      <c r="A112" s="136" t="s">
        <v>115</v>
      </c>
      <c r="B112" s="137" t="n">
        <v>20.3</v>
      </c>
      <c r="C112" s="138" t="n">
        <v>15.41</v>
      </c>
      <c r="D112" s="138" t="n">
        <v>0.04</v>
      </c>
      <c r="E112" s="19" t="n">
        <v>0.42</v>
      </c>
      <c r="F112" s="135" t="n">
        <v>0.15</v>
      </c>
      <c r="G112" s="134" t="n">
        <v>75.9</v>
      </c>
      <c r="H112" s="134" t="n">
        <v>73.84</v>
      </c>
      <c r="I112" s="121" t="n">
        <v>75.17</v>
      </c>
    </row>
    <row r="113" customFormat="false" ht="12.75" hidden="false" customHeight="false" outlineLevel="0" collapsed="false">
      <c r="A113" s="17" t="s">
        <v>116</v>
      </c>
      <c r="B113" s="118" t="n">
        <v>245</v>
      </c>
      <c r="C113" s="19" t="n">
        <v>190.55</v>
      </c>
      <c r="D113" s="19" t="n">
        <v>-0.3</v>
      </c>
      <c r="E113" s="19" t="n">
        <v>-1.71</v>
      </c>
      <c r="F113" s="135" t="n">
        <v>-0.42</v>
      </c>
      <c r="G113" s="134" t="n">
        <v>77.78</v>
      </c>
      <c r="H113" s="134" t="n">
        <v>78.47</v>
      </c>
      <c r="I113" s="121" t="n">
        <v>77.95</v>
      </c>
    </row>
    <row r="114" customFormat="false" ht="12.75" hidden="false" customHeight="false" outlineLevel="0" collapsed="false">
      <c r="A114" s="136" t="s">
        <v>117</v>
      </c>
      <c r="B114" s="137" t="n">
        <v>204</v>
      </c>
      <c r="C114" s="138" t="n">
        <v>84.28</v>
      </c>
      <c r="D114" s="138" t="n">
        <v>0.59</v>
      </c>
      <c r="E114" s="138" t="n">
        <v>2.97</v>
      </c>
      <c r="F114" s="135" t="n">
        <v>8.37</v>
      </c>
      <c r="G114" s="134" t="n">
        <v>41.31</v>
      </c>
      <c r="H114" s="134" t="n">
        <v>39.86</v>
      </c>
      <c r="I114" s="121" t="n">
        <v>37.21</v>
      </c>
    </row>
    <row r="115" customFormat="false" ht="12.75" hidden="false" customHeight="false" outlineLevel="0" collapsed="false">
      <c r="A115" s="17" t="s">
        <v>118</v>
      </c>
      <c r="B115" s="118" t="n">
        <v>403.3</v>
      </c>
      <c r="C115" s="19" t="n">
        <v>313.54</v>
      </c>
      <c r="D115" s="19" t="n">
        <v>0.31</v>
      </c>
      <c r="E115" s="19" t="n">
        <v>1.68</v>
      </c>
      <c r="F115" s="135" t="n">
        <v>16.63</v>
      </c>
      <c r="G115" s="134" t="n">
        <v>77.74</v>
      </c>
      <c r="H115" s="134" t="n">
        <v>77.33</v>
      </c>
      <c r="I115" s="121" t="n">
        <v>73.62</v>
      </c>
    </row>
    <row r="116" customFormat="false" ht="12.75" hidden="false" customHeight="false" outlineLevel="0" collapsed="false">
      <c r="A116" s="136" t="s">
        <v>119</v>
      </c>
      <c r="B116" s="137" t="n">
        <v>58.2</v>
      </c>
      <c r="C116" s="138" t="n">
        <v>42.22</v>
      </c>
      <c r="D116" s="138" t="n">
        <v>0.03</v>
      </c>
      <c r="E116" s="138" t="n">
        <v>0.25</v>
      </c>
      <c r="F116" s="135" t="n">
        <v>9.28</v>
      </c>
      <c r="G116" s="134" t="n">
        <v>72.54</v>
      </c>
      <c r="H116" s="134" t="n">
        <v>72.11</v>
      </c>
      <c r="I116" s="121" t="n">
        <v>56.6</v>
      </c>
    </row>
    <row r="117" customFormat="false" ht="12.75" hidden="false" customHeight="false" outlineLevel="0" collapsed="false">
      <c r="A117" s="136" t="s">
        <v>120</v>
      </c>
      <c r="B117" s="137" t="n">
        <v>134.6</v>
      </c>
      <c r="C117" s="138" t="n">
        <v>94.18</v>
      </c>
      <c r="D117" s="138" t="n">
        <v>0.19</v>
      </c>
      <c r="E117" s="138" t="n">
        <v>0.76</v>
      </c>
      <c r="F117" s="135" t="n">
        <v>-8.08</v>
      </c>
      <c r="G117" s="134" t="n">
        <v>69.97</v>
      </c>
      <c r="H117" s="134" t="n">
        <v>69.41</v>
      </c>
      <c r="I117" s="121" t="n">
        <v>75.97</v>
      </c>
    </row>
    <row r="118" customFormat="false" ht="12.75" hidden="false" customHeight="false" outlineLevel="0" collapsed="false">
      <c r="A118" s="136" t="s">
        <v>121</v>
      </c>
      <c r="B118" s="137" t="n">
        <v>212.8</v>
      </c>
      <c r="C118" s="138" t="n">
        <v>164.84</v>
      </c>
      <c r="D118" s="138" t="n">
        <v>0.11</v>
      </c>
      <c r="E118" s="138" t="n">
        <v>0.82</v>
      </c>
      <c r="F118" s="135" t="n">
        <v>-0.23</v>
      </c>
      <c r="G118" s="134" t="n">
        <v>77.46</v>
      </c>
      <c r="H118" s="134" t="n">
        <v>77.08</v>
      </c>
      <c r="I118" s="121" t="n">
        <v>77.57</v>
      </c>
    </row>
    <row r="119" customFormat="false" ht="12.75" hidden="false" customHeight="false" outlineLevel="0" collapsed="false">
      <c r="A119" s="136" t="s">
        <v>122</v>
      </c>
      <c r="B119" s="137" t="n">
        <v>6017.3</v>
      </c>
      <c r="C119" s="138" t="n">
        <v>4900.64</v>
      </c>
      <c r="D119" s="138" t="n">
        <v>5.28</v>
      </c>
      <c r="E119" s="138" t="n">
        <v>23.86</v>
      </c>
      <c r="F119" s="135" t="n">
        <v>493.89</v>
      </c>
      <c r="G119" s="133" t="n">
        <v>81.44</v>
      </c>
      <c r="H119" s="134" t="n">
        <v>81.05</v>
      </c>
      <c r="I119" s="121" t="n">
        <v>73.23</v>
      </c>
    </row>
    <row r="120" customFormat="false" ht="12.75" hidden="false" customHeight="false" outlineLevel="0" collapsed="false">
      <c r="A120" s="139" t="s">
        <v>110</v>
      </c>
      <c r="B120" s="139"/>
      <c r="C120" s="139"/>
      <c r="D120" s="139"/>
      <c r="E120" s="139"/>
      <c r="F120" s="139"/>
      <c r="G120" s="139"/>
      <c r="H120" s="139"/>
      <c r="I120" s="139"/>
    </row>
    <row r="121" customFormat="false" ht="12.75" hidden="false" customHeight="false" outlineLevel="0" collapsed="false">
      <c r="A121" s="140" t="s">
        <v>123</v>
      </c>
      <c r="B121" s="141" t="n">
        <v>3248.2</v>
      </c>
      <c r="C121" s="141" t="n">
        <v>2759.17</v>
      </c>
      <c r="D121" s="133" t="n">
        <v>2.83</v>
      </c>
      <c r="E121" s="142" t="n">
        <v>11.78</v>
      </c>
      <c r="F121" s="132" t="n">
        <v>331.1</v>
      </c>
      <c r="G121" s="134" t="n">
        <v>84.94</v>
      </c>
      <c r="H121" s="134" t="n">
        <v>84.58</v>
      </c>
      <c r="I121" s="121" t="n">
        <v>74.75</v>
      </c>
    </row>
    <row r="122" customFormat="false" ht="12.75" hidden="false" customHeight="false" outlineLevel="0" collapsed="false">
      <c r="A122" s="140" t="s">
        <v>124</v>
      </c>
      <c r="B122" s="141" t="n">
        <v>1021.1</v>
      </c>
      <c r="C122" s="119" t="n">
        <v>724.85</v>
      </c>
      <c r="D122" s="133" t="n">
        <v>0.5</v>
      </c>
      <c r="E122" s="133" t="n">
        <v>2.29</v>
      </c>
      <c r="F122" s="134" t="n">
        <v>94.78</v>
      </c>
      <c r="G122" s="134" t="n">
        <v>70.99</v>
      </c>
      <c r="H122" s="134" t="n">
        <v>70.76</v>
      </c>
      <c r="I122" s="121" t="n">
        <v>61.71</v>
      </c>
    </row>
    <row r="123" customFormat="false" ht="12.75" hidden="false" customHeight="false" outlineLevel="0" collapsed="false">
      <c r="A123" s="140" t="s">
        <v>125</v>
      </c>
      <c r="B123" s="119" t="n">
        <v>302.1</v>
      </c>
      <c r="C123" s="123" t="n">
        <v>269.42</v>
      </c>
      <c r="D123" s="133" t="n">
        <v>-0.18</v>
      </c>
      <c r="E123" s="142" t="n">
        <v>-1.23</v>
      </c>
      <c r="F123" s="134" t="n">
        <v>38.23</v>
      </c>
      <c r="G123" s="123" t="n">
        <v>89.18</v>
      </c>
      <c r="H123" s="123" t="n">
        <v>89.59</v>
      </c>
      <c r="I123" s="20" t="n">
        <v>76.53</v>
      </c>
    </row>
    <row r="124" customFormat="false" ht="12.75" hidden="false" customHeight="false" outlineLevel="0" collapsed="false">
      <c r="A124" s="140" t="s">
        <v>126</v>
      </c>
      <c r="B124" s="141" t="n">
        <v>2457.9</v>
      </c>
      <c r="C124" s="141" t="n">
        <v>1903.18</v>
      </c>
      <c r="D124" s="133" t="n">
        <v>2.47</v>
      </c>
      <c r="E124" s="133" t="n">
        <v>12.04</v>
      </c>
      <c r="F124" s="132" t="n">
        <v>59.58</v>
      </c>
      <c r="G124" s="120" t="n">
        <v>77.43</v>
      </c>
      <c r="H124" s="120" t="n">
        <v>76.94</v>
      </c>
      <c r="I124" s="121" t="n">
        <v>75.01</v>
      </c>
    </row>
    <row r="125" customFormat="false" ht="13.5" hidden="false" customHeight="false" outlineLevel="0" collapsed="false">
      <c r="A125" s="143" t="s">
        <v>127</v>
      </c>
      <c r="B125" s="144" t="n">
        <v>956.2</v>
      </c>
      <c r="C125" s="144" t="n">
        <v>718.98</v>
      </c>
      <c r="D125" s="145" t="n">
        <v>0.81</v>
      </c>
      <c r="E125" s="145" t="n">
        <v>5.89</v>
      </c>
      <c r="F125" s="146" t="n">
        <v>27.77</v>
      </c>
      <c r="G125" s="147" t="n">
        <v>75.19</v>
      </c>
      <c r="H125" s="147" t="n">
        <v>74.58</v>
      </c>
      <c r="I125" s="148" t="n">
        <v>72.29</v>
      </c>
    </row>
    <row r="126" customFormat="false" ht="15.75" hidden="false" customHeight="false" outlineLevel="0" collapsed="false">
      <c r="A126" s="149" t="s">
        <v>128</v>
      </c>
      <c r="B126" s="149"/>
      <c r="C126" s="149"/>
      <c r="D126" s="149"/>
      <c r="E126" s="149"/>
      <c r="F126" s="149"/>
      <c r="G126" s="149"/>
      <c r="H126" s="149"/>
      <c r="I126" s="149"/>
    </row>
    <row r="127" customFormat="false" ht="12.75" hidden="false" customHeight="false" outlineLevel="0" collapsed="false">
      <c r="A127" s="150" t="s">
        <v>107</v>
      </c>
      <c r="B127" s="129" t="n">
        <f aca="false">SUM(B134:B137)</f>
        <v>1176.93</v>
      </c>
      <c r="C127" s="129" t="n">
        <f aca="false">SUM(C134:C137)</f>
        <v>759.31</v>
      </c>
      <c r="D127" s="129" t="n">
        <f aca="false">SUM(D134:D137)</f>
        <v>-0.15</v>
      </c>
      <c r="E127" s="129" t="n">
        <f aca="false">SUM(E134:E137)</f>
        <v>-0.79</v>
      </c>
      <c r="F127" s="129" t="n">
        <f aca="false">SUM(F134:F137)</f>
        <v>-94.77</v>
      </c>
      <c r="G127" s="151" t="n">
        <v>0.6452</v>
      </c>
      <c r="H127" s="151" t="n">
        <v>0.6458</v>
      </c>
      <c r="I127" s="152" t="n">
        <v>0.7257</v>
      </c>
    </row>
    <row r="128" customFormat="false" ht="13.5" hidden="false" customHeight="false" outlineLevel="0" collapsed="false">
      <c r="A128" s="153" t="s">
        <v>129</v>
      </c>
      <c r="B128" s="153"/>
      <c r="C128" s="153"/>
      <c r="D128" s="153"/>
      <c r="E128" s="153"/>
      <c r="F128" s="153"/>
      <c r="G128" s="153"/>
      <c r="H128" s="153"/>
      <c r="I128" s="153"/>
    </row>
    <row r="129" customFormat="false" ht="12.75" hidden="false" customHeight="false" outlineLevel="0" collapsed="false">
      <c r="A129" s="154" t="s">
        <v>130</v>
      </c>
      <c r="B129" s="155" t="n">
        <v>624.85</v>
      </c>
      <c r="C129" s="156" t="n">
        <v>476.66</v>
      </c>
      <c r="D129" s="157" t="n">
        <v>-0.08</v>
      </c>
      <c r="E129" s="157" t="n">
        <v>-0.05</v>
      </c>
      <c r="F129" s="157" t="n">
        <v>-28.62</v>
      </c>
      <c r="G129" s="157" t="n">
        <v>76.28</v>
      </c>
      <c r="H129" s="157" t="n">
        <v>76.29</v>
      </c>
      <c r="I129" s="158" t="n">
        <v>80.86</v>
      </c>
    </row>
    <row r="130" customFormat="false" ht="12.75" hidden="false" customHeight="false" outlineLevel="0" collapsed="false">
      <c r="A130" s="140" t="s">
        <v>131</v>
      </c>
      <c r="B130" s="119" t="n">
        <v>161.3</v>
      </c>
      <c r="C130" s="159" t="n">
        <v>25.45</v>
      </c>
      <c r="D130" s="142" t="n">
        <v>-0.01</v>
      </c>
      <c r="E130" s="133" t="n">
        <v>-0.03</v>
      </c>
      <c r="F130" s="133" t="n">
        <v>-13.43</v>
      </c>
      <c r="G130" s="133" t="n">
        <v>15.78</v>
      </c>
      <c r="H130" s="133" t="n">
        <v>15.8</v>
      </c>
      <c r="I130" s="160" t="n">
        <v>24.1</v>
      </c>
    </row>
    <row r="131" customFormat="false" ht="12.75" hidden="false" customHeight="false" outlineLevel="0" collapsed="false">
      <c r="A131" s="140" t="s">
        <v>132</v>
      </c>
      <c r="B131" s="119" t="n">
        <v>165.4</v>
      </c>
      <c r="C131" s="159" t="n">
        <v>134.77</v>
      </c>
      <c r="D131" s="133" t="n">
        <v>0</v>
      </c>
      <c r="E131" s="133" t="n">
        <v>-0.32</v>
      </c>
      <c r="F131" s="133" t="n">
        <v>-16.76</v>
      </c>
      <c r="G131" s="133" t="n">
        <v>81.48</v>
      </c>
      <c r="H131" s="133" t="n">
        <v>81.67</v>
      </c>
      <c r="I131" s="160" t="n">
        <v>91.61</v>
      </c>
    </row>
    <row r="132" customFormat="false" ht="12.75" hidden="false" customHeight="false" outlineLevel="0" collapsed="false">
      <c r="A132" s="140" t="s">
        <v>133</v>
      </c>
      <c r="B132" s="119" t="n">
        <v>225.38</v>
      </c>
      <c r="C132" s="159" t="n">
        <v>122.43</v>
      </c>
      <c r="D132" s="133" t="n">
        <v>-0.06</v>
      </c>
      <c r="E132" s="133" t="n">
        <v>-0.39</v>
      </c>
      <c r="F132" s="133" t="n">
        <v>-35.96</v>
      </c>
      <c r="G132" s="133" t="n">
        <v>54.32</v>
      </c>
      <c r="H132" s="133" t="n">
        <v>54.49</v>
      </c>
      <c r="I132" s="160" t="n">
        <v>70.28</v>
      </c>
    </row>
    <row r="133" customFormat="false" ht="12.75" hidden="false" customHeight="false" outlineLevel="0" collapsed="false">
      <c r="A133" s="139" t="s">
        <v>110</v>
      </c>
      <c r="B133" s="139"/>
      <c r="C133" s="139"/>
      <c r="D133" s="139"/>
      <c r="E133" s="139"/>
      <c r="F133" s="139"/>
      <c r="G133" s="139"/>
      <c r="H133" s="139"/>
      <c r="I133" s="139"/>
    </row>
    <row r="134" customFormat="false" ht="12.75" hidden="false" customHeight="false" outlineLevel="0" collapsed="false">
      <c r="A134" s="140" t="s">
        <v>134</v>
      </c>
      <c r="B134" s="119" t="n">
        <v>222.98</v>
      </c>
      <c r="C134" s="123" t="n">
        <v>34</v>
      </c>
      <c r="D134" s="133" t="n">
        <v>-0.02</v>
      </c>
      <c r="E134" s="135" t="n">
        <v>-0.09</v>
      </c>
      <c r="F134" s="135" t="n">
        <v>-20.11</v>
      </c>
      <c r="G134" s="134" t="n">
        <v>15.25</v>
      </c>
      <c r="H134" s="133" t="n">
        <v>15.29</v>
      </c>
      <c r="I134" s="160" t="n">
        <v>24.27</v>
      </c>
    </row>
    <row r="135" customFormat="false" ht="12.75" hidden="false" customHeight="false" outlineLevel="0" collapsed="false">
      <c r="A135" s="140" t="s">
        <v>135</v>
      </c>
      <c r="B135" s="119" t="n">
        <v>169.3</v>
      </c>
      <c r="C135" s="161" t="n">
        <v>127.34</v>
      </c>
      <c r="D135" s="142" t="n">
        <v>-0.09</v>
      </c>
      <c r="E135" s="135" t="n">
        <v>-0.47</v>
      </c>
      <c r="F135" s="135" t="n">
        <v>20.81</v>
      </c>
      <c r="G135" s="134" t="n">
        <v>75.21</v>
      </c>
      <c r="H135" s="120" t="n">
        <v>75.49</v>
      </c>
      <c r="I135" s="160" t="n">
        <v>62.92</v>
      </c>
    </row>
    <row r="136" customFormat="false" ht="12.75" hidden="false" customHeight="false" outlineLevel="0" collapsed="false">
      <c r="A136" s="140" t="s">
        <v>124</v>
      </c>
      <c r="B136" s="119" t="n">
        <v>163.7</v>
      </c>
      <c r="C136" s="119" t="n">
        <v>113.88</v>
      </c>
      <c r="D136" s="142" t="n">
        <v>-0.05</v>
      </c>
      <c r="E136" s="135" t="n">
        <v>-0.33</v>
      </c>
      <c r="F136" s="135" t="n">
        <v>-29.28</v>
      </c>
      <c r="G136" s="134" t="n">
        <v>69.57</v>
      </c>
      <c r="H136" s="120" t="n">
        <v>69.77</v>
      </c>
      <c r="I136" s="160" t="n">
        <v>87.45</v>
      </c>
    </row>
    <row r="137" customFormat="false" ht="13.5" hidden="false" customHeight="false" outlineLevel="0" collapsed="false">
      <c r="A137" s="162" t="s">
        <v>136</v>
      </c>
      <c r="B137" s="163" t="n">
        <v>620.95</v>
      </c>
      <c r="C137" s="163" t="n">
        <v>484.09</v>
      </c>
      <c r="D137" s="164" t="n">
        <v>0.01</v>
      </c>
      <c r="E137" s="165" t="n">
        <v>0.1</v>
      </c>
      <c r="F137" s="165" t="n">
        <v>-66.19</v>
      </c>
      <c r="G137" s="166" t="n">
        <v>77.96</v>
      </c>
      <c r="H137" s="167" t="n">
        <v>77.94</v>
      </c>
      <c r="I137" s="168" t="n">
        <v>88.62</v>
      </c>
    </row>
    <row r="138" customFormat="false" ht="15.75" hidden="false" customHeight="false" outlineLevel="0" collapsed="false">
      <c r="A138" s="169" t="s">
        <v>137</v>
      </c>
      <c r="B138" s="169"/>
      <c r="C138" s="169"/>
      <c r="D138" s="169"/>
      <c r="E138" s="169"/>
      <c r="F138" s="169"/>
      <c r="G138" s="169"/>
      <c r="H138" s="169"/>
      <c r="I138" s="169"/>
    </row>
    <row r="139" customFormat="false" ht="12.75" hidden="false" customHeight="false" outlineLevel="0" collapsed="false">
      <c r="A139" s="170" t="s">
        <v>107</v>
      </c>
      <c r="B139" s="129" t="n">
        <f aca="false">SUM(B141:B143)</f>
        <v>1107.9</v>
      </c>
      <c r="C139" s="129" t="n">
        <v>876.91</v>
      </c>
      <c r="D139" s="129" t="n">
        <f aca="false">SUM(D141:D143)</f>
        <v>0.23</v>
      </c>
      <c r="E139" s="129" t="n">
        <f aca="false">SUM(E141:E143)</f>
        <v>1.05</v>
      </c>
      <c r="F139" s="129" t="n">
        <v>123.19</v>
      </c>
      <c r="G139" s="171" t="n">
        <v>0.7915</v>
      </c>
      <c r="H139" s="171" t="n">
        <v>0.7906</v>
      </c>
      <c r="I139" s="172" t="n">
        <v>0.6803</v>
      </c>
    </row>
    <row r="140" customFormat="false" ht="13.5" hidden="false" customHeight="false" outlineLevel="0" collapsed="false">
      <c r="A140" s="153" t="s">
        <v>129</v>
      </c>
      <c r="B140" s="153"/>
      <c r="C140" s="153"/>
      <c r="D140" s="153"/>
      <c r="E140" s="153"/>
      <c r="F140" s="153"/>
      <c r="G140" s="153"/>
      <c r="H140" s="153"/>
      <c r="I140" s="153"/>
    </row>
    <row r="141" customFormat="false" ht="12.75" hidden="false" customHeight="false" outlineLevel="0" collapsed="false">
      <c r="A141" s="140" t="s">
        <v>138</v>
      </c>
      <c r="B141" s="173" t="n">
        <v>975.8</v>
      </c>
      <c r="C141" s="123" t="n">
        <v>793.4</v>
      </c>
      <c r="D141" s="123" t="n">
        <v>0.14</v>
      </c>
      <c r="E141" s="174" t="n">
        <v>-0.67</v>
      </c>
      <c r="F141" s="174" t="n">
        <v>136.66</v>
      </c>
      <c r="G141" s="123" t="n">
        <v>81.31</v>
      </c>
      <c r="H141" s="123" t="n">
        <v>81.38</v>
      </c>
      <c r="I141" s="160" t="n">
        <v>67.3</v>
      </c>
    </row>
    <row r="142" customFormat="false" ht="12.75" hidden="false" customHeight="false" outlineLevel="0" collapsed="false">
      <c r="A142" s="140" t="s">
        <v>139</v>
      </c>
      <c r="B142" s="173" t="n">
        <v>60.6</v>
      </c>
      <c r="C142" s="123" t="n">
        <v>46.89</v>
      </c>
      <c r="D142" s="123" t="n">
        <v>0.09</v>
      </c>
      <c r="E142" s="174" t="n">
        <v>0.21</v>
      </c>
      <c r="F142" s="174" t="n">
        <v>-1.04</v>
      </c>
      <c r="G142" s="123" t="n">
        <v>77.38</v>
      </c>
      <c r="H142" s="123" t="n">
        <v>77.03</v>
      </c>
      <c r="I142" s="160" t="n">
        <v>79.09</v>
      </c>
    </row>
    <row r="143" customFormat="false" ht="12.75" hidden="false" customHeight="false" outlineLevel="0" collapsed="false">
      <c r="A143" s="140" t="s">
        <v>140</v>
      </c>
      <c r="B143" s="173" t="n">
        <v>71.5</v>
      </c>
      <c r="C143" s="123" t="n">
        <v>36.63</v>
      </c>
      <c r="D143" s="123" t="n">
        <v>0</v>
      </c>
      <c r="E143" s="174" t="n">
        <v>1.51</v>
      </c>
      <c r="F143" s="174" t="n">
        <v>-12.42</v>
      </c>
      <c r="G143" s="123" t="n">
        <v>51.23</v>
      </c>
      <c r="H143" s="123" t="n">
        <v>49.12</v>
      </c>
      <c r="I143" s="160" t="n">
        <v>68.6</v>
      </c>
    </row>
    <row r="144" customFormat="false" ht="12.75" hidden="false" customHeight="false" outlineLevel="0" collapsed="false">
      <c r="A144" s="139" t="s">
        <v>110</v>
      </c>
      <c r="B144" s="139"/>
      <c r="C144" s="139"/>
      <c r="D144" s="139"/>
      <c r="E144" s="139"/>
      <c r="F144" s="139"/>
      <c r="G144" s="139"/>
      <c r="H144" s="139"/>
      <c r="I144" s="139"/>
    </row>
    <row r="145" customFormat="false" ht="13.5" hidden="false" customHeight="false" outlineLevel="0" collapsed="false">
      <c r="A145" s="143" t="s">
        <v>125</v>
      </c>
      <c r="B145" s="175" t="n">
        <f aca="false">B139</f>
        <v>1107.9</v>
      </c>
      <c r="C145" s="175" t="n">
        <f aca="false">C139</f>
        <v>876.91</v>
      </c>
      <c r="D145" s="175" t="n">
        <f aca="false">D139</f>
        <v>0.23</v>
      </c>
      <c r="E145" s="175" t="n">
        <f aca="false">E139</f>
        <v>1.05</v>
      </c>
      <c r="F145" s="175" t="n">
        <f aca="false">F139</f>
        <v>123.19</v>
      </c>
      <c r="G145" s="176" t="n">
        <f aca="false">G139</f>
        <v>0.7915</v>
      </c>
      <c r="H145" s="176" t="n">
        <f aca="false">H139</f>
        <v>0.7906</v>
      </c>
      <c r="I145" s="177" t="n">
        <f aca="false">I139</f>
        <v>0.6803</v>
      </c>
    </row>
    <row r="146" customFormat="false" ht="13.5" hidden="false" customHeight="false" outlineLevel="0" collapsed="false">
      <c r="A146" s="178" t="s">
        <v>141</v>
      </c>
      <c r="B146" s="179" t="n">
        <f aca="false">B139+B127+B108+B101</f>
        <v>11922.03</v>
      </c>
      <c r="C146" s="179" t="n">
        <v>9257.16</v>
      </c>
      <c r="D146" s="179" t="n">
        <v>8.48</v>
      </c>
      <c r="E146" s="179" t="n">
        <v>29.6</v>
      </c>
      <c r="F146" s="179" t="n">
        <v>600.38</v>
      </c>
      <c r="G146" s="180" t="n">
        <v>0.7765</v>
      </c>
      <c r="H146" s="181" t="n">
        <v>0.774</v>
      </c>
      <c r="I146" s="182" t="n">
        <v>0.7261</v>
      </c>
    </row>
    <row r="147" customFormat="false" ht="12.75" hidden="false" customHeight="false" outlineLevel="0" collapsed="false">
      <c r="A147" s="92" t="s">
        <v>142</v>
      </c>
      <c r="B147" s="97"/>
      <c r="C147" s="183"/>
      <c r="D147" s="97"/>
      <c r="E147" s="97"/>
      <c r="F147" s="97"/>
      <c r="G147" s="97"/>
      <c r="H147" s="184"/>
      <c r="I147" s="97"/>
    </row>
    <row r="148" customFormat="false" ht="12.75" hidden="false" customHeight="false" outlineLevel="0" collapsed="false">
      <c r="A148" s="98"/>
      <c r="B148" s="97"/>
      <c r="C148" s="97"/>
      <c r="D148" s="97"/>
      <c r="E148" s="97"/>
      <c r="F148" s="97"/>
      <c r="G148" s="97"/>
      <c r="H148" s="97"/>
      <c r="I148" s="97"/>
    </row>
  </sheetData>
  <mergeCells count="23">
    <mergeCell ref="A4:E4"/>
    <mergeCell ref="A54:E54"/>
    <mergeCell ref="A71:E71"/>
    <mergeCell ref="A83:E83"/>
    <mergeCell ref="C96:D96"/>
    <mergeCell ref="A97:I97"/>
    <mergeCell ref="A98:A99"/>
    <mergeCell ref="B98:B99"/>
    <mergeCell ref="C98:C99"/>
    <mergeCell ref="D98:F98"/>
    <mergeCell ref="G98:I98"/>
    <mergeCell ref="A100:I100"/>
    <mergeCell ref="A102:I102"/>
    <mergeCell ref="A105:I105"/>
    <mergeCell ref="A107:I107"/>
    <mergeCell ref="A109:I109"/>
    <mergeCell ref="A120:I120"/>
    <mergeCell ref="A126:I126"/>
    <mergeCell ref="A128:I128"/>
    <mergeCell ref="A133:I133"/>
    <mergeCell ref="A138:I138"/>
    <mergeCell ref="A140:I140"/>
    <mergeCell ref="A144:I144"/>
  </mergeCells>
  <printOptions headings="false" gridLines="false" gridLinesSet="true" horizontalCentered="false" verticalCentered="false"/>
  <pageMargins left="1.09027777777778" right="0.747916666666667" top="0.45" bottom="0.984027777777778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UARIO 201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86" activeCellId="0" sqref="D8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4" min="4" style="0" width="16.7"/>
    <col collapsed="false" customWidth="true" hidden="false" outlineLevel="0" max="14" min="14" style="0" width="13.14"/>
  </cols>
  <sheetData>
    <row r="1" customFormat="false" ht="12.75" hidden="false" customHeight="false" outlineLevel="0" collapsed="false">
      <c r="A1" s="185"/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customFormat="false" ht="12.75" hidden="false" customHeight="false" outlineLevel="0" collapsed="false">
      <c r="A2" s="186" t="s">
        <v>143</v>
      </c>
      <c r="B2" s="187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</row>
    <row r="3" customFormat="false" ht="13.5" hidden="false" customHeight="false" outlineLevel="0" collapsed="false">
      <c r="A3" s="187"/>
      <c r="B3" s="187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</row>
    <row r="4" customFormat="false" ht="12.75" hidden="false" customHeight="false" outlineLevel="0" collapsed="false">
      <c r="A4" s="188"/>
      <c r="B4" s="189" t="s">
        <v>144</v>
      </c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</row>
    <row r="5" s="193" customFormat="true" ht="12.75" hidden="false" customHeight="false" outlineLevel="0" collapsed="false">
      <c r="A5" s="190"/>
      <c r="B5" s="191" t="s">
        <v>145</v>
      </c>
      <c r="C5" s="191" t="s">
        <v>146</v>
      </c>
      <c r="D5" s="191" t="s">
        <v>147</v>
      </c>
      <c r="E5" s="191" t="s">
        <v>148</v>
      </c>
      <c r="F5" s="191" t="s">
        <v>149</v>
      </c>
      <c r="G5" s="191" t="s">
        <v>150</v>
      </c>
      <c r="H5" s="191" t="s">
        <v>151</v>
      </c>
      <c r="I5" s="191" t="s">
        <v>152</v>
      </c>
      <c r="J5" s="191" t="s">
        <v>153</v>
      </c>
      <c r="K5" s="191" t="s">
        <v>154</v>
      </c>
      <c r="L5" s="191" t="s">
        <v>155</v>
      </c>
      <c r="M5" s="192" t="s">
        <v>156</v>
      </c>
    </row>
    <row r="6" s="198" customFormat="true" ht="12.75" hidden="false" customHeight="false" outlineLevel="0" collapsed="false">
      <c r="A6" s="194" t="s">
        <v>157</v>
      </c>
      <c r="B6" s="195" t="n">
        <v>2508.99</v>
      </c>
      <c r="C6" s="196" t="n">
        <v>2490.13</v>
      </c>
      <c r="D6" s="196" t="n">
        <v>2461.13</v>
      </c>
      <c r="E6" s="196" t="n">
        <v>5148.1</v>
      </c>
      <c r="F6" s="196" t="n">
        <v>5593.7</v>
      </c>
      <c r="G6" s="196" t="n">
        <v>6532.6</v>
      </c>
      <c r="H6" s="196" t="n">
        <v>6926.01</v>
      </c>
      <c r="I6" s="196" t="n">
        <v>7065.56</v>
      </c>
      <c r="J6" s="196" t="n">
        <v>7084.84</v>
      </c>
      <c r="K6" s="196" t="n">
        <v>6978.5</v>
      </c>
      <c r="L6" s="196" t="n">
        <v>6777.93</v>
      </c>
      <c r="M6" s="197" t="n">
        <v>6254.17</v>
      </c>
    </row>
    <row r="7" s="203" customFormat="true" ht="12.75" hidden="false" customHeight="false" outlineLevel="0" collapsed="false">
      <c r="A7" s="199" t="s">
        <v>158</v>
      </c>
      <c r="B7" s="200" t="n">
        <v>6046.38</v>
      </c>
      <c r="C7" s="201" t="n">
        <v>5924.8</v>
      </c>
      <c r="D7" s="201" t="n">
        <v>6046.35</v>
      </c>
      <c r="E7" s="201" t="n">
        <v>6614.91</v>
      </c>
      <c r="F7" s="201" t="n">
        <v>6557.75</v>
      </c>
      <c r="G7" s="201" t="n">
        <v>6890.9</v>
      </c>
      <c r="H7" s="201" t="n">
        <v>6949.84</v>
      </c>
      <c r="I7" s="201" t="n">
        <v>7084.7</v>
      </c>
      <c r="J7" s="201" t="n">
        <v>7206.6</v>
      </c>
      <c r="K7" s="201" t="n">
        <v>7009.4</v>
      </c>
      <c r="L7" s="201" t="n">
        <v>6622.9</v>
      </c>
      <c r="M7" s="202" t="n">
        <v>6199.8</v>
      </c>
    </row>
    <row r="8" s="208" customFormat="true" ht="12.75" hidden="false" customHeight="false" outlineLevel="0" collapsed="false">
      <c r="A8" s="204" t="s">
        <v>159</v>
      </c>
      <c r="B8" s="205" t="n">
        <v>5988.2</v>
      </c>
      <c r="C8" s="206" t="n">
        <v>5918.1</v>
      </c>
      <c r="D8" s="206" t="n">
        <v>6043</v>
      </c>
      <c r="E8" s="206" t="n">
        <v>6076.9</v>
      </c>
      <c r="F8" s="206" t="n">
        <v>6095.4</v>
      </c>
      <c r="G8" s="206" t="n">
        <v>6073.5</v>
      </c>
      <c r="H8" s="206" t="n">
        <v>5934.6</v>
      </c>
      <c r="I8" s="206" t="n">
        <v>5885.2</v>
      </c>
      <c r="J8" s="206" t="n">
        <v>5817.5</v>
      </c>
      <c r="K8" s="206" t="n">
        <v>5339</v>
      </c>
      <c r="L8" s="206" t="n">
        <v>4994.9</v>
      </c>
      <c r="M8" s="207" t="n">
        <v>4386.03</v>
      </c>
    </row>
    <row r="9" s="213" customFormat="true" ht="12.75" hidden="false" customHeight="false" outlineLevel="0" collapsed="false">
      <c r="A9" s="209" t="s">
        <v>160</v>
      </c>
      <c r="B9" s="210" t="n">
        <v>4198.58</v>
      </c>
      <c r="C9" s="211" t="n">
        <v>4241.91</v>
      </c>
      <c r="D9" s="211" t="n">
        <v>5548.09</v>
      </c>
      <c r="E9" s="211" t="n">
        <v>5796.59</v>
      </c>
      <c r="F9" s="211" t="n">
        <v>6461.77</v>
      </c>
      <c r="G9" s="211" t="n">
        <v>6822.33</v>
      </c>
      <c r="H9" s="211" t="n">
        <v>7469.17</v>
      </c>
      <c r="I9" s="211" t="n">
        <v>7553.4</v>
      </c>
      <c r="J9" s="211" t="n">
        <v>7546.9</v>
      </c>
      <c r="K9" s="211" t="n">
        <v>7375.3</v>
      </c>
      <c r="L9" s="211" t="n">
        <v>6988.71</v>
      </c>
      <c r="M9" s="212" t="n">
        <v>6615.45</v>
      </c>
    </row>
    <row r="10" s="218" customFormat="true" ht="13.5" hidden="false" customHeight="false" outlineLevel="0" collapsed="false">
      <c r="A10" s="214" t="s">
        <v>161</v>
      </c>
      <c r="B10" s="215" t="n">
        <v>6421.96</v>
      </c>
      <c r="C10" s="216" t="n">
        <v>6342.95</v>
      </c>
      <c r="D10" s="216" t="n">
        <v>6261.54</v>
      </c>
      <c r="E10" s="216" t="n">
        <v>6375.6</v>
      </c>
      <c r="F10" s="216"/>
      <c r="G10" s="216"/>
      <c r="H10" s="216"/>
      <c r="I10" s="216"/>
      <c r="J10" s="216"/>
      <c r="K10" s="216"/>
      <c r="L10" s="216"/>
      <c r="M10" s="217"/>
    </row>
    <row r="11" s="208" customFormat="true" ht="12.75" hidden="false" customHeight="false" outlineLevel="0" collapsed="false">
      <c r="A11" s="219"/>
      <c r="B11" s="220"/>
      <c r="C11" s="221"/>
      <c r="D11" s="222"/>
      <c r="E11" s="222"/>
      <c r="F11" s="222"/>
      <c r="G11" s="222"/>
      <c r="H11" s="222"/>
      <c r="I11" s="222"/>
      <c r="J11" s="222"/>
      <c r="K11" s="222"/>
      <c r="L11" s="222"/>
      <c r="M11" s="222"/>
    </row>
    <row r="12" customFormat="false" ht="12.75" hidden="false" customHeight="true" outlineLevel="0" collapsed="false">
      <c r="A12" s="223"/>
      <c r="B12" s="224"/>
      <c r="C12" s="225"/>
      <c r="D12" s="226"/>
      <c r="E12" s="226"/>
      <c r="F12" s="226"/>
      <c r="G12" s="226"/>
      <c r="H12" s="226"/>
      <c r="I12" s="226"/>
      <c r="J12" s="226"/>
      <c r="K12" s="226"/>
      <c r="L12" s="226"/>
      <c r="M12" s="226"/>
    </row>
    <row r="13" customFormat="false" ht="12.75" hidden="false" customHeight="true" outlineLevel="0" collapsed="false">
      <c r="A13" s="188"/>
      <c r="B13" s="189" t="s">
        <v>162</v>
      </c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</row>
    <row r="14" s="193" customFormat="true" ht="12.75" hidden="false" customHeight="false" outlineLevel="0" collapsed="false">
      <c r="A14" s="190"/>
      <c r="B14" s="191" t="s">
        <v>145</v>
      </c>
      <c r="C14" s="191" t="s">
        <v>146</v>
      </c>
      <c r="D14" s="191" t="s">
        <v>147</v>
      </c>
      <c r="E14" s="191" t="s">
        <v>148</v>
      </c>
      <c r="F14" s="191" t="s">
        <v>149</v>
      </c>
      <c r="G14" s="191" t="s">
        <v>150</v>
      </c>
      <c r="H14" s="191" t="s">
        <v>151</v>
      </c>
      <c r="I14" s="191" t="s">
        <v>152</v>
      </c>
      <c r="J14" s="191" t="s">
        <v>153</v>
      </c>
      <c r="K14" s="191" t="s">
        <v>154</v>
      </c>
      <c r="L14" s="191" t="s">
        <v>155</v>
      </c>
      <c r="M14" s="192" t="s">
        <v>156</v>
      </c>
    </row>
    <row r="15" s="198" customFormat="true" ht="12.75" hidden="false" customHeight="false" outlineLevel="0" collapsed="false">
      <c r="A15" s="194" t="s">
        <v>157</v>
      </c>
      <c r="B15" s="195" t="n">
        <v>481.81</v>
      </c>
      <c r="C15" s="196" t="n">
        <v>449.39</v>
      </c>
      <c r="D15" s="196" t="n">
        <v>430.82</v>
      </c>
      <c r="E15" s="196" t="n">
        <v>734.09</v>
      </c>
      <c r="F15" s="196" t="n">
        <v>813.56</v>
      </c>
      <c r="G15" s="196" t="n">
        <v>757.2</v>
      </c>
      <c r="H15" s="196" t="n">
        <v>929.82</v>
      </c>
      <c r="I15" s="196" t="n">
        <v>938.79</v>
      </c>
      <c r="J15" s="196" t="n">
        <v>939.51</v>
      </c>
      <c r="K15" s="196" t="n">
        <v>925.52</v>
      </c>
      <c r="L15" s="196" t="n">
        <v>915.41</v>
      </c>
      <c r="M15" s="197" t="n">
        <v>856.76</v>
      </c>
    </row>
    <row r="16" s="203" customFormat="true" ht="12.75" hidden="false" customHeight="false" outlineLevel="0" collapsed="false">
      <c r="A16" s="199" t="s">
        <v>158</v>
      </c>
      <c r="B16" s="200" t="n">
        <v>820.55</v>
      </c>
      <c r="C16" s="201" t="n">
        <v>787.6</v>
      </c>
      <c r="D16" s="201" t="n">
        <v>775.5</v>
      </c>
      <c r="E16" s="201" t="n">
        <v>793.69</v>
      </c>
      <c r="F16" s="201" t="n">
        <v>897.52</v>
      </c>
      <c r="G16" s="201" t="n">
        <v>913.79</v>
      </c>
      <c r="H16" s="201" t="n">
        <v>952.13</v>
      </c>
      <c r="I16" s="201" t="n">
        <v>950.67</v>
      </c>
      <c r="J16" s="201" t="n">
        <v>968.8</v>
      </c>
      <c r="K16" s="201" t="n">
        <v>942.4</v>
      </c>
      <c r="L16" s="201" t="n">
        <v>902</v>
      </c>
      <c r="M16" s="202" t="n">
        <v>853</v>
      </c>
    </row>
    <row r="17" s="208" customFormat="true" ht="12.75" hidden="false" customHeight="false" outlineLevel="0" collapsed="false">
      <c r="A17" s="204" t="s">
        <v>159</v>
      </c>
      <c r="B17" s="205" t="n">
        <v>814.4</v>
      </c>
      <c r="C17" s="206" t="n">
        <v>787</v>
      </c>
      <c r="D17" s="206" t="n">
        <v>813.3</v>
      </c>
      <c r="E17" s="206" t="n">
        <v>815</v>
      </c>
      <c r="F17" s="206" t="n">
        <v>807.4</v>
      </c>
      <c r="G17" s="206" t="n">
        <v>794.7</v>
      </c>
      <c r="H17" s="206" t="n">
        <v>779.4</v>
      </c>
      <c r="I17" s="206" t="n">
        <v>761.5</v>
      </c>
      <c r="J17" s="206" t="n">
        <v>750.8</v>
      </c>
      <c r="K17" s="206" t="n">
        <v>709.6</v>
      </c>
      <c r="L17" s="206" t="n">
        <v>679.7</v>
      </c>
      <c r="M17" s="207" t="n">
        <v>621.03</v>
      </c>
    </row>
    <row r="18" s="213" customFormat="true" ht="12.75" hidden="false" customHeight="false" outlineLevel="0" collapsed="false">
      <c r="A18" s="209" t="s">
        <v>160</v>
      </c>
      <c r="B18" s="210" t="n">
        <v>589.54</v>
      </c>
      <c r="C18" s="211" t="n">
        <v>642.56</v>
      </c>
      <c r="D18" s="211" t="n">
        <v>845.79</v>
      </c>
      <c r="E18" s="211" t="n">
        <v>854.6</v>
      </c>
      <c r="F18" s="211" t="n">
        <v>864.25</v>
      </c>
      <c r="G18" s="211" t="n">
        <v>886.03</v>
      </c>
      <c r="H18" s="211" t="n">
        <v>963.04</v>
      </c>
      <c r="I18" s="211" t="n">
        <v>977.56</v>
      </c>
      <c r="J18" s="211" t="n">
        <v>975.99</v>
      </c>
      <c r="K18" s="211" t="n">
        <v>957.72</v>
      </c>
      <c r="L18" s="211" t="n">
        <v>921.68</v>
      </c>
      <c r="M18" s="212" t="n">
        <v>878.83</v>
      </c>
    </row>
    <row r="19" s="218" customFormat="true" ht="13.5" hidden="false" customHeight="false" outlineLevel="0" collapsed="false">
      <c r="A19" s="214" t="s">
        <v>161</v>
      </c>
      <c r="B19" s="215" t="n">
        <v>842.84</v>
      </c>
      <c r="C19" s="216" t="n">
        <v>807.7</v>
      </c>
      <c r="D19" s="216" t="n">
        <v>773.58</v>
      </c>
      <c r="E19" s="216" t="n">
        <v>759.59</v>
      </c>
      <c r="F19" s="216"/>
      <c r="G19" s="216"/>
      <c r="H19" s="216"/>
      <c r="I19" s="216"/>
      <c r="J19" s="216"/>
      <c r="K19" s="216"/>
      <c r="L19" s="216"/>
      <c r="M19" s="217"/>
    </row>
    <row r="20" customFormat="false" ht="13.5" hidden="false" customHeight="false" outlineLevel="0" collapsed="false"/>
    <row r="21" customFormat="false" ht="12.75" hidden="false" customHeight="true" outlineLevel="0" collapsed="false">
      <c r="A21" s="188"/>
      <c r="B21" s="189" t="s">
        <v>76</v>
      </c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</row>
    <row r="22" s="193" customFormat="true" ht="12.75" hidden="false" customHeight="false" outlineLevel="0" collapsed="false">
      <c r="A22" s="190"/>
      <c r="B22" s="191" t="s">
        <v>145</v>
      </c>
      <c r="C22" s="191" t="s">
        <v>146</v>
      </c>
      <c r="D22" s="191" t="s">
        <v>147</v>
      </c>
      <c r="E22" s="191" t="s">
        <v>148</v>
      </c>
      <c r="F22" s="191" t="s">
        <v>149</v>
      </c>
      <c r="G22" s="191" t="s">
        <v>150</v>
      </c>
      <c r="H22" s="191" t="s">
        <v>151</v>
      </c>
      <c r="I22" s="191" t="s">
        <v>152</v>
      </c>
      <c r="J22" s="191" t="s">
        <v>153</v>
      </c>
      <c r="K22" s="191" t="s">
        <v>154</v>
      </c>
      <c r="L22" s="191" t="s">
        <v>155</v>
      </c>
      <c r="M22" s="192" t="s">
        <v>156</v>
      </c>
    </row>
    <row r="23" s="198" customFormat="true" ht="12.75" hidden="false" customHeight="false" outlineLevel="0" collapsed="false">
      <c r="A23" s="194" t="s">
        <v>157</v>
      </c>
      <c r="B23" s="195" t="n">
        <v>691.85</v>
      </c>
      <c r="C23" s="196" t="n">
        <v>668.54</v>
      </c>
      <c r="D23" s="196" t="n">
        <v>655.26</v>
      </c>
      <c r="E23" s="196" t="n">
        <v>1102.79</v>
      </c>
      <c r="F23" s="196" t="n">
        <v>1233.87</v>
      </c>
      <c r="G23" s="196" t="n">
        <v>1482.27</v>
      </c>
      <c r="H23" s="196" t="n">
        <v>1562.27</v>
      </c>
      <c r="I23" s="196" t="n">
        <v>1567.03</v>
      </c>
      <c r="J23" s="196" t="n">
        <v>1548.24</v>
      </c>
      <c r="K23" s="196" t="n">
        <v>1527.2</v>
      </c>
      <c r="L23" s="196" t="n">
        <v>1491.66</v>
      </c>
      <c r="M23" s="197" t="n">
        <v>1399.27</v>
      </c>
    </row>
    <row r="24" s="203" customFormat="true" ht="12.75" hidden="false" customHeight="false" outlineLevel="0" collapsed="false">
      <c r="A24" s="199" t="s">
        <v>158</v>
      </c>
      <c r="B24" s="200" t="n">
        <v>1364.99</v>
      </c>
      <c r="C24" s="201" t="n">
        <v>1348.57</v>
      </c>
      <c r="D24" s="201" t="n">
        <v>1317.7</v>
      </c>
      <c r="E24" s="201" t="n">
        <v>1354.37</v>
      </c>
      <c r="F24" s="201" t="n">
        <v>1472.71</v>
      </c>
      <c r="G24" s="201" t="n">
        <v>1502.04</v>
      </c>
      <c r="H24" s="201" t="n">
        <v>1530.41</v>
      </c>
      <c r="I24" s="201" t="n">
        <v>1536.16</v>
      </c>
      <c r="J24" s="201" t="n">
        <v>1524.3</v>
      </c>
      <c r="K24" s="201" t="n">
        <v>1476.3</v>
      </c>
      <c r="L24" s="201" t="n">
        <v>1421.5</v>
      </c>
      <c r="M24" s="202" t="n">
        <v>1359.4</v>
      </c>
    </row>
    <row r="25" s="208" customFormat="true" ht="12.75" hidden="false" customHeight="false" outlineLevel="0" collapsed="false">
      <c r="A25" s="204" t="s">
        <v>159</v>
      </c>
      <c r="B25" s="205" t="n">
        <v>1327.9</v>
      </c>
      <c r="C25" s="206" t="n">
        <v>1307.7</v>
      </c>
      <c r="D25" s="206" t="n">
        <v>1322.5</v>
      </c>
      <c r="E25" s="206" t="n">
        <v>1311.5</v>
      </c>
      <c r="F25" s="206" t="n">
        <v>1303.7</v>
      </c>
      <c r="G25" s="206" t="n">
        <v>1290.1</v>
      </c>
      <c r="H25" s="206" t="n">
        <v>1267.1</v>
      </c>
      <c r="I25" s="206" t="n">
        <v>1257.5</v>
      </c>
      <c r="J25" s="206" t="n">
        <v>1249.8</v>
      </c>
      <c r="K25" s="206" t="n">
        <v>1186.6</v>
      </c>
      <c r="L25" s="206" t="n">
        <v>1133.6</v>
      </c>
      <c r="M25" s="207" t="n">
        <v>1041.69</v>
      </c>
    </row>
    <row r="26" s="213" customFormat="true" ht="12.75" hidden="false" customHeight="false" outlineLevel="0" collapsed="false">
      <c r="A26" s="209" t="s">
        <v>160</v>
      </c>
      <c r="B26" s="210" t="n">
        <v>1011.4</v>
      </c>
      <c r="C26" s="211" t="n">
        <v>1022.48</v>
      </c>
      <c r="D26" s="211" t="n">
        <v>1241.63</v>
      </c>
      <c r="E26" s="211" t="n">
        <v>1221.58</v>
      </c>
      <c r="F26" s="211" t="n">
        <v>1341.63</v>
      </c>
      <c r="G26" s="211" t="n">
        <v>1420.68</v>
      </c>
      <c r="H26" s="211" t="n">
        <v>1583.99</v>
      </c>
      <c r="I26" s="211" t="n">
        <v>1602.21</v>
      </c>
      <c r="J26" s="211" t="n">
        <v>1572.58</v>
      </c>
      <c r="K26" s="211" t="n">
        <v>1523.57</v>
      </c>
      <c r="L26" s="211" t="n">
        <v>1454.94</v>
      </c>
      <c r="M26" s="212" t="n">
        <v>1388.53</v>
      </c>
    </row>
    <row r="27" s="218" customFormat="true" ht="13.5" hidden="false" customHeight="false" outlineLevel="0" collapsed="false">
      <c r="A27" s="214" t="s">
        <v>161</v>
      </c>
      <c r="B27" s="215" t="n">
        <v>1335.71</v>
      </c>
      <c r="C27" s="216" t="n">
        <v>1300.15</v>
      </c>
      <c r="D27" s="216" t="n">
        <v>1263.23</v>
      </c>
      <c r="E27" s="216" t="n">
        <v>1245</v>
      </c>
      <c r="F27" s="216"/>
      <c r="G27" s="216"/>
      <c r="H27" s="216"/>
      <c r="I27" s="216"/>
      <c r="J27" s="216"/>
      <c r="K27" s="216"/>
      <c r="L27" s="216"/>
      <c r="M27" s="217"/>
    </row>
    <row r="28" customFormat="false" ht="13.5" hidden="false" customHeight="false" outlineLevel="0" collapsed="false">
      <c r="A28" s="223"/>
      <c r="B28" s="224"/>
      <c r="C28" s="224"/>
      <c r="D28" s="224"/>
      <c r="E28" s="224"/>
      <c r="F28" s="224"/>
      <c r="G28" s="227"/>
      <c r="H28" s="224"/>
      <c r="I28" s="224"/>
      <c r="J28" s="227"/>
      <c r="K28" s="224"/>
      <c r="L28" s="224"/>
      <c r="M28" s="227"/>
      <c r="N28" s="228"/>
    </row>
    <row r="29" customFormat="false" ht="12.75" hidden="false" customHeight="true" outlineLevel="0" collapsed="false">
      <c r="A29" s="188"/>
      <c r="B29" s="189" t="s">
        <v>85</v>
      </c>
      <c r="C29" s="189"/>
      <c r="D29" s="189"/>
      <c r="E29" s="189"/>
      <c r="F29" s="189"/>
      <c r="G29" s="189"/>
      <c r="H29" s="189"/>
      <c r="I29" s="189"/>
      <c r="J29" s="189"/>
      <c r="K29" s="189"/>
      <c r="L29" s="189"/>
      <c r="M29" s="189"/>
    </row>
    <row r="30" s="193" customFormat="true" ht="12.75" hidden="false" customHeight="false" outlineLevel="0" collapsed="false">
      <c r="A30" s="190"/>
      <c r="B30" s="191" t="s">
        <v>145</v>
      </c>
      <c r="C30" s="191" t="s">
        <v>146</v>
      </c>
      <c r="D30" s="191" t="s">
        <v>147</v>
      </c>
      <c r="E30" s="191" t="s">
        <v>148</v>
      </c>
      <c r="F30" s="191" t="s">
        <v>149</v>
      </c>
      <c r="G30" s="191" t="s">
        <v>150</v>
      </c>
      <c r="H30" s="191" t="s">
        <v>151</v>
      </c>
      <c r="I30" s="191" t="s">
        <v>152</v>
      </c>
      <c r="J30" s="191" t="s">
        <v>153</v>
      </c>
      <c r="K30" s="191" t="s">
        <v>154</v>
      </c>
      <c r="L30" s="191" t="s">
        <v>155</v>
      </c>
      <c r="M30" s="192" t="s">
        <v>156</v>
      </c>
    </row>
    <row r="31" s="198" customFormat="true" ht="12.75" hidden="false" customHeight="false" outlineLevel="0" collapsed="false">
      <c r="A31" s="194" t="s">
        <v>157</v>
      </c>
      <c r="B31" s="195" t="n">
        <v>312.53</v>
      </c>
      <c r="C31" s="196" t="n">
        <v>299.33</v>
      </c>
      <c r="D31" s="196" t="n">
        <v>290.49</v>
      </c>
      <c r="E31" s="196" t="n">
        <v>573.84</v>
      </c>
      <c r="F31" s="196" t="n">
        <v>641.94</v>
      </c>
      <c r="G31" s="196" t="n">
        <v>671.85</v>
      </c>
      <c r="H31" s="196" t="n">
        <v>781.36</v>
      </c>
      <c r="I31" s="196" t="n">
        <v>811.25</v>
      </c>
      <c r="J31" s="196" t="n">
        <v>773.42</v>
      </c>
      <c r="K31" s="196" t="n">
        <v>746.29</v>
      </c>
      <c r="L31" s="196" t="n">
        <v>748.85</v>
      </c>
      <c r="M31" s="197" t="n">
        <v>672.24</v>
      </c>
    </row>
    <row r="32" s="203" customFormat="true" ht="12.75" hidden="false" customHeight="false" outlineLevel="0" collapsed="false">
      <c r="A32" s="199" t="s">
        <v>158</v>
      </c>
      <c r="B32" s="200" t="n">
        <v>651.52</v>
      </c>
      <c r="C32" s="201" t="n">
        <v>630.85</v>
      </c>
      <c r="D32" s="201" t="n">
        <v>626.45</v>
      </c>
      <c r="E32" s="201" t="n">
        <v>727.47</v>
      </c>
      <c r="F32" s="201" t="n">
        <v>867.33</v>
      </c>
      <c r="G32" s="201" t="n">
        <v>897.81</v>
      </c>
      <c r="H32" s="201" t="n">
        <v>951.55</v>
      </c>
      <c r="I32" s="201" t="n">
        <v>983.4</v>
      </c>
      <c r="J32" s="201" t="n">
        <v>1008.9</v>
      </c>
      <c r="K32" s="201" t="n">
        <v>984.7</v>
      </c>
      <c r="L32" s="201" t="n">
        <v>948.7</v>
      </c>
      <c r="M32" s="202" t="n">
        <v>908.1</v>
      </c>
    </row>
    <row r="33" s="208" customFormat="true" ht="12.75" hidden="false" customHeight="false" outlineLevel="0" collapsed="false">
      <c r="A33" s="204" t="s">
        <v>159</v>
      </c>
      <c r="B33" s="205" t="n">
        <v>883.4</v>
      </c>
      <c r="C33" s="206" t="n">
        <v>854</v>
      </c>
      <c r="D33" s="206" t="n">
        <v>895.3</v>
      </c>
      <c r="E33" s="206" t="n">
        <v>889.2</v>
      </c>
      <c r="F33" s="206" t="n">
        <v>890.5</v>
      </c>
      <c r="G33" s="206" t="n">
        <v>862.9</v>
      </c>
      <c r="H33" s="206" t="n">
        <v>845</v>
      </c>
      <c r="I33" s="206" t="n">
        <v>829.8</v>
      </c>
      <c r="J33" s="206" t="n">
        <v>810.9</v>
      </c>
      <c r="K33" s="206" t="n">
        <v>772.1</v>
      </c>
      <c r="L33" s="206" t="n">
        <v>746.2</v>
      </c>
      <c r="M33" s="207" t="n">
        <v>691.86</v>
      </c>
    </row>
    <row r="34" s="213" customFormat="true" ht="12.75" hidden="false" customHeight="false" outlineLevel="0" collapsed="false">
      <c r="A34" s="209" t="s">
        <v>160</v>
      </c>
      <c r="B34" s="210" t="n">
        <v>663.81</v>
      </c>
      <c r="C34" s="211" t="n">
        <v>645.48</v>
      </c>
      <c r="D34" s="211" t="n">
        <v>733.77</v>
      </c>
      <c r="E34" s="211" t="n">
        <v>753.41</v>
      </c>
      <c r="F34" s="211" t="n">
        <v>776.23</v>
      </c>
      <c r="G34" s="211" t="n">
        <v>787.99</v>
      </c>
      <c r="H34" s="211" t="n">
        <v>994.39</v>
      </c>
      <c r="I34" s="211" t="n">
        <v>994.61</v>
      </c>
      <c r="J34" s="211" t="n">
        <v>969.75</v>
      </c>
      <c r="K34" s="211" t="n">
        <v>938.09</v>
      </c>
      <c r="L34" s="211" t="n">
        <v>904.78</v>
      </c>
      <c r="M34" s="212" t="n">
        <v>864.02</v>
      </c>
    </row>
    <row r="35" s="218" customFormat="true" ht="13.5" hidden="false" customHeight="false" outlineLevel="0" collapsed="false">
      <c r="A35" s="214" t="s">
        <v>161</v>
      </c>
      <c r="B35" s="215" t="n">
        <v>833.36</v>
      </c>
      <c r="C35" s="216" t="n">
        <v>893.26</v>
      </c>
      <c r="D35" s="216" t="n">
        <v>879.66</v>
      </c>
      <c r="E35" s="216" t="n">
        <v>876.55</v>
      </c>
      <c r="F35" s="216"/>
      <c r="G35" s="216"/>
      <c r="H35" s="216"/>
      <c r="I35" s="216"/>
      <c r="J35" s="216"/>
      <c r="K35" s="216"/>
      <c r="L35" s="216"/>
      <c r="M35" s="217"/>
    </row>
    <row r="36" s="208" customFormat="true" ht="12.75" hidden="false" customHeight="false" outlineLevel="0" collapsed="false">
      <c r="A36" s="219"/>
      <c r="B36" s="220"/>
      <c r="C36" s="221"/>
      <c r="D36" s="222"/>
      <c r="E36" s="222"/>
      <c r="F36" s="222"/>
      <c r="G36" s="222"/>
      <c r="H36" s="222"/>
      <c r="I36" s="222"/>
      <c r="J36" s="222"/>
      <c r="K36" s="222"/>
      <c r="L36" s="222"/>
      <c r="M36" s="222"/>
    </row>
    <row r="37" customFormat="false" ht="12.75" hidden="false" customHeight="false" outlineLevel="0" collapsed="false">
      <c r="A37" s="223"/>
      <c r="B37" s="224"/>
      <c r="C37" s="225"/>
      <c r="D37" s="226"/>
      <c r="E37" s="226"/>
      <c r="F37" s="226"/>
      <c r="G37" s="226"/>
      <c r="H37" s="226"/>
      <c r="I37" s="226"/>
      <c r="J37" s="226"/>
      <c r="K37" s="226"/>
      <c r="L37" s="226"/>
      <c r="M37" s="226"/>
    </row>
    <row r="38" customFormat="false" ht="12.75" hidden="false" customHeight="false" outlineLevel="0" collapsed="false">
      <c r="A38" s="223"/>
      <c r="B38" s="224"/>
      <c r="C38" s="225"/>
      <c r="D38" s="226"/>
      <c r="E38" s="226"/>
      <c r="F38" s="226"/>
      <c r="G38" s="226"/>
      <c r="H38" s="226"/>
      <c r="I38" s="226"/>
      <c r="J38" s="226"/>
      <c r="K38" s="226"/>
      <c r="L38" s="226"/>
      <c r="M38" s="226"/>
    </row>
    <row r="39" s="229" customFormat="true" ht="12.75" hidden="false" customHeight="false" outlineLevel="0" collapsed="false">
      <c r="A39" s="193" t="s">
        <v>163</v>
      </c>
    </row>
    <row r="40" s="231" customFormat="true" ht="12.75" hidden="false" customHeight="true" outlineLevel="0" collapsed="false">
      <c r="A40" s="230" t="s">
        <v>164</v>
      </c>
      <c r="B40" s="230"/>
      <c r="C40" s="230"/>
      <c r="D40" s="230"/>
      <c r="E40" s="230"/>
      <c r="F40" s="230"/>
      <c r="G40" s="230"/>
      <c r="H40" s="230"/>
      <c r="I40" s="230"/>
    </row>
    <row r="41" s="231" customFormat="true" ht="25.5" hidden="false" customHeight="true" outlineLevel="0" collapsed="false">
      <c r="A41" s="230" t="s">
        <v>165</v>
      </c>
      <c r="B41" s="230"/>
      <c r="C41" s="230"/>
      <c r="D41" s="230"/>
      <c r="E41" s="230"/>
      <c r="F41" s="230"/>
      <c r="G41" s="230"/>
      <c r="H41" s="230"/>
      <c r="I41" s="230"/>
    </row>
    <row r="42" s="231" customFormat="true" ht="25.5" hidden="false" customHeight="true" outlineLevel="0" collapsed="false">
      <c r="A42" s="230" t="s">
        <v>166</v>
      </c>
      <c r="B42" s="230"/>
      <c r="C42" s="230"/>
      <c r="D42" s="230"/>
      <c r="E42" s="230"/>
      <c r="F42" s="230"/>
      <c r="G42" s="230"/>
      <c r="H42" s="230"/>
      <c r="I42" s="230"/>
    </row>
    <row r="43" s="231" customFormat="true" ht="12.75" hidden="false" customHeight="true" outlineLevel="0" collapsed="false">
      <c r="A43" s="230" t="s">
        <v>167</v>
      </c>
      <c r="B43" s="230"/>
      <c r="C43" s="230"/>
      <c r="D43" s="230"/>
      <c r="E43" s="230"/>
      <c r="F43" s="230"/>
      <c r="G43" s="230"/>
      <c r="H43" s="230"/>
      <c r="I43" s="230"/>
    </row>
    <row r="51" customFormat="false" ht="12.75" hidden="false" customHeight="true" outlineLevel="0" collapsed="false"/>
    <row r="54" customFormat="false" ht="12.75" hidden="false" customHeight="false" outlineLevel="0" collapsed="false">
      <c r="I54" s="185"/>
    </row>
    <row r="82" customFormat="false" ht="12.75" hidden="false" customHeight="false" outlineLevel="0" collapsed="false">
      <c r="A82" s="232"/>
      <c r="B82" s="233"/>
    </row>
    <row r="83" customFormat="false" ht="12.75" hidden="false" customHeight="false" outlineLevel="0" collapsed="false">
      <c r="A83" s="232"/>
      <c r="B83" s="233"/>
    </row>
    <row r="84" customFormat="false" ht="12.75" hidden="false" customHeight="false" outlineLevel="0" collapsed="false">
      <c r="A84" s="232"/>
      <c r="B84" s="233"/>
    </row>
    <row r="85" customFormat="false" ht="12.75" hidden="false" customHeight="false" outlineLevel="0" collapsed="false">
      <c r="A85" s="232"/>
      <c r="B85" s="233"/>
    </row>
    <row r="86" customFormat="false" ht="12.75" hidden="false" customHeight="false" outlineLevel="0" collapsed="false">
      <c r="A86" s="232"/>
      <c r="B86" s="233"/>
    </row>
    <row r="87" customFormat="false" ht="12.75" hidden="false" customHeight="false" outlineLevel="0" collapsed="false">
      <c r="A87" s="232"/>
      <c r="B87" s="233"/>
    </row>
    <row r="88" customFormat="false" ht="12.75" hidden="false" customHeight="false" outlineLevel="0" collapsed="false">
      <c r="A88" s="232"/>
      <c r="B88" s="234"/>
    </row>
    <row r="89" customFormat="false" ht="12.75" hidden="false" customHeight="false" outlineLevel="0" collapsed="false">
      <c r="A89" s="232"/>
      <c r="B89" s="234"/>
    </row>
    <row r="90" customFormat="false" ht="12.75" hidden="false" customHeight="false" outlineLevel="0" collapsed="false">
      <c r="B90" s="234"/>
    </row>
    <row r="91" customFormat="false" ht="12.75" hidden="false" customHeight="false" outlineLevel="0" collapsed="false">
      <c r="A91" s="235"/>
      <c r="B91" s="233"/>
    </row>
    <row r="92" customFormat="false" ht="12.75" hidden="false" customHeight="false" outlineLevel="0" collapsed="false">
      <c r="A92" s="235"/>
      <c r="B92" s="233"/>
    </row>
    <row r="93" customFormat="false" ht="12.75" hidden="false" customHeight="false" outlineLevel="0" collapsed="false">
      <c r="A93" s="235"/>
      <c r="B93" s="233"/>
    </row>
    <row r="94" customFormat="false" ht="12.75" hidden="false" customHeight="false" outlineLevel="0" collapsed="false">
      <c r="A94" s="235"/>
    </row>
  </sheetData>
  <mergeCells count="8">
    <mergeCell ref="B4:M4"/>
    <mergeCell ref="B13:M13"/>
    <mergeCell ref="B21:M21"/>
    <mergeCell ref="B29:M29"/>
    <mergeCell ref="A40:I40"/>
    <mergeCell ref="A41:I41"/>
    <mergeCell ref="A42:I42"/>
    <mergeCell ref="A43:I43"/>
  </mergeCells>
  <printOptions headings="false" gridLines="false" gridLinesSet="true" horizontalCentered="false" verticalCentered="false"/>
  <pageMargins left="0.409722222222222" right="0.747916666666667" top="0.25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cp:lastPrinted>2015-04-28T16:19:52Z</cp:lastPrinted>
  <dcterms:modified xsi:type="dcterms:W3CDTF">2016-04-04T10:08:47Z</dcterms:modified>
  <cp:revision>0</cp:revision>
  <dc:subject/>
  <dc:title/>
</cp:coreProperties>
</file>