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6"/>
  </bookViews>
  <sheets>
    <sheet name="2.2.1.&gt;16años " sheetId="1" state="visible" r:id="rId2"/>
    <sheet name="2.2.2.ocup_prov" sheetId="2" state="visible" r:id="rId3"/>
    <sheet name="2.2.3.ocup_ed_sx" sheetId="3" state="visible" r:id="rId4"/>
    <sheet name="2.2.4.ocup_sect" sheetId="4" state="visible" r:id="rId5"/>
    <sheet name="2.2.5.pard_prov" sheetId="5" state="visible" r:id="rId6"/>
    <sheet name="2.2.6.setcAgr" sheetId="6" state="visible" r:id="rId7"/>
    <sheet name="2.2.7.setcAgr05" sheetId="7" state="visible" r:id="rId8"/>
    <sheet name="2.2.8.-2.2.9 paro" sheetId="8" state="visible" r:id="rId9"/>
  </sheets>
  <definedNames>
    <definedName function="false" hidden="false" localSheetId="6" name="_xlnm.Print_Area" vbProcedure="false">'2.2.7.setcAgr05'!$A$48:$G$70</definedName>
    <definedName function="false" hidden="false" localSheetId="7" name="_xlnm.Print_Area" vbProcedure="false">'2.2.8.-2.2.9 paro'!$A$2:$Q$33</definedName>
    <definedName function="false" hidden="false" localSheetId="0" name="Excel_BuiltIn_Print_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8">
  <si>
    <t xml:space="preserve">2.2. POBLACIÓN ACTIVA.</t>
  </si>
  <si>
    <t xml:space="preserve">2.2.1. Población de 16 y más años según su relación con la actividad económica por provincias. Año 2013</t>
  </si>
  <si>
    <t xml:space="preserve">          (Miles de personas) (*)</t>
  </si>
  <si>
    <t xml:space="preserve">Provincias</t>
  </si>
  <si>
    <t xml:space="preserve">Total</t>
  </si>
  <si>
    <t xml:space="preserve">Activos</t>
  </si>
  <si>
    <t xml:space="preserve">Inactivos</t>
  </si>
  <si>
    <t xml:space="preserve">Ocupados</t>
  </si>
  <si>
    <t xml:space="preserve">Parados</t>
  </si>
  <si>
    <t xml:space="preserve">Han trabajado</t>
  </si>
  <si>
    <t xml:space="preserve">Buscan 1º emple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Fuente: I.N.E. Encuesta de población activa.</t>
  </si>
  <si>
    <t xml:space="preserve">(*) Media anual calculada a partir de los cuatro trimestres del año.</t>
  </si>
  <si>
    <t xml:space="preserve">2.2.2. Evolución de la población ocupada por provincias. (1998 – 2013)</t>
  </si>
  <si>
    <t xml:space="preserve">Andalucía</t>
  </si>
  <si>
    <t xml:space="preserve">España</t>
  </si>
  <si>
    <t xml:space="preserve">2.2.3. Evolución de la población ocupada según grupos de edad y sexo. (1998-2013)</t>
  </si>
  <si>
    <t xml:space="preserve">OCUPADOS</t>
  </si>
  <si>
    <t xml:space="preserve">SEXO</t>
  </si>
  <si>
    <t xml:space="preserve">Varones</t>
  </si>
  <si>
    <t xml:space="preserve">Mujeres</t>
  </si>
  <si>
    <t xml:space="preserve">GRUPOS DE EDAD</t>
  </si>
  <si>
    <t xml:space="preserve">16-19</t>
  </si>
  <si>
    <t xml:space="preserve">20-24</t>
  </si>
  <si>
    <t xml:space="preserve">25-54</t>
  </si>
  <si>
    <t xml:space="preserve">55 y más</t>
  </si>
  <si>
    <t xml:space="preserve">2.2.4. Evolución de la población ocupada según sectores económicos. (1998-2013)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2.2.5. Evolución de la población parada por provincias. (1998-2013)</t>
  </si>
  <si>
    <t xml:space="preserve">2.2.6. Poblaciones activas y ocupadas en Andalucía y España.Sector agrario. (2004-2013)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 agr. / Pobl. ocup. agr. %</t>
  </si>
  <si>
    <t xml:space="preserve">2.2.7. Población activa y ocupada en Andalucía y España. Sector agrario y total. Años 2013</t>
  </si>
  <si>
    <t xml:space="preserve">          (Miles de personas) </t>
  </si>
  <si>
    <t xml:space="preserve">1ºTrimestre</t>
  </si>
  <si>
    <t xml:space="preserve">2ºTrimestre</t>
  </si>
  <si>
    <t xml:space="preserve"> España</t>
  </si>
  <si>
    <t xml:space="preserve">%And/Esp</t>
  </si>
  <si>
    <t xml:space="preserve">Población &gt; 16 años</t>
  </si>
  <si>
    <t xml:space="preserve">Tasa de actividad</t>
  </si>
  <si>
    <t xml:space="preserve">Ocupados agrarios/Ocupados total %</t>
  </si>
  <si>
    <t xml:space="preserve">Asalariados/Pobl. ocup. agr. %</t>
  </si>
  <si>
    <t xml:space="preserve">3ºTrimestre</t>
  </si>
  <si>
    <t xml:space="preserve">4ºTrimestre</t>
  </si>
  <si>
    <t xml:space="preserve">Parados agrarios/Parados total</t>
  </si>
  <si>
    <t xml:space="preserve">* No se incluyen los parados que buscan el primer empleo o han dejado su empleo hace más de un año.</t>
  </si>
  <si>
    <t xml:space="preserve">2.2.7.bis.  Población activa y ocupada en Andalucía y España. Sector agrario y total. </t>
  </si>
  <si>
    <t xml:space="preserve">Promedio de los 4 trimestres del Año 2013</t>
  </si>
  <si>
    <t xml:space="preserve">Promedio</t>
  </si>
  <si>
    <t xml:space="preserve">2.2.8. Evolución del paro registrado por provincias. Años 1998-2013</t>
  </si>
  <si>
    <t xml:space="preserve">Almeria</t>
  </si>
  <si>
    <t xml:space="preserve">Cadiz</t>
  </si>
  <si>
    <t xml:space="preserve">Cordoba</t>
  </si>
  <si>
    <t xml:space="preserve">FUENTE : Servicio Público de Empleo Estatal (SEPE). Estadísticas de Empleo.</t>
  </si>
  <si>
    <t xml:space="preserve"> (*) Media anual calculada a partir de los doce meses del año.</t>
  </si>
  <si>
    <t xml:space="preserve">2.2.9. Evolución del paro registrado en Andalucía por sectores económicos. Años 1998-2013</t>
  </si>
  <si>
    <t xml:space="preserve">Construción</t>
  </si>
  <si>
    <t xml:space="preserve">Sin empleo anter.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#,##0"/>
    <numFmt numFmtId="167" formatCode="#,##0.00"/>
    <numFmt numFmtId="168" formatCode="#,##0.0"/>
    <numFmt numFmtId="169" formatCode="0"/>
    <numFmt numFmtId="170" formatCode="0.00"/>
    <numFmt numFmtId="171" formatCode="#,##0.0;;\-"/>
    <numFmt numFmtId="172" formatCode="#,##0.00;;\-"/>
    <numFmt numFmtId="173" formatCode="0%"/>
    <numFmt numFmtId="174" formatCode="0.00%"/>
    <numFmt numFmtId="175" formatCode="#,##0;\-#,##0"/>
    <numFmt numFmtId="176" formatCode="#,##0.00;[RED]\-#,##0.00"/>
    <numFmt numFmtId="177" formatCode="0.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16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4_2_05" xfId="21"/>
    <cellStyle name="Normal_Hoj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3" min="3" style="0" width="14.49"/>
    <col collapsed="false" customWidth="true" hidden="false" outlineLevel="0" max="4" min="4" style="0" width="14.16"/>
    <col collapsed="false" customWidth="true" hidden="false" outlineLevel="0" max="5" min="5" style="0" width="13.49"/>
    <col collapsed="false" customWidth="true" hidden="false" outlineLevel="0" max="6" min="6" style="0" width="13.99"/>
    <col collapsed="false" customWidth="true" hidden="false" outlineLevel="0" max="7" min="7" style="0" width="12.49"/>
    <col collapsed="false" customWidth="true" hidden="false" outlineLevel="0" max="8" min="8" style="0" width="12.16"/>
    <col collapsed="false" customWidth="true" hidden="false" outlineLevel="0" max="9" min="9" style="1" width="16.15"/>
    <col collapsed="false" customWidth="true" hidden="false" outlineLevel="0" max="10" min="10" style="0" width="14.16"/>
    <col collapsed="false" customWidth="true" hidden="false" outlineLevel="0" max="11" min="11" style="2" width="13.33"/>
    <col collapsed="false" customWidth="true" hidden="false" outlineLevel="0" max="12" min="12" style="0" width="13.82"/>
    <col collapsed="false" customWidth="true" hidden="false" outlineLevel="0" max="14" min="13" style="0" width="13.99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K3" s="4"/>
    </row>
    <row r="4" customFormat="false" ht="12" hidden="false" customHeight="true" outlineLevel="0" collapsed="false">
      <c r="A4" s="5" t="s">
        <v>1</v>
      </c>
      <c r="F4" s="6"/>
      <c r="G4" s="6"/>
      <c r="H4" s="6"/>
      <c r="J4" s="7"/>
      <c r="K4" s="7"/>
      <c r="L4" s="7"/>
      <c r="M4" s="7"/>
      <c r="N4" s="7"/>
      <c r="O4" s="8"/>
      <c r="P4" s="8"/>
      <c r="Q4" s="8"/>
      <c r="R4" s="8"/>
      <c r="S4" s="9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2" hidden="false" customHeight="true" outlineLevel="0" collapsed="false">
      <c r="A5" s="10" t="s">
        <v>2</v>
      </c>
      <c r="C5" s="11"/>
      <c r="K5" s="0"/>
      <c r="O5" s="12"/>
      <c r="P5" s="12"/>
      <c r="Q5" s="12"/>
      <c r="R5" s="12"/>
      <c r="S5" s="13"/>
    </row>
    <row r="7" customFormat="false" ht="12" hidden="false" customHeight="true" outlineLevel="0" collapsed="false">
      <c r="A7" s="14" t="s">
        <v>3</v>
      </c>
      <c r="B7" s="15" t="s">
        <v>4</v>
      </c>
      <c r="C7" s="16" t="s">
        <v>5</v>
      </c>
      <c r="D7" s="16"/>
      <c r="E7" s="16"/>
      <c r="F7" s="16"/>
      <c r="G7" s="16"/>
      <c r="H7" s="15" t="s">
        <v>6</v>
      </c>
    </row>
    <row r="8" customFormat="false" ht="12" hidden="false" customHeight="true" outlineLevel="0" collapsed="false">
      <c r="A8" s="14"/>
      <c r="B8" s="14"/>
      <c r="C8" s="15" t="s">
        <v>4</v>
      </c>
      <c r="D8" s="15" t="s">
        <v>7</v>
      </c>
      <c r="E8" s="16" t="s">
        <v>8</v>
      </c>
      <c r="F8" s="16"/>
      <c r="G8" s="16"/>
      <c r="H8" s="15"/>
    </row>
    <row r="9" customFormat="false" ht="12" hidden="false" customHeight="true" outlineLevel="0" collapsed="false">
      <c r="A9" s="14"/>
      <c r="B9" s="14"/>
      <c r="C9" s="14"/>
      <c r="D9" s="14"/>
      <c r="E9" s="15" t="s">
        <v>9</v>
      </c>
      <c r="F9" s="15" t="s">
        <v>10</v>
      </c>
      <c r="G9" s="15" t="s">
        <v>4</v>
      </c>
      <c r="H9" s="15"/>
    </row>
    <row r="10" customFormat="false" ht="12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customFormat="false" ht="12" hidden="false" customHeight="true" outlineLevel="0" collapsed="false">
      <c r="A11" s="17" t="s">
        <v>11</v>
      </c>
      <c r="B11" s="18" t="n">
        <v>559.325</v>
      </c>
      <c r="C11" s="19" t="n">
        <v>357.925</v>
      </c>
      <c r="D11" s="20" t="n">
        <v>228.925</v>
      </c>
      <c r="E11" s="21" t="n">
        <v>122.375</v>
      </c>
      <c r="F11" s="21" t="n">
        <v>6.625</v>
      </c>
      <c r="G11" s="21" t="n">
        <v>129</v>
      </c>
      <c r="H11" s="20" t="n">
        <v>201.45</v>
      </c>
    </row>
    <row r="12" customFormat="false" ht="12" hidden="false" customHeight="true" outlineLevel="0" collapsed="false">
      <c r="A12" s="22" t="s">
        <v>12</v>
      </c>
      <c r="B12" s="23" t="n">
        <v>1012.4</v>
      </c>
      <c r="C12" s="24" t="n">
        <v>579.1</v>
      </c>
      <c r="D12" s="25" t="n">
        <v>349.75</v>
      </c>
      <c r="E12" s="25" t="n">
        <v>203.3</v>
      </c>
      <c r="F12" s="25" t="n">
        <v>26.05</v>
      </c>
      <c r="G12" s="25" t="n">
        <v>229.35</v>
      </c>
      <c r="H12" s="26" t="n">
        <v>433.3</v>
      </c>
    </row>
    <row r="13" customFormat="false" ht="12" hidden="false" customHeight="true" outlineLevel="0" collapsed="false">
      <c r="A13" s="22" t="s">
        <v>13</v>
      </c>
      <c r="B13" s="23" t="n">
        <v>657.85</v>
      </c>
      <c r="C13" s="24" t="n">
        <v>379.825</v>
      </c>
      <c r="D13" s="25" t="n">
        <v>246.25</v>
      </c>
      <c r="E13" s="25" t="n">
        <v>118.925</v>
      </c>
      <c r="F13" s="25" t="n">
        <v>14.625</v>
      </c>
      <c r="G13" s="25" t="n">
        <v>133.55</v>
      </c>
      <c r="H13" s="26" t="n">
        <v>278.05</v>
      </c>
    </row>
    <row r="14" customFormat="false" ht="12" hidden="false" customHeight="true" outlineLevel="0" collapsed="false">
      <c r="A14" s="22" t="s">
        <v>14</v>
      </c>
      <c r="B14" s="23" t="n">
        <v>756.025</v>
      </c>
      <c r="C14" s="24" t="n">
        <v>444.25</v>
      </c>
      <c r="D14" s="25" t="n">
        <v>279.675</v>
      </c>
      <c r="E14" s="25" t="n">
        <v>148.9</v>
      </c>
      <c r="F14" s="25" t="n">
        <v>15.625</v>
      </c>
      <c r="G14" s="25" t="n">
        <v>164.525</v>
      </c>
      <c r="H14" s="26" t="n">
        <v>311.8</v>
      </c>
    </row>
    <row r="15" customFormat="false" ht="12" hidden="false" customHeight="true" outlineLevel="0" collapsed="false">
      <c r="A15" s="22" t="s">
        <v>15</v>
      </c>
      <c r="B15" s="23" t="n">
        <v>427.125</v>
      </c>
      <c r="C15" s="24" t="n">
        <v>250.65</v>
      </c>
      <c r="D15" s="25" t="n">
        <v>163.375</v>
      </c>
      <c r="E15" s="25" t="n">
        <v>81.3</v>
      </c>
      <c r="F15" s="25" t="n">
        <v>5.975</v>
      </c>
      <c r="G15" s="25" t="n">
        <v>87.275</v>
      </c>
      <c r="H15" s="26" t="n">
        <v>176.45</v>
      </c>
    </row>
    <row r="16" customFormat="false" ht="12" hidden="false" customHeight="true" outlineLevel="0" collapsed="false">
      <c r="A16" s="22" t="s">
        <v>16</v>
      </c>
      <c r="B16" s="23" t="n">
        <v>546.2</v>
      </c>
      <c r="C16" s="24" t="n">
        <v>306.8</v>
      </c>
      <c r="D16" s="25" t="n">
        <v>186.075</v>
      </c>
      <c r="E16" s="25" t="n">
        <v>108.9</v>
      </c>
      <c r="F16" s="25" t="n">
        <v>11.85</v>
      </c>
      <c r="G16" s="25" t="n">
        <v>120.75</v>
      </c>
      <c r="H16" s="26" t="n">
        <v>239.375</v>
      </c>
    </row>
    <row r="17" customFormat="false" ht="12" hidden="false" customHeight="true" outlineLevel="0" collapsed="false">
      <c r="A17" s="22" t="s">
        <v>17</v>
      </c>
      <c r="B17" s="23" t="n">
        <v>1327.35</v>
      </c>
      <c r="C17" s="24" t="n">
        <v>778.65</v>
      </c>
      <c r="D17" s="25" t="n">
        <v>500.425</v>
      </c>
      <c r="E17" s="25" t="n">
        <v>259.025</v>
      </c>
      <c r="F17" s="25" t="n">
        <v>19.175</v>
      </c>
      <c r="G17" s="25" t="n">
        <v>278.2</v>
      </c>
      <c r="H17" s="26" t="n">
        <v>548.75</v>
      </c>
    </row>
    <row r="18" customFormat="false" ht="12" hidden="false" customHeight="true" outlineLevel="0" collapsed="false">
      <c r="A18" s="22" t="s">
        <v>18</v>
      </c>
      <c r="B18" s="23" t="n">
        <v>1570.15</v>
      </c>
      <c r="C18" s="24" t="n">
        <v>934.875</v>
      </c>
      <c r="D18" s="25" t="n">
        <v>616.95</v>
      </c>
      <c r="E18" s="25" t="n">
        <v>292.65</v>
      </c>
      <c r="F18" s="25" t="n">
        <v>25.275</v>
      </c>
      <c r="G18" s="25" t="n">
        <v>317.925</v>
      </c>
      <c r="H18" s="26" t="n">
        <v>635.3</v>
      </c>
    </row>
    <row r="19" customFormat="false" ht="12" hidden="false" customHeight="true" outlineLevel="0" collapsed="false">
      <c r="A19" s="22"/>
      <c r="B19" s="26"/>
      <c r="C19" s="24"/>
      <c r="D19" s="25"/>
      <c r="E19" s="25"/>
      <c r="F19" s="25"/>
      <c r="G19" s="25"/>
      <c r="H19" s="26"/>
    </row>
    <row r="20" customFormat="false" ht="12" hidden="false" customHeight="true" outlineLevel="0" collapsed="false">
      <c r="A20" s="27" t="s">
        <v>19</v>
      </c>
      <c r="B20" s="28" t="n">
        <f aca="false">SUM(B11:B18)</f>
        <v>6856.425</v>
      </c>
      <c r="C20" s="29" t="n">
        <f aca="false">SUM(C11:C18)</f>
        <v>4032.075</v>
      </c>
      <c r="D20" s="28" t="n">
        <f aca="false">SUM(D11:D18)</f>
        <v>2571.425</v>
      </c>
      <c r="E20" s="28" t="n">
        <f aca="false">SUM(E11:E18)</f>
        <v>1335.375</v>
      </c>
      <c r="F20" s="28" t="n">
        <f aca="false">SUM(F11:F18)</f>
        <v>125.2</v>
      </c>
      <c r="G20" s="28" t="n">
        <f aca="false">SUM(G11:G18)</f>
        <v>1460.575</v>
      </c>
      <c r="H20" s="28" t="n">
        <f aca="false">SUM(H11:H18)</f>
        <v>2824.475</v>
      </c>
    </row>
    <row r="21" customFormat="false" ht="12" hidden="false" customHeight="true" outlineLevel="0" collapsed="false">
      <c r="A21" s="30" t="s">
        <v>20</v>
      </c>
      <c r="B21" s="31" t="n">
        <v>38638.6</v>
      </c>
      <c r="C21" s="32" t="n">
        <v>23190.15</v>
      </c>
      <c r="D21" s="33" t="n">
        <v>17139</v>
      </c>
      <c r="E21" s="33" t="n">
        <v>5509.125</v>
      </c>
      <c r="F21" s="33" t="n">
        <v>542</v>
      </c>
      <c r="G21" s="33" t="n">
        <v>6051.125</v>
      </c>
      <c r="H21" s="34" t="n">
        <v>15448.45</v>
      </c>
    </row>
    <row r="23" customFormat="false" ht="12" hidden="false" customHeight="true" outlineLevel="0" collapsed="false">
      <c r="A23" s="0" t="s">
        <v>21</v>
      </c>
    </row>
    <row r="24" customFormat="false" ht="12" hidden="false" customHeight="true" outlineLevel="0" collapsed="false">
      <c r="A24" s="0" t="s">
        <v>22</v>
      </c>
      <c r="F24" s="35"/>
      <c r="G24" s="35"/>
    </row>
    <row r="25" customFormat="false" ht="12" hidden="false" customHeight="true" outlineLevel="0" collapsed="false">
      <c r="E25" s="35"/>
      <c r="G25" s="35"/>
      <c r="H25" s="35"/>
      <c r="K25" s="36"/>
    </row>
  </sheetData>
  <mergeCells count="10">
    <mergeCell ref="A7:A10"/>
    <mergeCell ref="B7:B10"/>
    <mergeCell ref="C7:G7"/>
    <mergeCell ref="H7:H10"/>
    <mergeCell ref="C8:C10"/>
    <mergeCell ref="D8:D10"/>
    <mergeCell ref="E8:G8"/>
    <mergeCell ref="E9:E10"/>
    <mergeCell ref="F9:F10"/>
    <mergeCell ref="G9:G10"/>
  </mergeCells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0.82"/>
    <col collapsed="false" customWidth="true" hidden="false" outlineLevel="0" max="8" min="2" style="0" width="10.33"/>
    <col collapsed="false" customWidth="true" hidden="false" outlineLevel="0" max="9" min="9" style="2" width="10.33"/>
    <col collapsed="false" customWidth="true" hidden="false" outlineLevel="0" max="17" min="10" style="0" width="10.33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I3" s="4"/>
    </row>
    <row r="4" customFormat="false" ht="12" hidden="false" customHeight="true" outlineLevel="0" collapsed="false">
      <c r="A4" s="5" t="s">
        <v>23</v>
      </c>
      <c r="E4" s="6"/>
      <c r="F4" s="6"/>
      <c r="G4" s="6"/>
      <c r="R4" s="6"/>
      <c r="S4" s="6"/>
    </row>
    <row r="5" customFormat="false" ht="12" hidden="false" customHeight="true" outlineLevel="0" collapsed="false">
      <c r="A5" s="10" t="s">
        <v>2</v>
      </c>
      <c r="R5" s="6"/>
      <c r="S5" s="6"/>
    </row>
    <row r="6" customFormat="false" ht="12" hidden="false" customHeight="true" outlineLevel="0" collapsed="false">
      <c r="A6" s="10"/>
      <c r="R6" s="6"/>
      <c r="S6" s="6"/>
    </row>
    <row r="7" customFormat="false" ht="12" hidden="false" customHeight="true" outlineLevel="0" collapsed="false">
      <c r="A7" s="16"/>
      <c r="B7" s="16" t="n">
        <v>1998</v>
      </c>
      <c r="C7" s="16" t="n">
        <v>1999</v>
      </c>
      <c r="D7" s="16" t="n">
        <v>2000</v>
      </c>
      <c r="E7" s="16" t="n">
        <v>2001</v>
      </c>
      <c r="F7" s="37" t="n">
        <v>2002</v>
      </c>
      <c r="G7" s="37" t="n">
        <v>2003</v>
      </c>
      <c r="H7" s="37" t="n">
        <v>2004</v>
      </c>
      <c r="I7" s="37" t="n">
        <v>2005</v>
      </c>
      <c r="J7" s="37" t="n">
        <v>2006</v>
      </c>
      <c r="K7" s="37" t="n">
        <v>2007</v>
      </c>
      <c r="L7" s="37" t="n">
        <v>2008</v>
      </c>
      <c r="M7" s="37" t="n">
        <v>2009</v>
      </c>
      <c r="N7" s="37" t="n">
        <v>2010</v>
      </c>
      <c r="O7" s="37" t="n">
        <v>2011</v>
      </c>
      <c r="P7" s="37" t="n">
        <v>2012</v>
      </c>
      <c r="Q7" s="37" t="n">
        <v>2013</v>
      </c>
      <c r="R7" s="6"/>
      <c r="S7" s="6"/>
    </row>
    <row r="8" customFormat="false" ht="12" hidden="false" customHeight="true" outlineLevel="0" collapsed="false">
      <c r="A8" s="38" t="s">
        <v>11</v>
      </c>
      <c r="B8" s="39" t="n">
        <v>151.78</v>
      </c>
      <c r="C8" s="40" t="n">
        <v>167.04</v>
      </c>
      <c r="D8" s="41" t="n">
        <v>168</v>
      </c>
      <c r="E8" s="42" t="n">
        <v>189.5</v>
      </c>
      <c r="F8" s="43" t="n">
        <v>197.325</v>
      </c>
      <c r="G8" s="43" t="n">
        <v>211.45</v>
      </c>
      <c r="H8" s="43" t="n">
        <v>261.9</v>
      </c>
      <c r="I8" s="44" t="n">
        <v>284.3</v>
      </c>
      <c r="J8" s="45" t="n">
        <v>309.575</v>
      </c>
      <c r="K8" s="45" t="n">
        <v>303.625</v>
      </c>
      <c r="L8" s="45" t="n">
        <v>282.15</v>
      </c>
      <c r="M8" s="45" t="n">
        <v>269</v>
      </c>
      <c r="N8" s="45" t="n">
        <v>268.4</v>
      </c>
      <c r="O8" s="45" t="n">
        <v>236.95</v>
      </c>
      <c r="P8" s="20" t="n">
        <v>236.375</v>
      </c>
      <c r="Q8" s="20" t="n">
        <v>228.925</v>
      </c>
      <c r="S8" s="6"/>
    </row>
    <row r="9" customFormat="false" ht="12" hidden="false" customHeight="true" outlineLevel="0" collapsed="false">
      <c r="A9" s="38" t="s">
        <v>12</v>
      </c>
      <c r="B9" s="39" t="n">
        <v>278.48</v>
      </c>
      <c r="C9" s="40" t="n">
        <v>300.58</v>
      </c>
      <c r="D9" s="41" t="n">
        <v>321.3</v>
      </c>
      <c r="E9" s="46" t="n">
        <v>349.93</v>
      </c>
      <c r="F9" s="47" t="n">
        <v>352.475</v>
      </c>
      <c r="G9" s="47" t="n">
        <v>362.25</v>
      </c>
      <c r="H9" s="47" t="n">
        <v>381.9</v>
      </c>
      <c r="I9" s="39" t="n">
        <v>414.7</v>
      </c>
      <c r="J9" s="48" t="n">
        <v>437.25</v>
      </c>
      <c r="K9" s="48" t="n">
        <v>453.925</v>
      </c>
      <c r="L9" s="48" t="n">
        <v>441.575</v>
      </c>
      <c r="M9" s="48" t="n">
        <v>410.3</v>
      </c>
      <c r="N9" s="48" t="n">
        <v>396.675</v>
      </c>
      <c r="O9" s="48" t="n">
        <v>384.275</v>
      </c>
      <c r="P9" s="26" t="n">
        <v>361.875</v>
      </c>
      <c r="Q9" s="26" t="n">
        <v>349.75</v>
      </c>
      <c r="S9" s="6"/>
    </row>
    <row r="10" customFormat="false" ht="12" hidden="false" customHeight="true" outlineLevel="0" collapsed="false">
      <c r="A10" s="38" t="s">
        <v>13</v>
      </c>
      <c r="B10" s="39" t="n">
        <v>199.4</v>
      </c>
      <c r="C10" s="40" t="n">
        <v>208.46</v>
      </c>
      <c r="D10" s="41" t="n">
        <v>221.825</v>
      </c>
      <c r="E10" s="46" t="n">
        <v>234.2</v>
      </c>
      <c r="F10" s="47" t="n">
        <v>237.725</v>
      </c>
      <c r="G10" s="47" t="n">
        <v>251.25</v>
      </c>
      <c r="H10" s="47" t="n">
        <v>271.7</v>
      </c>
      <c r="I10" s="39" t="n">
        <v>280</v>
      </c>
      <c r="J10" s="48" t="n">
        <v>296.225</v>
      </c>
      <c r="K10" s="48" t="n">
        <v>304</v>
      </c>
      <c r="L10" s="48" t="n">
        <v>304.125</v>
      </c>
      <c r="M10" s="48" t="n">
        <v>275.775</v>
      </c>
      <c r="N10" s="48" t="n">
        <v>272.325</v>
      </c>
      <c r="O10" s="48" t="n">
        <v>261.325</v>
      </c>
      <c r="P10" s="26" t="n">
        <v>247.4</v>
      </c>
      <c r="Q10" s="26" t="n">
        <v>246.25</v>
      </c>
      <c r="S10" s="6"/>
    </row>
    <row r="11" customFormat="false" ht="12" hidden="false" customHeight="true" outlineLevel="0" collapsed="false">
      <c r="A11" s="38" t="s">
        <v>14</v>
      </c>
      <c r="B11" s="39" t="n">
        <v>213.28</v>
      </c>
      <c r="C11" s="40" t="n">
        <v>220.94</v>
      </c>
      <c r="D11" s="41" t="n">
        <v>228.4</v>
      </c>
      <c r="E11" s="46" t="n">
        <v>248.65</v>
      </c>
      <c r="F11" s="47" t="n">
        <v>266.05</v>
      </c>
      <c r="G11" s="47" t="n">
        <v>276.88</v>
      </c>
      <c r="H11" s="47" t="n">
        <v>298.8</v>
      </c>
      <c r="I11" s="39" t="n">
        <v>315.1</v>
      </c>
      <c r="J11" s="48" t="n">
        <v>335.65</v>
      </c>
      <c r="K11" s="48" t="n">
        <v>346.6</v>
      </c>
      <c r="L11" s="48" t="n">
        <v>335.95</v>
      </c>
      <c r="M11" s="48" t="n">
        <v>312.15</v>
      </c>
      <c r="N11" s="48" t="n">
        <v>302.9</v>
      </c>
      <c r="O11" s="48" t="n">
        <v>299.45</v>
      </c>
      <c r="P11" s="26" t="n">
        <v>277.55</v>
      </c>
      <c r="Q11" s="26" t="n">
        <v>279.675</v>
      </c>
      <c r="S11" s="6"/>
    </row>
    <row r="12" customFormat="false" ht="12" hidden="false" customHeight="true" outlineLevel="0" collapsed="false">
      <c r="A12" s="38" t="s">
        <v>15</v>
      </c>
      <c r="B12" s="39" t="n">
        <v>115.5</v>
      </c>
      <c r="C12" s="40" t="n">
        <v>128.11</v>
      </c>
      <c r="D12" s="41" t="n">
        <v>137.15</v>
      </c>
      <c r="E12" s="46" t="n">
        <v>150.78</v>
      </c>
      <c r="F12" s="47" t="n">
        <v>150.15</v>
      </c>
      <c r="G12" s="47" t="n">
        <v>159.18</v>
      </c>
      <c r="H12" s="47" t="n">
        <v>160.1</v>
      </c>
      <c r="I12" s="39" t="n">
        <v>171.7</v>
      </c>
      <c r="J12" s="48" t="n">
        <v>180.8</v>
      </c>
      <c r="K12" s="48" t="n">
        <v>196.175</v>
      </c>
      <c r="L12" s="48" t="n">
        <v>187.375</v>
      </c>
      <c r="M12" s="48" t="n">
        <v>180.75</v>
      </c>
      <c r="N12" s="48" t="n">
        <v>177.825</v>
      </c>
      <c r="O12" s="48" t="n">
        <v>171.725</v>
      </c>
      <c r="P12" s="26" t="n">
        <v>163.275</v>
      </c>
      <c r="Q12" s="26" t="n">
        <v>163.375</v>
      </c>
      <c r="S12" s="6"/>
    </row>
    <row r="13" customFormat="false" ht="12" hidden="false" customHeight="true" outlineLevel="0" collapsed="false">
      <c r="A13" s="38" t="s">
        <v>16</v>
      </c>
      <c r="B13" s="39" t="n">
        <v>190.25</v>
      </c>
      <c r="C13" s="40" t="n">
        <v>188.04</v>
      </c>
      <c r="D13" s="41" t="n">
        <v>186.775</v>
      </c>
      <c r="E13" s="46" t="n">
        <v>210.3</v>
      </c>
      <c r="F13" s="47" t="n">
        <v>214.15</v>
      </c>
      <c r="G13" s="47" t="n">
        <v>217.63</v>
      </c>
      <c r="H13" s="47" t="n">
        <v>215.2</v>
      </c>
      <c r="I13" s="39" t="n">
        <v>224.2</v>
      </c>
      <c r="J13" s="48" t="n">
        <v>225.375</v>
      </c>
      <c r="K13" s="48" t="n">
        <v>237.2</v>
      </c>
      <c r="L13" s="48" t="n">
        <v>240.875</v>
      </c>
      <c r="M13" s="48" t="n">
        <v>220.7</v>
      </c>
      <c r="N13" s="48" t="n">
        <v>218.975</v>
      </c>
      <c r="O13" s="48" t="n">
        <v>209.8</v>
      </c>
      <c r="P13" s="26" t="n">
        <v>188.2</v>
      </c>
      <c r="Q13" s="26" t="n">
        <v>186.075</v>
      </c>
      <c r="S13" s="6"/>
    </row>
    <row r="14" customFormat="false" ht="12" hidden="false" customHeight="true" outlineLevel="0" collapsed="false">
      <c r="A14" s="38" t="s">
        <v>17</v>
      </c>
      <c r="B14" s="39" t="n">
        <v>357.9</v>
      </c>
      <c r="C14" s="40" t="n">
        <v>369.58</v>
      </c>
      <c r="D14" s="41" t="n">
        <v>390</v>
      </c>
      <c r="E14" s="46" t="n">
        <v>453.15</v>
      </c>
      <c r="F14" s="47" t="n">
        <v>472.425</v>
      </c>
      <c r="G14" s="47" t="n">
        <v>481.38</v>
      </c>
      <c r="H14" s="47" t="n">
        <v>510.1</v>
      </c>
      <c r="I14" s="39" t="n">
        <v>562.7</v>
      </c>
      <c r="J14" s="48" t="n">
        <v>594.05</v>
      </c>
      <c r="K14" s="48" t="n">
        <v>631.4</v>
      </c>
      <c r="L14" s="48" t="n">
        <v>612.05</v>
      </c>
      <c r="M14" s="48" t="n">
        <v>566.1</v>
      </c>
      <c r="N14" s="48" t="n">
        <v>549.125</v>
      </c>
      <c r="O14" s="48" t="n">
        <v>540.925</v>
      </c>
      <c r="P14" s="26" t="n">
        <v>519.75</v>
      </c>
      <c r="Q14" s="26" t="n">
        <v>500.425</v>
      </c>
      <c r="S14" s="6"/>
    </row>
    <row r="15" customFormat="false" ht="12" hidden="false" customHeight="true" outlineLevel="0" collapsed="false">
      <c r="A15" s="38" t="s">
        <v>18</v>
      </c>
      <c r="B15" s="39" t="n">
        <v>454.4</v>
      </c>
      <c r="C15" s="40" t="n">
        <v>487.45</v>
      </c>
      <c r="D15" s="41" t="n">
        <v>515.375</v>
      </c>
      <c r="E15" s="46" t="n">
        <v>578.4</v>
      </c>
      <c r="F15" s="47" t="n">
        <v>608.875</v>
      </c>
      <c r="G15" s="47" t="n">
        <v>625.08</v>
      </c>
      <c r="H15" s="47" t="n">
        <v>663.6</v>
      </c>
      <c r="I15" s="39" t="n">
        <v>706.9</v>
      </c>
      <c r="J15" s="48" t="n">
        <v>731.45</v>
      </c>
      <c r="K15" s="48" t="n">
        <v>746.325</v>
      </c>
      <c r="L15" s="48" t="n">
        <v>745.575</v>
      </c>
      <c r="M15" s="48" t="n">
        <v>688.4</v>
      </c>
      <c r="N15" s="48" t="n">
        <v>673.075</v>
      </c>
      <c r="O15" s="48" t="n">
        <v>671.75</v>
      </c>
      <c r="P15" s="26" t="n">
        <v>633.325</v>
      </c>
      <c r="Q15" s="26" t="n">
        <v>616.95</v>
      </c>
      <c r="S15" s="6"/>
    </row>
    <row r="16" customFormat="false" ht="12" hidden="false" customHeight="true" outlineLevel="0" collapsed="false">
      <c r="A16" s="38"/>
      <c r="B16" s="39"/>
      <c r="C16" s="40"/>
      <c r="D16" s="41"/>
      <c r="E16" s="49"/>
      <c r="F16" s="47"/>
      <c r="G16" s="50"/>
      <c r="H16" s="50"/>
      <c r="I16" s="39"/>
      <c r="J16" s="39"/>
      <c r="K16" s="48"/>
      <c r="L16" s="48"/>
      <c r="M16" s="48"/>
      <c r="N16" s="48"/>
      <c r="O16" s="48"/>
      <c r="P16" s="51"/>
      <c r="Q16" s="51"/>
      <c r="S16" s="6"/>
    </row>
    <row r="17" customFormat="false" ht="12" hidden="false" customHeight="true" outlineLevel="0" collapsed="false">
      <c r="A17" s="52" t="s">
        <v>24</v>
      </c>
      <c r="B17" s="49" t="n">
        <v>1960.99</v>
      </c>
      <c r="C17" s="49" t="n">
        <v>2070.2</v>
      </c>
      <c r="D17" s="49" t="n">
        <v>2168.825</v>
      </c>
      <c r="E17" s="49" t="n">
        <v>2414.91</v>
      </c>
      <c r="F17" s="53" t="n">
        <v>2499.175</v>
      </c>
      <c r="G17" s="53" t="n">
        <f aca="false">SUM(G8:G15)</f>
        <v>2585.1</v>
      </c>
      <c r="H17" s="53" t="n">
        <v>2763.3</v>
      </c>
      <c r="I17" s="49" t="n">
        <v>2959.6</v>
      </c>
      <c r="J17" s="49" t="n">
        <f aca="false">SUM(J8:J15)</f>
        <v>3110.375</v>
      </c>
      <c r="K17" s="54" t="n">
        <f aca="false">SUM(K8:K16)</f>
        <v>3219.25</v>
      </c>
      <c r="L17" s="54" t="n">
        <v>3149.675</v>
      </c>
      <c r="M17" s="54" t="n">
        <v>2923.175</v>
      </c>
      <c r="N17" s="54" t="n">
        <f aca="false">SUM(N8:N15)</f>
        <v>2859.3</v>
      </c>
      <c r="O17" s="54" t="n">
        <f aca="false">SUM(O8:O15)</f>
        <v>2776.2</v>
      </c>
      <c r="P17" s="28" t="n">
        <v>2627.775</v>
      </c>
      <c r="Q17" s="28" t="n">
        <f aca="false">SUM(Q8:Q15)</f>
        <v>2571.425</v>
      </c>
      <c r="S17" s="6"/>
    </row>
    <row r="18" customFormat="false" ht="12" hidden="false" customHeight="true" outlineLevel="0" collapsed="false">
      <c r="A18" s="55" t="s">
        <v>25</v>
      </c>
      <c r="B18" s="56" t="n">
        <v>13204.85</v>
      </c>
      <c r="C18" s="57" t="n">
        <v>13817.44</v>
      </c>
      <c r="D18" s="57" t="n">
        <v>14473.725</v>
      </c>
      <c r="E18" s="56" t="n">
        <v>15945.55</v>
      </c>
      <c r="F18" s="58" t="n">
        <v>16257.6</v>
      </c>
      <c r="G18" s="58" t="n">
        <v>16694.55</v>
      </c>
      <c r="H18" s="58" t="n">
        <v>17970.9</v>
      </c>
      <c r="I18" s="56" t="n">
        <v>18973.3</v>
      </c>
      <c r="J18" s="56" t="n">
        <v>19747.65</v>
      </c>
      <c r="K18" s="59" t="n">
        <v>20356</v>
      </c>
      <c r="L18" s="59" t="n">
        <v>20257.625</v>
      </c>
      <c r="M18" s="59" t="n">
        <v>18887.975</v>
      </c>
      <c r="N18" s="59" t="n">
        <v>18456.5</v>
      </c>
      <c r="O18" s="59" t="n">
        <v>18104.625</v>
      </c>
      <c r="P18" s="34" t="n">
        <v>17281.975</v>
      </c>
      <c r="Q18" s="34" t="n">
        <v>17139</v>
      </c>
      <c r="S18" s="6"/>
    </row>
    <row r="19" customFormat="false" ht="12" hidden="false" customHeight="true" outlineLevel="0" collapsed="false">
      <c r="A19" s="0" t="s">
        <v>21</v>
      </c>
      <c r="R19" s="6"/>
      <c r="S19" s="6"/>
    </row>
    <row r="20" customFormat="false" ht="12" hidden="false" customHeight="true" outlineLevel="0" collapsed="false">
      <c r="A20" s="0" t="s">
        <v>22</v>
      </c>
      <c r="N20" s="11"/>
      <c r="O20" s="11"/>
      <c r="R20" s="6"/>
      <c r="S20" s="6"/>
    </row>
    <row r="25" customFormat="false" ht="12" hidden="false" customHeight="true" outlineLevel="0" collapsed="false">
      <c r="A25" s="3"/>
    </row>
  </sheetData>
  <printOptions headings="false" gridLines="false" gridLinesSet="true" horizontalCentered="false" verticalCentered="false"/>
  <pageMargins left="0.551388888888889" right="0.747916666666667" top="1.02361111111111" bottom="0.984027777777778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49"/>
    <col collapsed="false" customWidth="true" hidden="false" outlineLevel="0" max="3" min="3" style="0" width="9.99"/>
    <col collapsed="false" customWidth="true" hidden="false" outlineLevel="0" max="5" min="5" style="0" width="9.49"/>
    <col collapsed="false" customWidth="true" hidden="false" outlineLevel="0" max="8" min="6" style="0" width="8.82"/>
    <col collapsed="false" customWidth="true" hidden="false" outlineLevel="0" max="9" min="9" style="2" width="8.82"/>
    <col collapsed="false" customWidth="true" hidden="false" outlineLevel="0" max="10" min="10" style="0" width="8.82"/>
    <col collapsed="false" customWidth="true" hidden="false" outlineLevel="0" max="11" min="11" style="0" width="9.49"/>
    <col collapsed="false" customWidth="true" hidden="false" outlineLevel="0" max="13" min="12" style="0" width="9.99"/>
    <col collapsed="false" customWidth="true" hidden="false" outlineLevel="0" max="14" min="14" style="0" width="11.16"/>
    <col collapsed="false" customWidth="true" hidden="false" outlineLevel="0" max="15" min="15" style="0" width="9.33"/>
    <col collapsed="false" customWidth="true" hidden="false" outlineLevel="0" max="16" min="16" style="0" width="11.16"/>
    <col collapsed="false" customWidth="true" hidden="false" outlineLevel="0" max="17" min="17" style="0" width="9.82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I3" s="4"/>
    </row>
    <row r="4" customFormat="false" ht="12" hidden="false" customHeight="true" outlineLevel="0" collapsed="false">
      <c r="A4" s="5" t="s">
        <v>26</v>
      </c>
      <c r="F4" s="6"/>
      <c r="G4" s="6"/>
      <c r="H4" s="6"/>
      <c r="O4" s="7"/>
      <c r="P4" s="7"/>
      <c r="Q4" s="7"/>
      <c r="R4" s="7"/>
    </row>
    <row r="5" customFormat="false" ht="12" hidden="false" customHeight="true" outlineLevel="0" collapsed="false">
      <c r="A5" s="10" t="s">
        <v>2</v>
      </c>
      <c r="O5" s="7"/>
      <c r="P5" s="7"/>
      <c r="Q5" s="7"/>
      <c r="R5" s="7"/>
    </row>
    <row r="6" customFormat="false" ht="12" hidden="false" customHeight="true" outlineLevel="0" collapsed="false">
      <c r="A6" s="10"/>
      <c r="O6" s="7"/>
      <c r="P6" s="7"/>
      <c r="Q6" s="7"/>
      <c r="R6" s="7"/>
    </row>
    <row r="7" customFormat="false" ht="12" hidden="false" customHeight="true" outlineLevel="0" collapsed="false">
      <c r="A7" s="60"/>
      <c r="B7" s="16" t="n">
        <v>1998</v>
      </c>
      <c r="C7" s="16" t="n">
        <v>1999</v>
      </c>
      <c r="D7" s="16" t="n">
        <v>2000</v>
      </c>
      <c r="E7" s="16" t="n">
        <v>2001</v>
      </c>
      <c r="F7" s="16" t="n">
        <v>2002</v>
      </c>
      <c r="G7" s="16" t="n">
        <v>2003</v>
      </c>
      <c r="H7" s="16" t="n">
        <v>2004</v>
      </c>
      <c r="I7" s="16" t="n">
        <v>2005</v>
      </c>
      <c r="J7" s="16" t="n">
        <v>2006</v>
      </c>
      <c r="K7" s="61" t="n">
        <v>2007</v>
      </c>
      <c r="L7" s="61" t="n">
        <v>2008</v>
      </c>
      <c r="M7" s="61" t="n">
        <v>2009</v>
      </c>
      <c r="N7" s="61" t="n">
        <v>2010</v>
      </c>
      <c r="O7" s="61" t="n">
        <v>2011</v>
      </c>
      <c r="P7" s="61" t="n">
        <v>2012</v>
      </c>
      <c r="Q7" s="61" t="n">
        <v>2013</v>
      </c>
      <c r="R7" s="62"/>
    </row>
    <row r="8" customFormat="false" ht="12" hidden="false" customHeight="true" outlineLevel="0" collapsed="false">
      <c r="A8" s="52" t="s">
        <v>27</v>
      </c>
      <c r="B8" s="63" t="n">
        <v>1960.99</v>
      </c>
      <c r="C8" s="63" t="n">
        <v>2070.2</v>
      </c>
      <c r="D8" s="63" t="n">
        <v>2168.83</v>
      </c>
      <c r="E8" s="63" t="n">
        <v>2414.9</v>
      </c>
      <c r="F8" s="64" t="n">
        <v>2499.175</v>
      </c>
      <c r="G8" s="64" t="n">
        <f aca="false">SUM(G15:G18)</f>
        <v>2585.1</v>
      </c>
      <c r="H8" s="63" t="n">
        <f aca="false">SUM(H15:H18)</f>
        <v>2763.2</v>
      </c>
      <c r="I8" s="65" t="n">
        <v>2959.5776075</v>
      </c>
      <c r="J8" s="66" t="n">
        <f aca="false">SUM(J11:J12)</f>
        <v>3110.35</v>
      </c>
      <c r="K8" s="67" t="n">
        <v>3219.3</v>
      </c>
      <c r="L8" s="67" t="n">
        <v>3149.675</v>
      </c>
      <c r="M8" s="67" t="n">
        <v>2923.15</v>
      </c>
      <c r="N8" s="67" t="n">
        <v>2859.3</v>
      </c>
      <c r="O8" s="67" t="n">
        <v>2776.25</v>
      </c>
      <c r="P8" s="68" t="n">
        <v>2627.775</v>
      </c>
      <c r="Q8" s="67" t="n">
        <f aca="false">Q11+Q12</f>
        <v>2571.45</v>
      </c>
      <c r="R8" s="62"/>
    </row>
    <row r="9" customFormat="false" ht="12" hidden="false" customHeight="true" outlineLevel="0" collapsed="false">
      <c r="A9" s="38"/>
      <c r="B9" s="69"/>
      <c r="C9" s="69"/>
      <c r="D9" s="69"/>
      <c r="E9" s="70"/>
      <c r="F9" s="70"/>
      <c r="G9" s="70"/>
      <c r="H9" s="70"/>
      <c r="I9" s="70"/>
      <c r="J9" s="71"/>
      <c r="K9" s="70"/>
      <c r="L9" s="70"/>
      <c r="M9" s="70"/>
      <c r="N9" s="70"/>
      <c r="O9" s="70"/>
      <c r="P9" s="72"/>
      <c r="Q9" s="73"/>
      <c r="R9" s="62"/>
    </row>
    <row r="10" customFormat="false" ht="12" hidden="false" customHeight="true" outlineLevel="0" collapsed="false">
      <c r="A10" s="52" t="s">
        <v>28</v>
      </c>
      <c r="B10" s="74"/>
      <c r="C10" s="74"/>
      <c r="D10" s="74"/>
      <c r="E10" s="75"/>
      <c r="F10" s="76"/>
      <c r="G10" s="76"/>
      <c r="H10" s="76"/>
      <c r="I10" s="76"/>
      <c r="J10" s="77"/>
      <c r="K10" s="70"/>
      <c r="L10" s="70"/>
      <c r="M10" s="70"/>
      <c r="N10" s="70"/>
      <c r="O10" s="70"/>
      <c r="P10" s="78"/>
      <c r="Q10" s="79"/>
      <c r="R10" s="62"/>
    </row>
    <row r="11" customFormat="false" ht="12" hidden="false" customHeight="true" outlineLevel="0" collapsed="false">
      <c r="A11" s="38" t="s">
        <v>29</v>
      </c>
      <c r="B11" s="69" t="n">
        <v>1332.85</v>
      </c>
      <c r="C11" s="69" t="n">
        <v>1394.52</v>
      </c>
      <c r="D11" s="69" t="n">
        <v>1442.38</v>
      </c>
      <c r="E11" s="69" t="n">
        <v>1611.1</v>
      </c>
      <c r="F11" s="69" t="n">
        <v>1655.925</v>
      </c>
      <c r="G11" s="69" t="n">
        <v>1687.5</v>
      </c>
      <c r="H11" s="69" t="n">
        <v>1785.1</v>
      </c>
      <c r="I11" s="69" t="n">
        <v>1881.275</v>
      </c>
      <c r="J11" s="69" t="n">
        <v>1951.62</v>
      </c>
      <c r="K11" s="69" t="n">
        <v>1992.6</v>
      </c>
      <c r="L11" s="69" t="n">
        <v>1905.825</v>
      </c>
      <c r="M11" s="69" t="n">
        <v>1710.55</v>
      </c>
      <c r="N11" s="69" t="n">
        <v>1645.25</v>
      </c>
      <c r="O11" s="69" t="n">
        <v>1596.2</v>
      </c>
      <c r="P11" s="80" t="n">
        <v>1474.275</v>
      </c>
      <c r="Q11" s="69" t="n">
        <v>1440.25</v>
      </c>
      <c r="R11" s="62"/>
    </row>
    <row r="12" customFormat="false" ht="12" hidden="false" customHeight="true" outlineLevel="0" collapsed="false">
      <c r="A12" s="38" t="s">
        <v>30</v>
      </c>
      <c r="B12" s="69" t="n">
        <v>628.14</v>
      </c>
      <c r="C12" s="69" t="n">
        <v>675.68</v>
      </c>
      <c r="D12" s="69" t="n">
        <v>726.45</v>
      </c>
      <c r="E12" s="69" t="n">
        <v>803.73</v>
      </c>
      <c r="F12" s="69" t="n">
        <v>843.275</v>
      </c>
      <c r="G12" s="69" t="n">
        <f aca="false">+G8-G11</f>
        <v>897.6</v>
      </c>
      <c r="H12" s="69" t="n">
        <v>978.1</v>
      </c>
      <c r="I12" s="69" t="n">
        <v>1078.275</v>
      </c>
      <c r="J12" s="69" t="n">
        <v>1158.73</v>
      </c>
      <c r="K12" s="69" t="n">
        <v>1226.7</v>
      </c>
      <c r="L12" s="69" t="n">
        <v>1243.9</v>
      </c>
      <c r="M12" s="69" t="n">
        <v>1212.6</v>
      </c>
      <c r="N12" s="69" t="n">
        <v>1214.025</v>
      </c>
      <c r="O12" s="69" t="n">
        <v>1180.05</v>
      </c>
      <c r="P12" s="80" t="n">
        <v>1153.475</v>
      </c>
      <c r="Q12" s="69" t="n">
        <v>1131.2</v>
      </c>
      <c r="R12" s="62"/>
    </row>
    <row r="13" customFormat="false" ht="12" hidden="false" customHeight="true" outlineLevel="0" collapsed="false">
      <c r="A13" s="38"/>
      <c r="B13" s="40"/>
      <c r="C13" s="40"/>
      <c r="D13" s="40"/>
      <c r="E13" s="46"/>
      <c r="F13" s="81"/>
      <c r="G13" s="81"/>
      <c r="H13" s="81"/>
      <c r="I13" s="81"/>
      <c r="J13" s="82"/>
      <c r="K13" s="48"/>
      <c r="L13" s="48"/>
      <c r="M13" s="48"/>
      <c r="N13" s="48"/>
      <c r="O13" s="48"/>
      <c r="P13" s="83"/>
      <c r="Q13" s="51"/>
      <c r="R13" s="62"/>
    </row>
    <row r="14" customFormat="false" ht="12" hidden="false" customHeight="true" outlineLevel="0" collapsed="false">
      <c r="A14" s="84" t="s">
        <v>31</v>
      </c>
      <c r="B14" s="40"/>
      <c r="C14" s="40"/>
      <c r="D14" s="40"/>
      <c r="E14" s="46"/>
      <c r="F14" s="81"/>
      <c r="G14" s="81"/>
      <c r="H14" s="81"/>
      <c r="I14" s="81"/>
      <c r="J14" s="82"/>
      <c r="K14" s="48"/>
      <c r="L14" s="48"/>
      <c r="M14" s="48"/>
      <c r="N14" s="48"/>
      <c r="O14" s="48"/>
      <c r="P14" s="78"/>
      <c r="Q14" s="79"/>
      <c r="R14" s="62"/>
    </row>
    <row r="15" customFormat="false" ht="12" hidden="false" customHeight="true" outlineLevel="0" collapsed="false">
      <c r="A15" s="38" t="s">
        <v>32</v>
      </c>
      <c r="B15" s="39" t="n">
        <v>59.09</v>
      </c>
      <c r="C15" s="39" t="n">
        <v>67.43</v>
      </c>
      <c r="D15" s="39" t="n">
        <v>70.7</v>
      </c>
      <c r="E15" s="39" t="n">
        <v>72.4</v>
      </c>
      <c r="F15" s="39" t="n">
        <v>69.875</v>
      </c>
      <c r="G15" s="39" t="n">
        <v>66.7</v>
      </c>
      <c r="H15" s="39" t="n">
        <v>73.9</v>
      </c>
      <c r="I15" s="39" t="n">
        <v>78.80425</v>
      </c>
      <c r="J15" s="39" t="n">
        <v>85</v>
      </c>
      <c r="K15" s="39" t="n">
        <v>84.624725</v>
      </c>
      <c r="L15" s="39" t="n">
        <v>69.15</v>
      </c>
      <c r="M15" s="39" t="n">
        <v>38.325</v>
      </c>
      <c r="N15" s="39" t="n">
        <v>27.125</v>
      </c>
      <c r="O15" s="39" t="n">
        <v>24.5</v>
      </c>
      <c r="P15" s="85" t="n">
        <v>14.525</v>
      </c>
      <c r="Q15" s="86" t="n">
        <v>12.525</v>
      </c>
      <c r="R15" s="62"/>
    </row>
    <row r="16" customFormat="false" ht="12" hidden="false" customHeight="true" outlineLevel="0" collapsed="false">
      <c r="A16" s="38" t="s">
        <v>33</v>
      </c>
      <c r="B16" s="39" t="n">
        <v>208.35</v>
      </c>
      <c r="C16" s="39" t="n">
        <v>234.43</v>
      </c>
      <c r="D16" s="39" t="n">
        <v>251.55</v>
      </c>
      <c r="E16" s="39" t="n">
        <v>244.2</v>
      </c>
      <c r="F16" s="39" t="n">
        <v>255.2</v>
      </c>
      <c r="G16" s="39" t="n">
        <v>252.7</v>
      </c>
      <c r="H16" s="39" t="n">
        <v>276.4</v>
      </c>
      <c r="I16" s="39" t="n">
        <v>300.6245775</v>
      </c>
      <c r="J16" s="39" t="n">
        <v>308</v>
      </c>
      <c r="K16" s="39" t="n">
        <v>297.2284825</v>
      </c>
      <c r="L16" s="39" t="n">
        <v>275.25</v>
      </c>
      <c r="M16" s="39" t="n">
        <v>206.225</v>
      </c>
      <c r="N16" s="39" t="n">
        <v>182.35</v>
      </c>
      <c r="O16" s="39" t="n">
        <v>155.35</v>
      </c>
      <c r="P16" s="85" t="n">
        <v>123.175</v>
      </c>
      <c r="Q16" s="86" t="n">
        <v>105.625</v>
      </c>
      <c r="R16" s="62"/>
    </row>
    <row r="17" customFormat="false" ht="12" hidden="false" customHeight="true" outlineLevel="0" collapsed="false">
      <c r="A17" s="38" t="s">
        <v>34</v>
      </c>
      <c r="B17" s="39" t="n">
        <v>1499.02</v>
      </c>
      <c r="C17" s="39" t="n">
        <v>1566.28</v>
      </c>
      <c r="D17" s="39" t="n">
        <v>1634.48</v>
      </c>
      <c r="E17" s="39" t="n">
        <v>1881.15</v>
      </c>
      <c r="F17" s="39" t="n">
        <v>1949.5</v>
      </c>
      <c r="G17" s="39" t="n">
        <v>2031.4</v>
      </c>
      <c r="H17" s="39" t="n">
        <v>2154.4</v>
      </c>
      <c r="I17" s="39" t="n">
        <v>2305.1</v>
      </c>
      <c r="J17" s="39" t="n">
        <v>2435.7</v>
      </c>
      <c r="K17" s="39" t="n">
        <v>2543.64343</v>
      </c>
      <c r="L17" s="39" t="n">
        <v>2505.5</v>
      </c>
      <c r="M17" s="39" t="n">
        <v>2371.05</v>
      </c>
      <c r="N17" s="39" t="n">
        <v>2338.575</v>
      </c>
      <c r="O17" s="39" t="n">
        <v>2277.7</v>
      </c>
      <c r="P17" s="85" t="n">
        <v>2184.575</v>
      </c>
      <c r="Q17" s="87" t="n">
        <v>2136.55</v>
      </c>
      <c r="R17" s="62"/>
    </row>
    <row r="18" customFormat="false" ht="12" hidden="false" customHeight="true" outlineLevel="0" collapsed="false">
      <c r="A18" s="88" t="s">
        <v>35</v>
      </c>
      <c r="B18" s="89" t="n">
        <v>194.53</v>
      </c>
      <c r="C18" s="89" t="n">
        <v>202.06</v>
      </c>
      <c r="D18" s="89" t="n">
        <v>212.1</v>
      </c>
      <c r="E18" s="89" t="n">
        <v>217.075</v>
      </c>
      <c r="F18" s="89" t="n">
        <v>224.55</v>
      </c>
      <c r="G18" s="89" t="n">
        <v>234.3</v>
      </c>
      <c r="H18" s="89" t="n">
        <v>258.5</v>
      </c>
      <c r="I18" s="89" t="n">
        <v>275.050015</v>
      </c>
      <c r="J18" s="89" t="n">
        <v>281.6</v>
      </c>
      <c r="K18" s="89" t="n">
        <v>293.7802825</v>
      </c>
      <c r="L18" s="89" t="n">
        <v>299.825</v>
      </c>
      <c r="M18" s="89" t="n">
        <v>307.5</v>
      </c>
      <c r="N18" s="89" t="n">
        <v>311.275</v>
      </c>
      <c r="O18" s="89" t="n">
        <v>318.7</v>
      </c>
      <c r="P18" s="90" t="n">
        <v>305.525</v>
      </c>
      <c r="Q18" s="91" t="n">
        <v>316.85</v>
      </c>
      <c r="R18" s="62"/>
    </row>
    <row r="19" customFormat="false" ht="12" hidden="false" customHeight="true" outlineLevel="0" collapsed="false">
      <c r="A19" s="13"/>
      <c r="B19" s="92"/>
      <c r="C19" s="92"/>
      <c r="D19" s="92"/>
      <c r="E19" s="92"/>
      <c r="F19" s="13"/>
      <c r="G19" s="93"/>
      <c r="H19" s="94"/>
      <c r="I19" s="94"/>
      <c r="J19" s="94"/>
      <c r="K19" s="95"/>
      <c r="L19" s="96"/>
      <c r="O19" s="7"/>
      <c r="P19" s="97"/>
      <c r="Q19" s="62"/>
      <c r="R19" s="62"/>
    </row>
    <row r="20" customFormat="false" ht="12" hidden="false" customHeight="true" outlineLevel="0" collapsed="false">
      <c r="A20" s="0" t="s">
        <v>21</v>
      </c>
      <c r="I20" s="95"/>
      <c r="O20" s="7"/>
      <c r="P20" s="62"/>
      <c r="Q20" s="62"/>
      <c r="R20" s="62"/>
    </row>
    <row r="21" customFormat="false" ht="12" hidden="false" customHeight="true" outlineLevel="0" collapsed="false">
      <c r="A21" s="0" t="s">
        <v>22</v>
      </c>
      <c r="O21" s="7"/>
      <c r="P21" s="62"/>
      <c r="Q21" s="62"/>
      <c r="R21" s="62"/>
    </row>
    <row r="22" customFormat="false" ht="12" hidden="false" customHeight="true" outlineLevel="0" collapsed="false">
      <c r="A22" s="9"/>
      <c r="B22" s="9"/>
      <c r="C22" s="9"/>
      <c r="D22" s="9"/>
      <c r="E22" s="9"/>
    </row>
    <row r="23" customFormat="false" ht="12" hidden="false" customHeight="true" outlineLevel="0" collapsed="false">
      <c r="A23" s="9"/>
      <c r="B23" s="7"/>
      <c r="C23" s="7"/>
      <c r="D23" s="7"/>
      <c r="E23" s="98"/>
      <c r="F23" s="98"/>
      <c r="G23" s="98"/>
      <c r="H23" s="98"/>
    </row>
    <row r="24" customFormat="false" ht="12" hidden="false" customHeight="true" outlineLevel="0" collapsed="false">
      <c r="A24" s="9"/>
      <c r="B24" s="7"/>
      <c r="C24" s="7"/>
      <c r="D24" s="7"/>
      <c r="E24" s="62"/>
      <c r="F24" s="62"/>
      <c r="G24" s="62"/>
      <c r="H24" s="62"/>
      <c r="I24" s="62"/>
    </row>
    <row r="25" customFormat="false" ht="12" hidden="false" customHeight="true" outlineLevel="0" collapsed="false">
      <c r="A25" s="3"/>
      <c r="B25" s="98"/>
      <c r="C25" s="98"/>
      <c r="D25" s="98"/>
      <c r="E25" s="62"/>
      <c r="F25" s="62"/>
      <c r="G25" s="62"/>
      <c r="H25" s="62"/>
      <c r="I25" s="98"/>
    </row>
    <row r="26" customFormat="false" ht="12" hidden="false" customHeight="true" outlineLevel="0" collapsed="false">
      <c r="A26" s="7"/>
      <c r="C26" s="62"/>
      <c r="D26" s="62"/>
      <c r="E26" s="62"/>
      <c r="F26" s="62"/>
      <c r="G26" s="62"/>
      <c r="H26" s="62"/>
      <c r="I26" s="62"/>
    </row>
    <row r="27" customFormat="false" ht="12" hidden="false" customHeight="true" outlineLevel="0" collapsed="false">
      <c r="A27" s="7"/>
      <c r="B27" s="7"/>
      <c r="C27" s="62"/>
      <c r="D27" s="62"/>
      <c r="E27" s="62"/>
      <c r="F27" s="62"/>
    </row>
    <row r="28" customFormat="false" ht="12" hidden="false" customHeight="true" outlineLevel="0" collapsed="false">
      <c r="A28" s="7"/>
      <c r="B28" s="7"/>
      <c r="C28" s="62"/>
      <c r="D28" s="62"/>
      <c r="E28" s="62"/>
      <c r="F28" s="62"/>
    </row>
    <row r="29" customFormat="false" ht="12" hidden="false" customHeight="true" outlineLevel="0" collapsed="false">
      <c r="A29" s="7"/>
      <c r="B29" s="7"/>
      <c r="C29" s="62"/>
      <c r="D29" s="62"/>
      <c r="E29" s="62"/>
      <c r="F29" s="62"/>
    </row>
    <row r="30" customFormat="false" ht="12" hidden="false" customHeight="true" outlineLevel="0" collapsed="false">
      <c r="A30" s="7"/>
      <c r="B30" s="7"/>
      <c r="C30" s="62"/>
      <c r="D30" s="7"/>
      <c r="E30" s="98"/>
      <c r="F30" s="98"/>
      <c r="G30" s="98"/>
      <c r="H30" s="98"/>
      <c r="I30" s="98"/>
    </row>
    <row r="31" customFormat="false" ht="12" hidden="false" customHeight="true" outlineLevel="0" collapsed="false">
      <c r="A31" s="7"/>
      <c r="B31" s="7"/>
      <c r="C31" s="62"/>
      <c r="D31" s="7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7"/>
      <c r="B32" s="7"/>
      <c r="C32" s="62"/>
      <c r="D32" s="7"/>
      <c r="E32" s="62"/>
      <c r="F32" s="62"/>
      <c r="G32" s="62"/>
      <c r="H32" s="62"/>
      <c r="I32" s="62"/>
    </row>
    <row r="33" customFormat="false" ht="12" hidden="false" customHeight="true" outlineLevel="0" collapsed="false">
      <c r="B33" s="7"/>
      <c r="C33" s="62"/>
      <c r="D33" s="7"/>
      <c r="E33" s="62"/>
      <c r="F33" s="62"/>
      <c r="G33" s="62"/>
      <c r="H33" s="62"/>
      <c r="I33" s="62"/>
    </row>
    <row r="34" customFormat="false" ht="12" hidden="false" customHeight="true" outlineLevel="0" collapsed="false">
      <c r="B34" s="7"/>
      <c r="C34" s="62"/>
      <c r="D34" s="7"/>
      <c r="E34" s="62"/>
      <c r="F34" s="62"/>
      <c r="G34" s="62"/>
      <c r="H34" s="62"/>
      <c r="I34" s="62"/>
    </row>
    <row r="35" customFormat="false" ht="11.25" hidden="false" customHeight="true" outlineLevel="0" collapsed="false">
      <c r="D35" s="7"/>
      <c r="E35" s="62"/>
      <c r="F35" s="62"/>
      <c r="G35" s="62"/>
      <c r="H35" s="62"/>
      <c r="I35" s="62"/>
    </row>
    <row r="36" customFormat="false" ht="11.25" hidden="false" customHeight="true" outlineLevel="0" collapsed="false">
      <c r="D36" s="7"/>
      <c r="E36" s="62"/>
      <c r="F36" s="62"/>
      <c r="G36" s="62"/>
      <c r="H36" s="62"/>
      <c r="I36" s="62"/>
    </row>
    <row r="37" customFormat="false" ht="18" hidden="false" customHeight="true" outlineLevel="0" collapsed="false"/>
    <row r="42" customFormat="false" ht="12" hidden="false" customHeight="true" outlineLevel="0" collapsed="false">
      <c r="B42" s="62"/>
      <c r="C42" s="62"/>
      <c r="D42" s="62"/>
      <c r="E42" s="62"/>
    </row>
    <row r="43" customFormat="false" ht="12" hidden="false" customHeight="true" outlineLevel="0" collapsed="false">
      <c r="A43" s="7"/>
      <c r="B43" s="62"/>
      <c r="C43" s="62"/>
      <c r="D43" s="62"/>
      <c r="E43" s="62"/>
    </row>
    <row r="44" customFormat="false" ht="12" hidden="false" customHeight="true" outlineLevel="0" collapsed="false">
      <c r="A44" s="7"/>
      <c r="B44" s="62"/>
      <c r="C44" s="62"/>
      <c r="D44" s="62"/>
      <c r="E44" s="62"/>
    </row>
    <row r="45" customFormat="false" ht="12" hidden="false" customHeight="true" outlineLevel="0" collapsed="false">
      <c r="A45" s="7"/>
      <c r="B45" s="62"/>
      <c r="C45" s="62"/>
      <c r="D45" s="62"/>
      <c r="E45" s="62"/>
    </row>
    <row r="46" customFormat="false" ht="12" hidden="false" customHeight="true" outlineLevel="0" collapsed="false">
      <c r="A46" s="7"/>
      <c r="B46" s="62"/>
      <c r="C46" s="62"/>
      <c r="D46" s="62"/>
      <c r="E46" s="62"/>
    </row>
    <row r="47" customFormat="false" ht="12" hidden="false" customHeight="true" outlineLevel="0" collapsed="false">
      <c r="A47" s="7"/>
      <c r="B47" s="62"/>
      <c r="C47" s="62"/>
      <c r="D47" s="62"/>
      <c r="E47" s="62"/>
    </row>
    <row r="48" customFormat="false" ht="12" hidden="false" customHeight="true" outlineLevel="0" collapsed="false">
      <c r="A48" s="7"/>
      <c r="B48" s="62"/>
      <c r="C48" s="62"/>
      <c r="D48" s="62"/>
      <c r="E48" s="62"/>
    </row>
    <row r="49" customFormat="false" ht="12" hidden="false" customHeight="true" outlineLevel="0" collapsed="false">
      <c r="A49" s="7"/>
      <c r="B49" s="62"/>
      <c r="C49" s="62"/>
      <c r="D49" s="62"/>
      <c r="E49" s="62"/>
    </row>
    <row r="51" customFormat="false" ht="12" hidden="false" customHeight="true" outlineLevel="0" collapsed="false">
      <c r="B51" s="62"/>
      <c r="C51" s="62"/>
      <c r="D51" s="62"/>
      <c r="E51" s="62"/>
    </row>
    <row r="52" customFormat="false" ht="12" hidden="false" customHeight="true" outlineLevel="0" collapsed="false">
      <c r="A52" s="7"/>
      <c r="B52" s="62"/>
      <c r="C52" s="62"/>
      <c r="D52" s="62"/>
      <c r="E52" s="62"/>
    </row>
    <row r="53" customFormat="false" ht="12" hidden="false" customHeight="true" outlineLevel="0" collapsed="false">
      <c r="A53" s="7"/>
      <c r="B53" s="62"/>
      <c r="C53" s="62"/>
      <c r="D53" s="62"/>
      <c r="E53" s="62"/>
    </row>
    <row r="54" customFormat="false" ht="12" hidden="false" customHeight="true" outlineLevel="0" collapsed="false">
      <c r="A54" s="7"/>
      <c r="B54" s="62"/>
      <c r="C54" s="62"/>
      <c r="D54" s="62"/>
      <c r="E54" s="62"/>
    </row>
    <row r="55" customFormat="false" ht="12" hidden="false" customHeight="true" outlineLevel="0" collapsed="false">
      <c r="A55" s="7"/>
      <c r="B55" s="62"/>
      <c r="C55" s="62"/>
      <c r="D55" s="62"/>
      <c r="E55" s="62"/>
    </row>
    <row r="56" customFormat="false" ht="12" hidden="false" customHeight="true" outlineLevel="0" collapsed="false">
      <c r="A56" s="7"/>
      <c r="B56" s="62"/>
      <c r="C56" s="62"/>
      <c r="D56" s="62"/>
      <c r="E56" s="62"/>
    </row>
    <row r="57" customFormat="false" ht="12" hidden="false" customHeight="true" outlineLevel="0" collapsed="false">
      <c r="A57" s="7"/>
      <c r="B57" s="62"/>
      <c r="C57" s="62"/>
      <c r="D57" s="62"/>
      <c r="E57" s="62"/>
    </row>
    <row r="58" customFormat="false" ht="12" hidden="false" customHeight="true" outlineLevel="0" collapsed="false">
      <c r="A58" s="7"/>
      <c r="B58" s="62"/>
      <c r="C58" s="62"/>
      <c r="D58" s="62"/>
      <c r="E58" s="62"/>
    </row>
  </sheetData>
  <mergeCells count="2">
    <mergeCell ref="A22:A24"/>
    <mergeCell ref="B22:E22"/>
  </mergeCells>
  <printOptions headings="false" gridLines="false" gridLinesSet="true" horizontalCentered="true" verticalCentered="false"/>
  <pageMargins left="0.279861111111111" right="0.747916666666667" top="1.02361111111111" bottom="0.984027777777778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17" min="2" style="0" width="9.16"/>
  </cols>
  <sheetData>
    <row r="2" customFormat="false" ht="12.75" hidden="false" customHeight="false" outlineLevel="0" collapsed="false">
      <c r="A2" s="3" t="s">
        <v>0</v>
      </c>
    </row>
    <row r="4" customFormat="false" ht="12" hidden="false" customHeight="true" outlineLevel="0" collapsed="false">
      <c r="A4" s="5" t="s">
        <v>36</v>
      </c>
      <c r="G4" s="6"/>
      <c r="H4" s="6"/>
      <c r="I4" s="99"/>
      <c r="J4" s="6"/>
    </row>
    <row r="5" customFormat="false" ht="12" hidden="false" customHeight="true" outlineLevel="0" collapsed="false">
      <c r="A5" s="10" t="s">
        <v>2</v>
      </c>
      <c r="I5" s="2"/>
    </row>
    <row r="6" customFormat="false" ht="12" hidden="false" customHeight="true" outlineLevel="0" collapsed="false">
      <c r="A6" s="16"/>
      <c r="B6" s="16" t="n">
        <v>1998</v>
      </c>
      <c r="C6" s="16" t="n">
        <v>1999</v>
      </c>
      <c r="D6" s="16" t="n">
        <v>2000</v>
      </c>
      <c r="E6" s="16" t="n">
        <v>2001</v>
      </c>
      <c r="F6" s="16" t="n">
        <v>2002</v>
      </c>
      <c r="G6" s="16" t="n">
        <v>2003</v>
      </c>
      <c r="H6" s="16" t="n">
        <v>2004</v>
      </c>
      <c r="I6" s="16" t="n">
        <v>2005</v>
      </c>
      <c r="J6" s="16" t="n">
        <v>2006</v>
      </c>
      <c r="K6" s="16" t="n">
        <v>2007</v>
      </c>
      <c r="L6" s="16" t="n">
        <v>2008</v>
      </c>
      <c r="M6" s="16" t="n">
        <v>2009</v>
      </c>
      <c r="N6" s="16" t="n">
        <v>2010</v>
      </c>
      <c r="O6" s="100" t="n">
        <v>2011</v>
      </c>
      <c r="P6" s="16" t="n">
        <v>2012</v>
      </c>
      <c r="Q6" s="16" t="n">
        <v>2013</v>
      </c>
    </row>
    <row r="7" customFormat="false" ht="12" hidden="false" customHeight="true" outlineLevel="0" collapsed="false">
      <c r="A7" s="38" t="s">
        <v>37</v>
      </c>
      <c r="B7" s="39" t="n">
        <v>251.98</v>
      </c>
      <c r="C7" s="41" t="n">
        <v>242.7</v>
      </c>
      <c r="D7" s="41" t="n">
        <v>240.95</v>
      </c>
      <c r="E7" s="81" t="n">
        <v>272.2</v>
      </c>
      <c r="F7" s="81" t="n">
        <v>261.2</v>
      </c>
      <c r="G7" s="81" t="n">
        <v>256.4</v>
      </c>
      <c r="H7" s="81" t="n">
        <v>260.825</v>
      </c>
      <c r="I7" s="45" t="n">
        <v>271.11</v>
      </c>
      <c r="J7" s="101" t="n">
        <v>254.575</v>
      </c>
      <c r="K7" s="101" t="n">
        <v>249.25</v>
      </c>
      <c r="L7" s="101" t="n">
        <v>222.575</v>
      </c>
      <c r="M7" s="101" t="n">
        <v>217.375</v>
      </c>
      <c r="N7" s="101" t="n">
        <v>230.45</v>
      </c>
      <c r="O7" s="101" t="n">
        <v>216.55</v>
      </c>
      <c r="P7" s="51" t="n">
        <v>203.65</v>
      </c>
      <c r="Q7" s="101" t="n">
        <v>195.425</v>
      </c>
      <c r="R7" s="7"/>
    </row>
    <row r="8" customFormat="false" ht="12" hidden="false" customHeight="true" outlineLevel="0" collapsed="false">
      <c r="A8" s="38" t="s">
        <v>38</v>
      </c>
      <c r="B8" s="39" t="n">
        <v>256.23</v>
      </c>
      <c r="C8" s="41" t="n">
        <v>273.37</v>
      </c>
      <c r="D8" s="41" t="n">
        <v>274.7</v>
      </c>
      <c r="E8" s="81" t="n">
        <v>296.4</v>
      </c>
      <c r="F8" s="81" t="n">
        <v>292.5</v>
      </c>
      <c r="G8" s="81" t="n">
        <v>299.1</v>
      </c>
      <c r="H8" s="81" t="n">
        <v>298.425</v>
      </c>
      <c r="I8" s="48" t="n">
        <v>328.54</v>
      </c>
      <c r="J8" s="102" t="n">
        <v>315.925</v>
      </c>
      <c r="K8" s="102" t="n">
        <v>325.475</v>
      </c>
      <c r="L8" s="102" t="n">
        <v>316.8</v>
      </c>
      <c r="M8" s="102" t="n">
        <v>275.875</v>
      </c>
      <c r="N8" s="102" t="n">
        <v>259.725</v>
      </c>
      <c r="O8" s="102" t="n">
        <v>252.45</v>
      </c>
      <c r="P8" s="51" t="n">
        <v>235.55</v>
      </c>
      <c r="Q8" s="102" t="n">
        <v>220.35</v>
      </c>
    </row>
    <row r="9" customFormat="false" ht="12" hidden="false" customHeight="true" outlineLevel="0" collapsed="false">
      <c r="A9" s="38" t="s">
        <v>39</v>
      </c>
      <c r="B9" s="39" t="n">
        <v>201.83</v>
      </c>
      <c r="C9" s="41" t="n">
        <v>246.44</v>
      </c>
      <c r="D9" s="41" t="n">
        <v>264.88</v>
      </c>
      <c r="E9" s="81" t="n">
        <v>311.925</v>
      </c>
      <c r="F9" s="81" t="n">
        <v>339.275</v>
      </c>
      <c r="G9" s="81" t="n">
        <v>366.3</v>
      </c>
      <c r="H9" s="81" t="n">
        <v>410.675</v>
      </c>
      <c r="I9" s="48" t="n">
        <v>435.33</v>
      </c>
      <c r="J9" s="102" t="n">
        <v>473.775</v>
      </c>
      <c r="K9" s="102" t="n">
        <v>490.95</v>
      </c>
      <c r="L9" s="102" t="n">
        <v>424.375</v>
      </c>
      <c r="M9" s="102" t="n">
        <v>284.95</v>
      </c>
      <c r="N9" s="102" t="n">
        <v>246.725</v>
      </c>
      <c r="O9" s="102" t="n">
        <v>209.68</v>
      </c>
      <c r="P9" s="87" t="n">
        <v>156.175</v>
      </c>
      <c r="Q9" s="102" t="n">
        <v>134.675</v>
      </c>
      <c r="R9" s="11"/>
    </row>
    <row r="10" customFormat="false" ht="12" hidden="false" customHeight="true" outlineLevel="0" collapsed="false">
      <c r="A10" s="38" t="s">
        <v>40</v>
      </c>
      <c r="B10" s="39" t="n">
        <v>1250.95</v>
      </c>
      <c r="C10" s="39" t="n">
        <v>1307.69</v>
      </c>
      <c r="D10" s="39" t="n">
        <v>1388.3</v>
      </c>
      <c r="E10" s="39" t="n">
        <v>1534.325</v>
      </c>
      <c r="F10" s="39" t="n">
        <v>1606.125</v>
      </c>
      <c r="G10" s="39" t="n">
        <v>1663.3</v>
      </c>
      <c r="H10" s="39" t="n">
        <v>1793.2</v>
      </c>
      <c r="I10" s="39" t="n">
        <v>1924.6</v>
      </c>
      <c r="J10" s="39" t="n">
        <v>2066.075</v>
      </c>
      <c r="K10" s="39" t="n">
        <v>2153.625</v>
      </c>
      <c r="L10" s="39" t="n">
        <v>2185.925</v>
      </c>
      <c r="M10" s="39" t="n">
        <v>2144.925</v>
      </c>
      <c r="N10" s="39" t="n">
        <v>2122.425</v>
      </c>
      <c r="O10" s="39" t="n">
        <v>2097.6</v>
      </c>
      <c r="P10" s="51" t="n">
        <v>2032.375</v>
      </c>
      <c r="Q10" s="39" t="n">
        <v>2020.975</v>
      </c>
    </row>
    <row r="11" customFormat="false" ht="12" hidden="false" customHeight="true" outlineLevel="0" collapsed="false">
      <c r="A11" s="38"/>
      <c r="B11" s="39"/>
      <c r="C11" s="41"/>
      <c r="D11" s="41"/>
      <c r="E11" s="81"/>
      <c r="F11" s="81"/>
      <c r="G11" s="81"/>
      <c r="H11" s="103"/>
      <c r="I11" s="40"/>
      <c r="J11" s="102"/>
      <c r="K11" s="102"/>
      <c r="L11" s="102"/>
      <c r="M11" s="102"/>
      <c r="N11" s="102"/>
      <c r="O11" s="102"/>
      <c r="P11" s="51"/>
      <c r="Q11" s="51"/>
    </row>
    <row r="12" customFormat="false" ht="12" hidden="false" customHeight="true" outlineLevel="0" collapsed="false">
      <c r="A12" s="55" t="s">
        <v>4</v>
      </c>
      <c r="B12" s="56" t="n">
        <v>1960.99</v>
      </c>
      <c r="C12" s="104" t="n">
        <v>2070.2</v>
      </c>
      <c r="D12" s="104" t="n">
        <v>2168.83</v>
      </c>
      <c r="E12" s="104" t="n">
        <v>2414.85</v>
      </c>
      <c r="F12" s="104" t="n">
        <v>2499.1</v>
      </c>
      <c r="G12" s="104" t="n">
        <f aca="false">SUM(G7:G10)</f>
        <v>2585.1</v>
      </c>
      <c r="H12" s="104" t="n">
        <v>2763.13</v>
      </c>
      <c r="I12" s="56" t="n">
        <f aca="false">SUM(I7:I10)</f>
        <v>2959.58</v>
      </c>
      <c r="J12" s="56" t="n">
        <f aca="false">SUM(J7:J10)</f>
        <v>3110.35</v>
      </c>
      <c r="K12" s="56" t="n">
        <f aca="false">SUM(K7:K10)</f>
        <v>3219.3</v>
      </c>
      <c r="L12" s="56" t="n">
        <f aca="false">SUM(L7:L10)</f>
        <v>3149.675</v>
      </c>
      <c r="M12" s="56" t="n">
        <f aca="false">SUM(M7:M10)</f>
        <v>2923.125</v>
      </c>
      <c r="N12" s="56" t="n">
        <v>2859.33</v>
      </c>
      <c r="O12" s="56" t="n">
        <v>2776.28</v>
      </c>
      <c r="P12" s="56" t="n">
        <v>2627.775</v>
      </c>
      <c r="Q12" s="56" t="n">
        <f aca="false">SUM(Q7:Q10)</f>
        <v>2571.425</v>
      </c>
      <c r="S12" s="11"/>
    </row>
    <row r="13" customFormat="false" ht="12" hidden="false" customHeight="true" outlineLevel="0" collapsed="false">
      <c r="A13" s="0" t="s">
        <v>21</v>
      </c>
      <c r="I13" s="105"/>
      <c r="L13" s="106"/>
      <c r="M13" s="106"/>
      <c r="N13" s="7"/>
      <c r="O13" s="11"/>
      <c r="P13" s="11"/>
      <c r="Q13" s="11"/>
      <c r="R13" s="11"/>
      <c r="S13" s="11"/>
    </row>
    <row r="14" customFormat="false" ht="12" hidden="false" customHeight="true" outlineLevel="0" collapsed="false">
      <c r="A14" s="0" t="s">
        <v>22</v>
      </c>
      <c r="I14" s="2"/>
      <c r="N14" s="107"/>
      <c r="O14" s="107"/>
      <c r="P14" s="107"/>
      <c r="Q14" s="107"/>
      <c r="R14" s="107"/>
    </row>
    <row r="16" customFormat="false" ht="11.25" hidden="false" customHeight="false" outlineLevel="0" collapsed="false">
      <c r="Q16" s="108"/>
      <c r="R16" s="108"/>
    </row>
    <row r="17" customFormat="false" ht="11.25" hidden="false" customHeight="false" outlineLevel="0" collapsed="false">
      <c r="H17" s="62"/>
      <c r="I17" s="62"/>
      <c r="J17" s="62"/>
      <c r="K17" s="62"/>
      <c r="Q17" s="108"/>
      <c r="R17" s="108"/>
    </row>
    <row r="18" customFormat="false" ht="11.25" hidden="false" customHeight="false" outlineLevel="0" collapsed="false">
      <c r="C18" s="7"/>
      <c r="D18" s="62"/>
      <c r="E18" s="62"/>
      <c r="F18" s="62"/>
      <c r="G18" s="7"/>
      <c r="H18" s="62"/>
      <c r="I18" s="62"/>
      <c r="J18" s="62"/>
      <c r="K18" s="62"/>
      <c r="Q18" s="108"/>
      <c r="R18" s="108"/>
    </row>
    <row r="19" customFormat="false" ht="11.25" hidden="false" customHeight="false" outlineLevel="0" collapsed="false">
      <c r="C19" s="7"/>
      <c r="D19" s="62"/>
      <c r="E19" s="62"/>
      <c r="F19" s="62"/>
      <c r="G19" s="7"/>
      <c r="H19" s="62"/>
      <c r="I19" s="62"/>
      <c r="J19" s="62"/>
      <c r="K19" s="62"/>
      <c r="Q19" s="108"/>
      <c r="R19" s="108"/>
    </row>
    <row r="20" customFormat="false" ht="11.25" hidden="false" customHeight="true" outlineLevel="0" collapsed="false">
      <c r="A20" s="3"/>
      <c r="C20" s="7"/>
      <c r="D20" s="62"/>
      <c r="E20" s="62"/>
      <c r="F20" s="62"/>
      <c r="G20" s="9"/>
      <c r="H20" s="9"/>
      <c r="I20" s="9"/>
      <c r="J20" s="9"/>
      <c r="K20" s="9"/>
      <c r="Q20" s="108"/>
      <c r="R20" s="108"/>
    </row>
    <row r="21" customFormat="false" ht="11.25" hidden="false" customHeight="false" outlineLevel="0" collapsed="false">
      <c r="C21" s="7"/>
      <c r="D21" s="62"/>
      <c r="E21" s="62"/>
      <c r="F21" s="62"/>
      <c r="G21" s="9"/>
      <c r="L21" s="62"/>
      <c r="Q21" s="108"/>
      <c r="R21" s="108"/>
    </row>
    <row r="22" customFormat="false" ht="11.25" hidden="false" customHeight="true" outlineLevel="0" collapsed="false">
      <c r="C22" s="7"/>
      <c r="D22" s="62"/>
      <c r="E22" s="62"/>
      <c r="F22" s="62"/>
      <c r="G22" s="9"/>
      <c r="H22" s="9"/>
      <c r="I22" s="9"/>
      <c r="J22" s="9"/>
      <c r="Q22" s="108"/>
      <c r="R22" s="108"/>
    </row>
  </sheetData>
  <mergeCells count="4">
    <mergeCell ref="N14:R14"/>
    <mergeCell ref="G20:G21"/>
    <mergeCell ref="H20:K20"/>
    <mergeCell ref="G22:J22"/>
  </mergeCells>
  <printOptions headings="false" gridLines="false" gridLinesSet="true" horizontalCentered="true" verticalCentered="false"/>
  <pageMargins left="0.25" right="0.747916666666667" top="0.8" bottom="0.720138888888889" header="0.320138888888889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7" activeCellId="0" sqref="Q27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1.65"/>
    <col collapsed="false" customWidth="true" hidden="false" outlineLevel="0" max="8" min="2" style="0" width="9.65"/>
    <col collapsed="false" customWidth="true" hidden="false" outlineLevel="0" max="9" min="9" style="2" width="9.65"/>
    <col collapsed="false" customWidth="true" hidden="false" outlineLevel="0" max="17" min="10" style="0" width="9.65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I3" s="4"/>
    </row>
    <row r="4" customFormat="false" ht="12" hidden="false" customHeight="true" outlineLevel="0" collapsed="false">
      <c r="A4" s="5" t="s">
        <v>41</v>
      </c>
      <c r="F4" s="6"/>
      <c r="G4" s="6"/>
      <c r="H4" s="6"/>
    </row>
    <row r="5" customFormat="false" ht="12" hidden="false" customHeight="true" outlineLevel="0" collapsed="false">
      <c r="A5" s="10" t="s">
        <v>2</v>
      </c>
    </row>
    <row r="6" customFormat="false" ht="12" hidden="false" customHeight="true" outlineLevel="0" collapsed="false">
      <c r="A6" s="16"/>
      <c r="B6" s="16" t="n">
        <v>1998</v>
      </c>
      <c r="C6" s="16" t="n">
        <v>1999</v>
      </c>
      <c r="D6" s="16" t="n">
        <v>2000</v>
      </c>
      <c r="E6" s="16" t="n">
        <v>2001</v>
      </c>
      <c r="F6" s="16" t="n">
        <v>2002</v>
      </c>
      <c r="G6" s="16" t="n">
        <v>2003</v>
      </c>
      <c r="H6" s="16" t="n">
        <v>2004</v>
      </c>
      <c r="I6" s="16" t="n">
        <v>2005</v>
      </c>
      <c r="J6" s="16" t="n">
        <v>2006</v>
      </c>
      <c r="K6" s="16" t="n">
        <v>2007</v>
      </c>
      <c r="L6" s="16" t="n">
        <v>2008</v>
      </c>
      <c r="M6" s="16" t="n">
        <v>2009</v>
      </c>
      <c r="N6" s="100" t="n">
        <v>2010</v>
      </c>
      <c r="O6" s="16" t="n">
        <v>2011</v>
      </c>
      <c r="P6" s="16" t="n">
        <v>2012</v>
      </c>
      <c r="Q6" s="16" t="n">
        <v>2013</v>
      </c>
    </row>
    <row r="7" customFormat="false" ht="12" hidden="false" customHeight="true" outlineLevel="0" collapsed="false">
      <c r="A7" s="38" t="s">
        <v>11</v>
      </c>
      <c r="B7" s="39" t="n">
        <v>36.73</v>
      </c>
      <c r="C7" s="44" t="n">
        <v>27.73</v>
      </c>
      <c r="D7" s="48" t="n">
        <v>29.475</v>
      </c>
      <c r="E7" s="45" t="n">
        <v>28.625</v>
      </c>
      <c r="F7" s="45" t="n">
        <v>23.775</v>
      </c>
      <c r="G7" s="45" t="n">
        <v>25.5</v>
      </c>
      <c r="H7" s="45" t="n">
        <v>22.325</v>
      </c>
      <c r="I7" s="101" t="n">
        <v>28.7</v>
      </c>
      <c r="J7" s="44" t="n">
        <v>32.45</v>
      </c>
      <c r="K7" s="45" t="n">
        <v>39.3</v>
      </c>
      <c r="L7" s="44" t="n">
        <v>68.5</v>
      </c>
      <c r="M7" s="45" t="n">
        <v>98.55</v>
      </c>
      <c r="N7" s="109" t="n">
        <v>104.125</v>
      </c>
      <c r="O7" s="44" t="n">
        <v>122.25</v>
      </c>
      <c r="P7" s="110" t="n">
        <v>135.35</v>
      </c>
      <c r="Q7" s="111" t="n">
        <v>129</v>
      </c>
      <c r="R7" s="108"/>
      <c r="S7" s="108"/>
    </row>
    <row r="8" customFormat="false" ht="12" hidden="false" customHeight="true" outlineLevel="0" collapsed="false">
      <c r="A8" s="38" t="s">
        <v>12</v>
      </c>
      <c r="B8" s="39" t="n">
        <v>163.5</v>
      </c>
      <c r="C8" s="39" t="n">
        <v>144.39</v>
      </c>
      <c r="D8" s="48" t="n">
        <v>112.275</v>
      </c>
      <c r="E8" s="48" t="n">
        <v>127.65</v>
      </c>
      <c r="F8" s="48" t="n">
        <v>132.275</v>
      </c>
      <c r="G8" s="48" t="n">
        <v>110.5</v>
      </c>
      <c r="H8" s="48" t="n">
        <v>109.65</v>
      </c>
      <c r="I8" s="102" t="n">
        <v>88.9</v>
      </c>
      <c r="J8" s="39" t="n">
        <v>79.325</v>
      </c>
      <c r="K8" s="48" t="n">
        <v>79.525</v>
      </c>
      <c r="L8" s="39" t="n">
        <v>106</v>
      </c>
      <c r="M8" s="48" t="n">
        <v>150.75</v>
      </c>
      <c r="N8" s="112" t="n">
        <v>174.2</v>
      </c>
      <c r="O8" s="39" t="n">
        <v>187.075</v>
      </c>
      <c r="P8" s="51" t="n">
        <v>211.5</v>
      </c>
      <c r="Q8" s="87" t="n">
        <v>229.35</v>
      </c>
      <c r="R8" s="108"/>
      <c r="S8" s="108"/>
    </row>
    <row r="9" customFormat="false" ht="12" hidden="false" customHeight="true" outlineLevel="0" collapsed="false">
      <c r="A9" s="38" t="s">
        <v>13</v>
      </c>
      <c r="B9" s="39" t="n">
        <v>92.68</v>
      </c>
      <c r="C9" s="39" t="n">
        <v>91.97</v>
      </c>
      <c r="D9" s="48" t="n">
        <v>71.1</v>
      </c>
      <c r="E9" s="48" t="n">
        <v>84.025</v>
      </c>
      <c r="F9" s="48" t="n">
        <v>64.6</v>
      </c>
      <c r="G9" s="48" t="n">
        <v>67.2</v>
      </c>
      <c r="H9" s="48" t="n">
        <v>70.925</v>
      </c>
      <c r="I9" s="102" t="n">
        <v>48.5</v>
      </c>
      <c r="J9" s="39" t="n">
        <v>49.725</v>
      </c>
      <c r="K9" s="48" t="n">
        <v>49.075</v>
      </c>
      <c r="L9" s="39" t="n">
        <v>59.975</v>
      </c>
      <c r="M9" s="48" t="n">
        <v>97.375</v>
      </c>
      <c r="N9" s="112" t="n">
        <v>105.85</v>
      </c>
      <c r="O9" s="39" t="n">
        <v>121.925</v>
      </c>
      <c r="P9" s="51" t="n">
        <v>131.425</v>
      </c>
      <c r="Q9" s="87" t="n">
        <v>133.55</v>
      </c>
      <c r="R9" s="108"/>
      <c r="S9" s="108"/>
    </row>
    <row r="10" customFormat="false" ht="12" hidden="false" customHeight="true" outlineLevel="0" collapsed="false">
      <c r="A10" s="38" t="s">
        <v>14</v>
      </c>
      <c r="B10" s="39" t="n">
        <v>90.98</v>
      </c>
      <c r="C10" s="39" t="n">
        <v>79.96</v>
      </c>
      <c r="D10" s="48" t="n">
        <v>46.125</v>
      </c>
      <c r="E10" s="48" t="n">
        <v>66.825</v>
      </c>
      <c r="F10" s="48" t="n">
        <v>63.95</v>
      </c>
      <c r="G10" s="48" t="n">
        <v>61</v>
      </c>
      <c r="H10" s="48" t="n">
        <v>44.975</v>
      </c>
      <c r="I10" s="102" t="n">
        <v>46.7</v>
      </c>
      <c r="J10" s="39" t="n">
        <v>41.175</v>
      </c>
      <c r="K10" s="48" t="n">
        <v>47.425</v>
      </c>
      <c r="L10" s="39" t="n">
        <v>80.525</v>
      </c>
      <c r="M10" s="48" t="n">
        <v>111.525</v>
      </c>
      <c r="N10" s="112" t="n">
        <v>124.525</v>
      </c>
      <c r="O10" s="39" t="n">
        <v>125.05</v>
      </c>
      <c r="P10" s="51" t="n">
        <v>153.875</v>
      </c>
      <c r="Q10" s="87" t="n">
        <v>164.525</v>
      </c>
      <c r="R10" s="108"/>
      <c r="S10" s="108"/>
    </row>
    <row r="11" customFormat="false" ht="12" hidden="false" customHeight="true" outlineLevel="0" collapsed="false">
      <c r="A11" s="38" t="s">
        <v>15</v>
      </c>
      <c r="B11" s="39" t="n">
        <v>51.63</v>
      </c>
      <c r="C11" s="39" t="n">
        <v>45.86</v>
      </c>
      <c r="D11" s="48" t="n">
        <v>30.625</v>
      </c>
      <c r="E11" s="48" t="n">
        <v>47.075</v>
      </c>
      <c r="F11" s="48" t="n">
        <v>40.875</v>
      </c>
      <c r="G11" s="48" t="n">
        <v>38.7</v>
      </c>
      <c r="H11" s="48" t="n">
        <v>28.9</v>
      </c>
      <c r="I11" s="102" t="n">
        <v>32.4</v>
      </c>
      <c r="J11" s="39" t="n">
        <v>30.4</v>
      </c>
      <c r="K11" s="48" t="n">
        <v>31.55</v>
      </c>
      <c r="L11" s="39" t="n">
        <v>39.95</v>
      </c>
      <c r="M11" s="48" t="n">
        <v>52.7</v>
      </c>
      <c r="N11" s="112" t="n">
        <v>67.65</v>
      </c>
      <c r="O11" s="39" t="n">
        <v>78.55</v>
      </c>
      <c r="P11" s="51" t="n">
        <v>86.575</v>
      </c>
      <c r="Q11" s="87" t="n">
        <v>87.275</v>
      </c>
      <c r="R11" s="108"/>
      <c r="S11" s="108"/>
    </row>
    <row r="12" customFormat="false" ht="12" hidden="false" customHeight="true" outlineLevel="0" collapsed="false">
      <c r="A12" s="38" t="s">
        <v>16</v>
      </c>
      <c r="B12" s="39" t="n">
        <v>48.58</v>
      </c>
      <c r="C12" s="39" t="n">
        <v>54.73</v>
      </c>
      <c r="D12" s="48" t="n">
        <v>47.95</v>
      </c>
      <c r="E12" s="48" t="n">
        <v>49</v>
      </c>
      <c r="F12" s="48" t="n">
        <v>48.125</v>
      </c>
      <c r="G12" s="48" t="n">
        <v>49.6</v>
      </c>
      <c r="H12" s="48" t="n">
        <v>48.025</v>
      </c>
      <c r="I12" s="102" t="n">
        <v>42.5</v>
      </c>
      <c r="J12" s="39" t="n">
        <v>35.9</v>
      </c>
      <c r="K12" s="48" t="n">
        <v>35.6</v>
      </c>
      <c r="L12" s="39" t="n">
        <v>47.7</v>
      </c>
      <c r="M12" s="48" t="n">
        <v>66.725</v>
      </c>
      <c r="N12" s="112" t="n">
        <v>72.9</v>
      </c>
      <c r="O12" s="39" t="n">
        <v>81.175</v>
      </c>
      <c r="P12" s="51" t="n">
        <v>107.075</v>
      </c>
      <c r="Q12" s="87" t="n">
        <v>120.75</v>
      </c>
      <c r="R12" s="108"/>
      <c r="S12" s="108"/>
    </row>
    <row r="13" customFormat="false" ht="12" hidden="false" customHeight="true" outlineLevel="0" collapsed="false">
      <c r="A13" s="38" t="s">
        <v>17</v>
      </c>
      <c r="B13" s="39" t="n">
        <v>132.63</v>
      </c>
      <c r="C13" s="39" t="n">
        <v>121.28</v>
      </c>
      <c r="D13" s="48" t="n">
        <v>90.5249999999999</v>
      </c>
      <c r="E13" s="48" t="n">
        <v>88.65</v>
      </c>
      <c r="F13" s="48" t="n">
        <v>84.425</v>
      </c>
      <c r="G13" s="48" t="n">
        <v>96.3</v>
      </c>
      <c r="H13" s="48" t="n">
        <v>88.1</v>
      </c>
      <c r="I13" s="102" t="n">
        <v>74.3</v>
      </c>
      <c r="J13" s="39" t="n">
        <v>74.725</v>
      </c>
      <c r="K13" s="48" t="n">
        <v>76.9</v>
      </c>
      <c r="L13" s="39" t="n">
        <v>138.9</v>
      </c>
      <c r="M13" s="48" t="n">
        <v>202.55</v>
      </c>
      <c r="N13" s="112" t="n">
        <v>231.525</v>
      </c>
      <c r="O13" s="39" t="n">
        <v>245.225</v>
      </c>
      <c r="P13" s="51" t="n">
        <v>272</v>
      </c>
      <c r="Q13" s="87" t="n">
        <v>278.2</v>
      </c>
      <c r="R13" s="108"/>
      <c r="S13" s="108"/>
    </row>
    <row r="14" customFormat="false" ht="12" hidden="false" customHeight="true" outlineLevel="0" collapsed="false">
      <c r="A14" s="38" t="s">
        <v>18</v>
      </c>
      <c r="B14" s="39" t="n">
        <v>201.83</v>
      </c>
      <c r="C14" s="39" t="n">
        <v>193.55</v>
      </c>
      <c r="D14" s="48" t="n">
        <v>140.25</v>
      </c>
      <c r="E14" s="48" t="n">
        <v>174.675</v>
      </c>
      <c r="F14" s="48" t="n">
        <v>153.225</v>
      </c>
      <c r="G14" s="48" t="n">
        <v>140.6</v>
      </c>
      <c r="H14" s="48" t="n">
        <v>136.275</v>
      </c>
      <c r="I14" s="102" t="n">
        <v>113.8</v>
      </c>
      <c r="J14" s="39" t="n">
        <v>108.125</v>
      </c>
      <c r="K14" s="48" t="n">
        <v>111.7</v>
      </c>
      <c r="L14" s="48" t="n">
        <v>142.075</v>
      </c>
      <c r="M14" s="48" t="n">
        <v>212.65</v>
      </c>
      <c r="N14" s="112" t="n">
        <v>229.725</v>
      </c>
      <c r="O14" s="48" t="n">
        <v>250.75</v>
      </c>
      <c r="P14" s="51" t="n">
        <v>292.05</v>
      </c>
      <c r="Q14" s="87" t="n">
        <v>317.925</v>
      </c>
      <c r="R14" s="108"/>
      <c r="S14" s="108"/>
    </row>
    <row r="15" customFormat="false" ht="12" hidden="false" customHeight="true" outlineLevel="0" collapsed="false">
      <c r="A15" s="38"/>
      <c r="B15" s="39"/>
      <c r="C15" s="39"/>
      <c r="D15" s="39"/>
      <c r="E15" s="48"/>
      <c r="F15" s="48"/>
      <c r="G15" s="49"/>
      <c r="H15" s="49"/>
      <c r="I15" s="39"/>
      <c r="J15" s="39"/>
      <c r="K15" s="48"/>
      <c r="L15" s="48"/>
      <c r="M15" s="48"/>
      <c r="N15" s="112"/>
      <c r="O15" s="48"/>
      <c r="P15" s="51"/>
      <c r="Q15" s="87"/>
      <c r="R15" s="108"/>
      <c r="S15" s="108"/>
    </row>
    <row r="16" customFormat="false" ht="12" hidden="false" customHeight="true" outlineLevel="0" collapsed="false">
      <c r="A16" s="52" t="s">
        <v>24</v>
      </c>
      <c r="B16" s="49" t="n">
        <v>818.56</v>
      </c>
      <c r="C16" s="49" t="n">
        <v>759.47</v>
      </c>
      <c r="D16" s="49" t="n">
        <v>568.375</v>
      </c>
      <c r="E16" s="49" t="n">
        <v>666.525</v>
      </c>
      <c r="F16" s="49" t="n">
        <v>611.25</v>
      </c>
      <c r="G16" s="49" t="n">
        <f aca="false">SUM(G7:G14)</f>
        <v>589.4</v>
      </c>
      <c r="H16" s="49" t="n">
        <f aca="false">SUM(H7:H14)</f>
        <v>549.175</v>
      </c>
      <c r="I16" s="113" t="n">
        <f aca="false">SUM(I7:I15)</f>
        <v>475.8</v>
      </c>
      <c r="J16" s="113" t="n">
        <f aca="false">SUM(J7:J15)</f>
        <v>451.825</v>
      </c>
      <c r="K16" s="49" t="n">
        <v>471.08</v>
      </c>
      <c r="L16" s="49" t="n">
        <v>683.625</v>
      </c>
      <c r="M16" s="49" t="n">
        <v>992.825</v>
      </c>
      <c r="N16" s="114" t="n">
        <f aca="false">SUM(N7:N14)</f>
        <v>1110.5</v>
      </c>
      <c r="O16" s="49" t="n">
        <v>1212</v>
      </c>
      <c r="P16" s="49" t="n">
        <v>1389.825</v>
      </c>
      <c r="Q16" s="49" t="n">
        <v>1460.575</v>
      </c>
      <c r="R16" s="108"/>
      <c r="S16" s="108"/>
    </row>
    <row r="17" customFormat="false" ht="12" hidden="false" customHeight="true" outlineLevel="0" collapsed="false">
      <c r="A17" s="55" t="s">
        <v>25</v>
      </c>
      <c r="B17" s="56" t="n">
        <v>3060.35</v>
      </c>
      <c r="C17" s="56" t="n">
        <v>2605.49</v>
      </c>
      <c r="D17" s="56" t="n">
        <v>2213.625</v>
      </c>
      <c r="E17" s="56" t="n">
        <v>2377.525</v>
      </c>
      <c r="F17" s="56" t="n">
        <v>2082.9</v>
      </c>
      <c r="G17" s="56" t="n">
        <v>2127.3</v>
      </c>
      <c r="H17" s="56" t="n">
        <v>2073.775</v>
      </c>
      <c r="I17" s="115" t="n">
        <v>1912.5</v>
      </c>
      <c r="J17" s="115" t="n">
        <v>1837.1</v>
      </c>
      <c r="K17" s="56" t="n">
        <v>1833.9</v>
      </c>
      <c r="L17" s="56" t="n">
        <v>2590.6</v>
      </c>
      <c r="M17" s="56" t="n">
        <v>4149.5</v>
      </c>
      <c r="N17" s="116" t="n">
        <v>4632.4</v>
      </c>
      <c r="O17" s="56" t="n">
        <v>4998.95</v>
      </c>
      <c r="P17" s="56" t="n">
        <v>5769.025</v>
      </c>
      <c r="Q17" s="56" t="n">
        <v>6051.125</v>
      </c>
      <c r="R17" s="108"/>
      <c r="S17" s="108"/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</row>
    <row r="24" customFormat="false" ht="12" hidden="false" customHeight="true" outlineLevel="0" collapsed="false">
      <c r="A24" s="3"/>
    </row>
  </sheetData>
  <printOptions headings="false" gridLines="false" gridLinesSet="true" horizontalCentered="true" verticalCentered="false"/>
  <pageMargins left="0.236111111111111" right="0.747916666666667" top="1.02361111111111" bottom="0.520138888888889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Y4" activePane="bottomRight" state="frozen"/>
      <selection pane="topLeft" activeCell="A1" activeCellId="0" sqref="A1"/>
      <selection pane="topRight" activeCell="Y1" activeCellId="0" sqref="Y1"/>
      <selection pane="bottomLeft" activeCell="A4" activeCellId="0" sqref="A4"/>
      <selection pane="bottomRight" activeCell="AF44" activeCellId="0" sqref="AF44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4.99"/>
    <col collapsed="false" customWidth="true" hidden="false" outlineLevel="0" max="12" min="12" style="2" width="11.99"/>
    <col collapsed="false" customWidth="true" hidden="false" outlineLevel="0" max="19" min="19" style="0" width="15.65"/>
    <col collapsed="false" customWidth="true" hidden="false" outlineLevel="0" max="23" min="20" style="0" width="12.65"/>
    <col collapsed="false" customWidth="true" hidden="false" outlineLevel="0" max="24" min="24" style="0" width="13.99"/>
    <col collapsed="false" customWidth="true" hidden="false" outlineLevel="0" max="25" min="25" style="0" width="15.33"/>
    <col collapsed="false" customWidth="true" hidden="false" outlineLevel="0" max="26" min="26" style="0" width="14.16"/>
    <col collapsed="false" customWidth="true" hidden="false" outlineLevel="0" max="28" min="27" style="0" width="16.15"/>
    <col collapsed="false" customWidth="true" hidden="false" outlineLevel="0" max="29" min="29" style="0" width="16.33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L3" s="4"/>
    </row>
    <row r="4" customFormat="false" ht="12" hidden="false" customHeight="true" outlineLevel="0" collapsed="false">
      <c r="A4" s="117" t="s">
        <v>42</v>
      </c>
    </row>
    <row r="5" customFormat="false" ht="12" hidden="false" customHeight="true" outlineLevel="0" collapsed="false">
      <c r="A5" s="10" t="s">
        <v>2</v>
      </c>
    </row>
    <row r="6" customFormat="false" ht="12" hidden="false" customHeight="true" outlineLevel="0" collapsed="false">
      <c r="A6" s="118" t="s">
        <v>43</v>
      </c>
      <c r="B6" s="118"/>
      <c r="C6" s="16" t="n">
        <v>2004</v>
      </c>
      <c r="D6" s="16"/>
      <c r="E6" s="16"/>
      <c r="F6" s="16" t="n">
        <v>2005</v>
      </c>
      <c r="G6" s="16"/>
      <c r="H6" s="16"/>
      <c r="I6" s="16" t="n">
        <v>2006</v>
      </c>
      <c r="J6" s="16"/>
      <c r="K6" s="16"/>
      <c r="L6" s="16" t="n">
        <v>2007</v>
      </c>
      <c r="M6" s="16"/>
      <c r="N6" s="16"/>
      <c r="O6" s="16" t="n">
        <v>2008</v>
      </c>
      <c r="P6" s="16"/>
      <c r="Q6" s="16"/>
      <c r="R6" s="16" t="n">
        <v>2009</v>
      </c>
      <c r="S6" s="16"/>
      <c r="T6" s="16"/>
      <c r="U6" s="16" t="n">
        <v>2010</v>
      </c>
      <c r="V6" s="16"/>
      <c r="W6" s="16"/>
      <c r="X6" s="16" t="n">
        <v>2011</v>
      </c>
      <c r="Y6" s="16"/>
      <c r="Z6" s="16"/>
      <c r="AA6" s="16" t="n">
        <v>2012</v>
      </c>
      <c r="AB6" s="16"/>
      <c r="AC6" s="16"/>
      <c r="AD6" s="16" t="n">
        <v>2013</v>
      </c>
      <c r="AE6" s="16"/>
      <c r="AF6" s="16"/>
    </row>
    <row r="7" customFormat="false" ht="12" hidden="false" customHeight="true" outlineLevel="0" collapsed="false">
      <c r="A7" s="118"/>
      <c r="B7" s="118"/>
      <c r="C7" s="119" t="s">
        <v>44</v>
      </c>
      <c r="D7" s="119" t="s">
        <v>25</v>
      </c>
      <c r="E7" s="120" t="s">
        <v>45</v>
      </c>
      <c r="F7" s="119" t="s">
        <v>44</v>
      </c>
      <c r="G7" s="119" t="s">
        <v>25</v>
      </c>
      <c r="H7" s="120" t="s">
        <v>45</v>
      </c>
      <c r="I7" s="119" t="s">
        <v>44</v>
      </c>
      <c r="J7" s="119" t="s">
        <v>25</v>
      </c>
      <c r="K7" s="120" t="s">
        <v>45</v>
      </c>
      <c r="L7" s="119" t="s">
        <v>44</v>
      </c>
      <c r="M7" s="119" t="s">
        <v>25</v>
      </c>
      <c r="N7" s="119" t="s">
        <v>45</v>
      </c>
      <c r="O7" s="119" t="s">
        <v>44</v>
      </c>
      <c r="P7" s="119" t="s">
        <v>25</v>
      </c>
      <c r="Q7" s="119" t="s">
        <v>45</v>
      </c>
      <c r="R7" s="119" t="s">
        <v>44</v>
      </c>
      <c r="S7" s="119" t="s">
        <v>25</v>
      </c>
      <c r="T7" s="119" t="s">
        <v>45</v>
      </c>
      <c r="U7" s="119" t="s">
        <v>44</v>
      </c>
      <c r="V7" s="119" t="s">
        <v>25</v>
      </c>
      <c r="W7" s="119" t="s">
        <v>45</v>
      </c>
      <c r="X7" s="119" t="s">
        <v>44</v>
      </c>
      <c r="Y7" s="119" t="s">
        <v>25</v>
      </c>
      <c r="Z7" s="119" t="s">
        <v>45</v>
      </c>
      <c r="AA7" s="119" t="s">
        <v>44</v>
      </c>
      <c r="AB7" s="119" t="s">
        <v>25</v>
      </c>
      <c r="AC7" s="119" t="s">
        <v>45</v>
      </c>
      <c r="AD7" s="119" t="s">
        <v>44</v>
      </c>
      <c r="AE7" s="119" t="s">
        <v>25</v>
      </c>
      <c r="AF7" s="119" t="s">
        <v>45</v>
      </c>
    </row>
    <row r="8" customFormat="false" ht="12" hidden="false" customHeight="true" outlineLevel="0" collapsed="false">
      <c r="A8" s="118"/>
      <c r="B8" s="118"/>
      <c r="C8" s="119"/>
      <c r="D8" s="119" t="s">
        <v>25</v>
      </c>
      <c r="E8" s="120"/>
      <c r="F8" s="119"/>
      <c r="G8" s="119" t="s">
        <v>25</v>
      </c>
      <c r="H8" s="120"/>
      <c r="I8" s="119"/>
      <c r="J8" s="119" t="s">
        <v>25</v>
      </c>
      <c r="K8" s="120"/>
      <c r="L8" s="119"/>
      <c r="M8" s="119" t="s">
        <v>25</v>
      </c>
      <c r="N8" s="119"/>
      <c r="O8" s="119"/>
      <c r="P8" s="119" t="s">
        <v>25</v>
      </c>
      <c r="Q8" s="119"/>
      <c r="R8" s="119"/>
      <c r="S8" s="119" t="s">
        <v>25</v>
      </c>
      <c r="T8" s="119"/>
      <c r="U8" s="119"/>
      <c r="V8" s="119" t="s">
        <v>25</v>
      </c>
      <c r="W8" s="119"/>
      <c r="X8" s="119"/>
      <c r="Y8" s="119" t="s">
        <v>25</v>
      </c>
      <c r="Z8" s="119"/>
      <c r="AA8" s="119"/>
      <c r="AB8" s="119" t="s">
        <v>25</v>
      </c>
      <c r="AC8" s="119"/>
      <c r="AD8" s="119"/>
      <c r="AE8" s="119" t="s">
        <v>25</v>
      </c>
      <c r="AF8" s="119"/>
    </row>
    <row r="9" customFormat="false" ht="12" hidden="false" customHeight="true" outlineLevel="0" collapsed="false">
      <c r="A9" s="121"/>
      <c r="B9" s="121"/>
      <c r="C9" s="122"/>
      <c r="D9" s="122"/>
      <c r="E9" s="122"/>
      <c r="F9" s="123"/>
      <c r="G9" s="123"/>
      <c r="H9" s="123"/>
      <c r="I9" s="124"/>
      <c r="J9" s="124"/>
      <c r="K9" s="124"/>
      <c r="L9" s="124"/>
      <c r="M9" s="125"/>
      <c r="N9" s="124"/>
      <c r="O9" s="124"/>
      <c r="P9" s="126"/>
      <c r="Q9" s="124"/>
      <c r="R9" s="127"/>
      <c r="S9" s="128"/>
      <c r="T9" s="127"/>
      <c r="U9" s="127"/>
      <c r="V9" s="128"/>
      <c r="W9" s="127"/>
      <c r="X9" s="129"/>
      <c r="Y9" s="128"/>
      <c r="Z9" s="127"/>
      <c r="AA9" s="129"/>
      <c r="AB9" s="128"/>
      <c r="AC9" s="130"/>
      <c r="AD9" s="129"/>
      <c r="AE9" s="128"/>
      <c r="AF9" s="131"/>
    </row>
    <row r="10" customFormat="false" ht="12" hidden="false" customHeight="true" outlineLevel="0" collapsed="false">
      <c r="A10" s="132" t="s">
        <v>46</v>
      </c>
      <c r="B10" s="121"/>
      <c r="C10" s="133" t="n">
        <v>3331.525</v>
      </c>
      <c r="D10" s="133" t="n">
        <v>20184.475</v>
      </c>
      <c r="E10" s="133" t="n">
        <f aca="false">+C10/D10*100</f>
        <v>16.5053834692257</v>
      </c>
      <c r="F10" s="81" t="n">
        <v>3435.2</v>
      </c>
      <c r="G10" s="81" t="n">
        <v>20885.7</v>
      </c>
      <c r="H10" s="81" t="n">
        <f aca="false">+F10/G10*100</f>
        <v>16.4476172692321</v>
      </c>
      <c r="I10" s="134" t="n">
        <f aca="false">SUM(I11:I12)</f>
        <v>3562.2</v>
      </c>
      <c r="J10" s="134" t="n">
        <f aca="false">SUM(J11:J12)</f>
        <v>21584.75</v>
      </c>
      <c r="K10" s="134" t="n">
        <f aca="false">+I10/J10*100</f>
        <v>16.5033183150141</v>
      </c>
      <c r="L10" s="135" t="n">
        <v>3690.3</v>
      </c>
      <c r="M10" s="136" t="n">
        <v>22189.9</v>
      </c>
      <c r="N10" s="134" t="n">
        <v>16.63</v>
      </c>
      <c r="O10" s="137" t="n">
        <v>3833.3</v>
      </c>
      <c r="P10" s="138" t="n">
        <v>22848.25</v>
      </c>
      <c r="Q10" s="134" t="n">
        <f aca="false">+O10/P10*100</f>
        <v>16.7772148851663</v>
      </c>
      <c r="R10" s="139" t="n">
        <v>3915.975</v>
      </c>
      <c r="S10" s="140" t="n">
        <v>23037.475</v>
      </c>
      <c r="T10" s="141" t="n">
        <f aca="false">+R10/S10*100</f>
        <v>16.9982821468065</v>
      </c>
      <c r="U10" s="139" t="n">
        <v>3969.775</v>
      </c>
      <c r="V10" s="140" t="n">
        <v>23088.875</v>
      </c>
      <c r="W10" s="141" t="n">
        <v>17.1935451537994</v>
      </c>
      <c r="X10" s="139" t="n">
        <v>3988.2</v>
      </c>
      <c r="Y10" s="140" t="n">
        <v>23103.575</v>
      </c>
      <c r="Z10" s="141" t="n">
        <f aca="false">X10/Y10*100</f>
        <v>17.2622635241516</v>
      </c>
      <c r="AA10" s="142" t="n">
        <v>4017.6</v>
      </c>
      <c r="AB10" s="142" t="n">
        <v>23051</v>
      </c>
      <c r="AC10" s="143" t="n">
        <f aca="false">AA10/AB10*100</f>
        <v>17.4291787774934</v>
      </c>
      <c r="AD10" s="144" t="n">
        <v>4032.08</v>
      </c>
      <c r="AE10" s="144" t="n">
        <v>23190.15</v>
      </c>
      <c r="AF10" s="145" t="n">
        <f aca="false">(AD10/AE10)*100</f>
        <v>17.387037168798</v>
      </c>
    </row>
    <row r="11" customFormat="false" ht="12" hidden="false" customHeight="true" outlineLevel="0" collapsed="false">
      <c r="A11" s="132" t="s">
        <v>47</v>
      </c>
      <c r="B11" s="121"/>
      <c r="C11" s="133" t="n">
        <v>2763.15</v>
      </c>
      <c r="D11" s="133" t="n">
        <v>17970.85</v>
      </c>
      <c r="E11" s="133" t="n">
        <f aca="false">+C11/D11*100</f>
        <v>15.375733479496</v>
      </c>
      <c r="F11" s="81" t="n">
        <v>2959.6</v>
      </c>
      <c r="G11" s="81" t="n">
        <v>18973.3</v>
      </c>
      <c r="H11" s="81" t="n">
        <f aca="false">+F11/G11*100</f>
        <v>15.5987624714731</v>
      </c>
      <c r="I11" s="134" t="n">
        <v>3110.375</v>
      </c>
      <c r="J11" s="134" t="n">
        <v>19747.65</v>
      </c>
      <c r="K11" s="134" t="n">
        <f aca="false">+I11/J11*100</f>
        <v>15.7506083002281</v>
      </c>
      <c r="L11" s="146" t="n">
        <v>3219.3</v>
      </c>
      <c r="M11" s="147" t="n">
        <v>20356</v>
      </c>
      <c r="N11" s="134" t="n">
        <v>15.37</v>
      </c>
      <c r="O11" s="137" t="n">
        <v>3149.675</v>
      </c>
      <c r="P11" s="138" t="n">
        <v>20257.625</v>
      </c>
      <c r="Q11" s="134" t="n">
        <f aca="false">+O11/P11*100</f>
        <v>15.5480960872758</v>
      </c>
      <c r="R11" s="148" t="n">
        <v>2923.175</v>
      </c>
      <c r="S11" s="140" t="n">
        <v>18887.975</v>
      </c>
      <c r="T11" s="141" t="n">
        <f aca="false">+R11/S11*100</f>
        <v>15.4763811366756</v>
      </c>
      <c r="U11" s="148" t="n">
        <v>2859.3</v>
      </c>
      <c r="V11" s="140" t="n">
        <v>18456.525</v>
      </c>
      <c r="W11" s="141" t="n">
        <v>15.4925582067985</v>
      </c>
      <c r="X11" s="148" t="n">
        <v>2776.25</v>
      </c>
      <c r="Y11" s="140" t="n">
        <v>18104.625</v>
      </c>
      <c r="Z11" s="141" t="n">
        <f aca="false">X11/Y11*100</f>
        <v>15.334479449312</v>
      </c>
      <c r="AA11" s="149" t="n">
        <v>2627.775</v>
      </c>
      <c r="AB11" s="142" t="n">
        <v>17281.975</v>
      </c>
      <c r="AC11" s="143" t="n">
        <f aca="false">AA11/AB11*100</f>
        <v>15.2052933764804</v>
      </c>
      <c r="AD11" s="144" t="n">
        <v>2571.425</v>
      </c>
      <c r="AE11" s="144" t="n">
        <v>17139</v>
      </c>
      <c r="AF11" s="145" t="n">
        <f aca="false">(AD11/AE11)*100</f>
        <v>15.003354921524</v>
      </c>
    </row>
    <row r="12" customFormat="false" ht="12" hidden="false" customHeight="true" outlineLevel="0" collapsed="false">
      <c r="A12" s="132" t="s">
        <v>48</v>
      </c>
      <c r="B12" s="121"/>
      <c r="C12" s="133" t="n">
        <v>568.375</v>
      </c>
      <c r="D12" s="133" t="n">
        <v>2213.625</v>
      </c>
      <c r="E12" s="133" t="n">
        <f aca="false">+C12/D12*100</f>
        <v>25.6762098368061</v>
      </c>
      <c r="F12" s="81" t="n">
        <v>475.6</v>
      </c>
      <c r="G12" s="81" t="n">
        <v>1912.5</v>
      </c>
      <c r="H12" s="81" t="n">
        <f aca="false">+F12/G12*100</f>
        <v>24.8679738562092</v>
      </c>
      <c r="I12" s="134" t="n">
        <v>451.825</v>
      </c>
      <c r="J12" s="134" t="n">
        <v>1837.1</v>
      </c>
      <c r="K12" s="134" t="n">
        <f aca="false">+I12/J12*100</f>
        <v>24.5944695443906</v>
      </c>
      <c r="L12" s="146" t="n">
        <v>471.025</v>
      </c>
      <c r="M12" s="147" t="n">
        <v>1833.9</v>
      </c>
      <c r="N12" s="134" t="n">
        <v>25.668</v>
      </c>
      <c r="O12" s="137" t="n">
        <v>683.625</v>
      </c>
      <c r="P12" s="138" t="n">
        <v>2590.6</v>
      </c>
      <c r="Q12" s="134" t="n">
        <f aca="false">+O12/P12*100</f>
        <v>26.388674438354</v>
      </c>
      <c r="R12" s="139" t="n">
        <v>992.825</v>
      </c>
      <c r="S12" s="140" t="n">
        <v>4149.5</v>
      </c>
      <c r="T12" s="141" t="n">
        <f aca="false">+R12/S12*100</f>
        <v>23.9263766718882</v>
      </c>
      <c r="U12" s="139" t="n">
        <v>1110.475</v>
      </c>
      <c r="V12" s="140" t="n">
        <v>4632.375</v>
      </c>
      <c r="W12" s="141" t="n">
        <v>23.9737398465359</v>
      </c>
      <c r="X12" s="63" t="n">
        <v>1211.975</v>
      </c>
      <c r="Y12" s="63" t="n">
        <v>4998.95</v>
      </c>
      <c r="Z12" s="141" t="n">
        <f aca="false">X12/Y12*100</f>
        <v>24.2445913641865</v>
      </c>
      <c r="AA12" s="144" t="n">
        <v>1389.825</v>
      </c>
      <c r="AB12" s="144" t="n">
        <v>5769.025</v>
      </c>
      <c r="AC12" s="143" t="n">
        <f aca="false">AA12/AB12*100</f>
        <v>24.0911592513466</v>
      </c>
      <c r="AD12" s="144" t="n">
        <v>1460.575</v>
      </c>
      <c r="AE12" s="144" t="n">
        <v>6051.125</v>
      </c>
      <c r="AF12" s="145" t="n">
        <f aca="false">(AD12/AE12)*100</f>
        <v>24.137247206098</v>
      </c>
    </row>
    <row r="13" customFormat="false" ht="12" hidden="false" customHeight="true" outlineLevel="0" collapsed="false">
      <c r="A13" s="150" t="s">
        <v>49</v>
      </c>
      <c r="B13" s="151"/>
      <c r="C13" s="152" t="n">
        <v>17.0605053241383</v>
      </c>
      <c r="D13" s="152" t="n">
        <v>10.96696842499</v>
      </c>
      <c r="E13" s="81" t="s">
        <v>50</v>
      </c>
      <c r="F13" s="81" t="n">
        <f aca="false">+F12/F10*100</f>
        <v>13.8448998602701</v>
      </c>
      <c r="G13" s="81" t="n">
        <f aca="false">+G12/G10*100</f>
        <v>9.15698300751232</v>
      </c>
      <c r="H13" s="81" t="s">
        <v>50</v>
      </c>
      <c r="I13" s="134" t="n">
        <f aca="false">+I12/I10*100</f>
        <v>12.6838751333446</v>
      </c>
      <c r="J13" s="134" t="n">
        <f aca="false">+J12/J10*100</f>
        <v>8.51110158792666</v>
      </c>
      <c r="K13" s="134" t="s">
        <v>50</v>
      </c>
      <c r="L13" s="134" t="n">
        <v>12.76</v>
      </c>
      <c r="M13" s="153" t="n">
        <v>8.26</v>
      </c>
      <c r="N13" s="134" t="s">
        <v>50</v>
      </c>
      <c r="O13" s="137" t="n">
        <f aca="false">+O12/O10*100</f>
        <v>17.8338507291368</v>
      </c>
      <c r="P13" s="154" t="n">
        <f aca="false">+P12/P10*100</f>
        <v>11.3382863020144</v>
      </c>
      <c r="Q13" s="134" t="s">
        <v>50</v>
      </c>
      <c r="R13" s="155" t="n">
        <f aca="false">+R12/R10*100</f>
        <v>25.353200671608</v>
      </c>
      <c r="S13" s="139" t="n">
        <f aca="false">+S12/S10*100</f>
        <v>18.0119566054874</v>
      </c>
      <c r="T13" s="141"/>
      <c r="U13" s="155" t="n">
        <v>27.9737413530677</v>
      </c>
      <c r="V13" s="139" t="n">
        <v>20.0632639862921</v>
      </c>
      <c r="W13" s="141"/>
      <c r="X13" s="155" t="n">
        <v>30.3875</v>
      </c>
      <c r="Y13" s="139" t="n">
        <v>21.6375</v>
      </c>
      <c r="Z13" s="141"/>
      <c r="AA13" s="156" t="n">
        <v>34.5925</v>
      </c>
      <c r="AB13" s="142" t="n">
        <v>25.0275</v>
      </c>
      <c r="AC13" s="143"/>
      <c r="AD13" s="144" t="n">
        <f aca="false">(AD12/AD10)*100</f>
        <v>36.223859645642</v>
      </c>
      <c r="AE13" s="144" t="n">
        <f aca="false">(AE12/AE10)*100</f>
        <v>26.0935138410058</v>
      </c>
      <c r="AF13" s="157"/>
    </row>
    <row r="14" customFormat="false" ht="12" hidden="false" customHeight="true" outlineLevel="0" collapsed="false">
      <c r="A14" s="121"/>
      <c r="B14" s="121"/>
      <c r="C14" s="133"/>
      <c r="D14" s="133"/>
      <c r="E14" s="133"/>
      <c r="F14" s="81"/>
      <c r="G14" s="81"/>
      <c r="H14" s="81"/>
      <c r="I14" s="134"/>
      <c r="J14" s="134"/>
      <c r="K14" s="134"/>
      <c r="L14" s="134"/>
      <c r="M14" s="153"/>
      <c r="N14" s="134"/>
      <c r="O14" s="134"/>
      <c r="P14" s="158"/>
      <c r="Q14" s="134"/>
      <c r="R14" s="159"/>
      <c r="S14" s="159"/>
      <c r="T14" s="141"/>
      <c r="U14" s="159"/>
      <c r="V14" s="159"/>
      <c r="W14" s="141"/>
      <c r="X14" s="159"/>
      <c r="Y14" s="159"/>
      <c r="Z14" s="141"/>
      <c r="AA14" s="143"/>
      <c r="AB14" s="143"/>
      <c r="AC14" s="143"/>
      <c r="AD14" s="160"/>
      <c r="AE14" s="160"/>
      <c r="AF14" s="145"/>
      <c r="AH14" s="13"/>
      <c r="AI14" s="92"/>
    </row>
    <row r="15" customFormat="false" ht="12" hidden="false" customHeight="true" outlineLevel="0" collapsed="false">
      <c r="A15" s="132" t="s">
        <v>51</v>
      </c>
      <c r="B15" s="121"/>
      <c r="C15" s="161" t="n">
        <v>378.35</v>
      </c>
      <c r="D15" s="133" t="n">
        <v>1167.6</v>
      </c>
      <c r="E15" s="133" t="n">
        <f aca="false">+C15/D15*100</f>
        <v>32.4040767386091</v>
      </c>
      <c r="F15" s="48" t="n">
        <v>338.675</v>
      </c>
      <c r="G15" s="48" t="n">
        <v>1108.2</v>
      </c>
      <c r="H15" s="81" t="n">
        <f aca="false">+F15/G15*100</f>
        <v>30.5608193466883</v>
      </c>
      <c r="I15" s="137" t="n">
        <f aca="false">SUM(I16:I17)</f>
        <v>310.875</v>
      </c>
      <c r="J15" s="137" t="n">
        <f aca="false">SUM(J16:J17)</f>
        <v>1035.05</v>
      </c>
      <c r="K15" s="134" t="n">
        <f aca="false">+I15/J15*100</f>
        <v>30.0347809284576</v>
      </c>
      <c r="L15" s="137" t="n">
        <v>305.775</v>
      </c>
      <c r="M15" s="162" t="n">
        <v>1022.375</v>
      </c>
      <c r="N15" s="134" t="n">
        <f aca="false">L15/M15*100</f>
        <v>29.90830174838</v>
      </c>
      <c r="O15" s="137" t="n">
        <v>302.8</v>
      </c>
      <c r="P15" s="154" t="n">
        <v>951.2</v>
      </c>
      <c r="Q15" s="134" t="n">
        <f aca="false">+O15/P15*100</f>
        <v>31.8334735071489</v>
      </c>
      <c r="R15" s="139" t="n">
        <f aca="false">SUM(R16:R17)</f>
        <v>334.425</v>
      </c>
      <c r="S15" s="139" t="n">
        <f aca="false">SUM(S16:S17)</f>
        <v>979.3</v>
      </c>
      <c r="T15" s="141" t="n">
        <f aca="false">+R15/S15*100</f>
        <v>34.1493924231594</v>
      </c>
      <c r="U15" s="139" t="n">
        <v>354.4</v>
      </c>
      <c r="V15" s="139" t="n">
        <v>1011.875</v>
      </c>
      <c r="W15" s="141" t="n">
        <v>34.995925189196</v>
      </c>
      <c r="X15" s="140" t="n">
        <v>358.525</v>
      </c>
      <c r="Y15" s="139" t="n">
        <v>993.225</v>
      </c>
      <c r="Z15" s="141" t="n">
        <f aca="false">X15/Y15*100</f>
        <v>36.0970575650029</v>
      </c>
      <c r="AA15" s="142" t="n">
        <v>357.9</v>
      </c>
      <c r="AB15" s="142" t="n">
        <v>1032.125</v>
      </c>
      <c r="AC15" s="143" t="n">
        <f aca="false">AA15/AB15*100</f>
        <v>34.676032457309</v>
      </c>
      <c r="AD15" s="144" t="n">
        <v>351.6</v>
      </c>
      <c r="AE15" s="144" t="n">
        <v>1010.5</v>
      </c>
      <c r="AF15" s="156" t="n">
        <f aca="false">(AD15/AE15)*100</f>
        <v>34.7946561108362</v>
      </c>
      <c r="AG15" s="142"/>
      <c r="AH15" s="156"/>
      <c r="AI15" s="156"/>
    </row>
    <row r="16" customFormat="false" ht="12" hidden="false" customHeight="true" outlineLevel="0" collapsed="false">
      <c r="A16" s="132" t="s">
        <v>52</v>
      </c>
      <c r="B16" s="121"/>
      <c r="C16" s="133" t="n">
        <v>260.825</v>
      </c>
      <c r="D16" s="133" t="n">
        <v>988.925</v>
      </c>
      <c r="E16" s="133" t="n">
        <f aca="false">+C16/D16*100</f>
        <v>26.3745986803853</v>
      </c>
      <c r="F16" s="163" t="n">
        <v>271.15</v>
      </c>
      <c r="G16" s="163" t="n">
        <v>1000.7</v>
      </c>
      <c r="H16" s="81" t="n">
        <f aca="false">+F16/G16*100</f>
        <v>27.0960327770561</v>
      </c>
      <c r="I16" s="146" t="n">
        <v>254.575</v>
      </c>
      <c r="J16" s="146" t="n">
        <v>944.3</v>
      </c>
      <c r="K16" s="134" t="n">
        <f aca="false">+I16/J16*100</f>
        <v>26.9591231600127</v>
      </c>
      <c r="L16" s="146" t="n">
        <v>249.25</v>
      </c>
      <c r="M16" s="147" t="n">
        <v>925.525</v>
      </c>
      <c r="N16" s="134" t="n">
        <f aca="false">L16/M16*100</f>
        <v>26.9306609762027</v>
      </c>
      <c r="O16" s="164" t="n">
        <v>222.58</v>
      </c>
      <c r="P16" s="138" t="n">
        <v>818.9</v>
      </c>
      <c r="Q16" s="134" t="n">
        <f aca="false">+O16/P16*100</f>
        <v>27.1803639027964</v>
      </c>
      <c r="R16" s="140" t="n">
        <v>217.375</v>
      </c>
      <c r="S16" s="140" t="n">
        <v>786.05</v>
      </c>
      <c r="T16" s="141" t="n">
        <f aca="false">+R16/S16*100</f>
        <v>27.6540932510655</v>
      </c>
      <c r="U16" s="140" t="n">
        <v>230.45</v>
      </c>
      <c r="V16" s="140" t="n">
        <v>792.975</v>
      </c>
      <c r="W16" s="141" t="n">
        <v>28.8999190926055</v>
      </c>
      <c r="X16" s="140" t="n">
        <v>216.55</v>
      </c>
      <c r="Y16" s="140" t="n">
        <v>760.15</v>
      </c>
      <c r="Z16" s="141" t="n">
        <f aca="false">X16/Y16*100</f>
        <v>28.4877984608301</v>
      </c>
      <c r="AA16" s="142" t="n">
        <v>203.65</v>
      </c>
      <c r="AB16" s="142" t="n">
        <v>753.225</v>
      </c>
      <c r="AC16" s="143" t="n">
        <f aca="false">AA16/AB16*100</f>
        <v>27.0370739154967</v>
      </c>
      <c r="AD16" s="144" t="n">
        <v>195.425</v>
      </c>
      <c r="AE16" s="144" t="n">
        <v>736.575</v>
      </c>
      <c r="AF16" s="156" t="n">
        <f aca="false">(AD16/AE16)*100</f>
        <v>26.5315819841836</v>
      </c>
      <c r="AG16" s="142"/>
      <c r="AH16" s="156"/>
      <c r="AI16" s="156"/>
    </row>
    <row r="17" customFormat="false" ht="12" hidden="false" customHeight="true" outlineLevel="0" collapsed="false">
      <c r="A17" s="132" t="s">
        <v>53</v>
      </c>
      <c r="B17" s="121"/>
      <c r="C17" s="133" t="n">
        <v>117.525</v>
      </c>
      <c r="D17" s="133" t="n">
        <v>178.675</v>
      </c>
      <c r="E17" s="133" t="n">
        <f aca="false">+C17/D17*100</f>
        <v>65.7758500069959</v>
      </c>
      <c r="F17" s="165" t="n">
        <v>67.525</v>
      </c>
      <c r="G17" s="165" t="n">
        <v>107.5</v>
      </c>
      <c r="H17" s="81" t="n">
        <f aca="false">+F17/G17*100</f>
        <v>62.8139534883721</v>
      </c>
      <c r="I17" s="166" t="n">
        <v>56.3</v>
      </c>
      <c r="J17" s="167" t="n">
        <v>90.7500000000001</v>
      </c>
      <c r="K17" s="134" t="n">
        <f aca="false">+I17/J17*100</f>
        <v>62.0385674931129</v>
      </c>
      <c r="L17" s="166" t="n">
        <v>56.525</v>
      </c>
      <c r="M17" s="167" t="n">
        <v>96.85</v>
      </c>
      <c r="N17" s="134" t="n">
        <f aca="false">L17/M17*100</f>
        <v>58.363448631905</v>
      </c>
      <c r="O17" s="168" t="n">
        <v>80.2</v>
      </c>
      <c r="P17" s="169" t="n">
        <v>132.325</v>
      </c>
      <c r="Q17" s="134" t="n">
        <f aca="false">+O17/P17*100</f>
        <v>60.6083506518043</v>
      </c>
      <c r="R17" s="170" t="n">
        <v>117.05</v>
      </c>
      <c r="S17" s="170" t="n">
        <v>193.25</v>
      </c>
      <c r="T17" s="141" t="n">
        <f aca="false">+R17/S17*100</f>
        <v>60.5692108667529</v>
      </c>
      <c r="U17" s="170" t="n">
        <v>123.95</v>
      </c>
      <c r="V17" s="170" t="n">
        <v>218.9</v>
      </c>
      <c r="W17" s="141" t="n">
        <f aca="false">+U17/V17*100</f>
        <v>56.6240292370946</v>
      </c>
      <c r="X17" s="170" t="n">
        <v>142</v>
      </c>
      <c r="Y17" s="170" t="n">
        <v>233.1</v>
      </c>
      <c r="Z17" s="141" t="n">
        <f aca="false">X17/Y17*100</f>
        <v>60.9180609180609</v>
      </c>
      <c r="AA17" s="171" t="n">
        <v>154.275</v>
      </c>
      <c r="AB17" s="171" t="n">
        <v>278.9</v>
      </c>
      <c r="AC17" s="143" t="n">
        <f aca="false">AA17/AB17*100</f>
        <v>55.3155252778774</v>
      </c>
      <c r="AD17" s="144" t="n">
        <v>156.2</v>
      </c>
      <c r="AE17" s="144" t="n">
        <v>273.925</v>
      </c>
      <c r="AF17" s="156" t="n">
        <f aca="false">(AD17/AE17)*100</f>
        <v>57.0229077302181</v>
      </c>
      <c r="AG17" s="142"/>
      <c r="AH17" s="156"/>
      <c r="AI17" s="156"/>
    </row>
    <row r="18" customFormat="false" ht="12" hidden="false" customHeight="true" outlineLevel="0" collapsed="false">
      <c r="A18" s="132" t="s">
        <v>54</v>
      </c>
      <c r="B18" s="121"/>
      <c r="C18" s="133" t="n">
        <v>31.062508259548</v>
      </c>
      <c r="D18" s="133" t="n">
        <v>15.302757793765</v>
      </c>
      <c r="E18" s="81" t="s">
        <v>50</v>
      </c>
      <c r="F18" s="81" t="n">
        <f aca="false">+F17/F15*100</f>
        <v>19.937993651731</v>
      </c>
      <c r="G18" s="81" t="n">
        <f aca="false">+G17/G15*100</f>
        <v>9.70041508752933</v>
      </c>
      <c r="H18" s="81" t="s">
        <v>50</v>
      </c>
      <c r="I18" s="134" t="n">
        <f aca="false">+I17/I15*100</f>
        <v>18.1101728990752</v>
      </c>
      <c r="J18" s="134" t="n">
        <f aca="false">+J17/J15*100</f>
        <v>8.76769238201054</v>
      </c>
      <c r="K18" s="134" t="s">
        <v>50</v>
      </c>
      <c r="L18" s="134" t="n">
        <v>18.47</v>
      </c>
      <c r="M18" s="153" t="n">
        <v>9.47</v>
      </c>
      <c r="N18" s="134"/>
      <c r="O18" s="134" t="n">
        <f aca="false">+O17/O15*100</f>
        <v>26.4861294583884</v>
      </c>
      <c r="P18" s="158" t="n">
        <f aca="false">+P17/P15*100</f>
        <v>13.9113751051304</v>
      </c>
      <c r="Q18" s="134" t="s">
        <v>50</v>
      </c>
      <c r="R18" s="141" t="n">
        <f aca="false">+R17/R15*100</f>
        <v>35.000373775884</v>
      </c>
      <c r="S18" s="159" t="n">
        <f aca="false">+S17/S15*100</f>
        <v>19.7334831001736</v>
      </c>
      <c r="T18" s="141"/>
      <c r="U18" s="141" t="n">
        <v>35.4784770661174</v>
      </c>
      <c r="V18" s="159" t="n">
        <v>21.658032870948</v>
      </c>
      <c r="W18" s="141"/>
      <c r="X18" s="141" t="n">
        <v>39.6</v>
      </c>
      <c r="Y18" s="159" t="n">
        <v>23.46</v>
      </c>
      <c r="Z18" s="141"/>
      <c r="AA18" s="160" t="n">
        <v>43.4155556143604</v>
      </c>
      <c r="AB18" s="143" t="n">
        <v>27.0440425265498</v>
      </c>
      <c r="AC18" s="143"/>
      <c r="AD18" s="144" t="n">
        <f aca="false">(AD17/AD15)*100</f>
        <v>44.4254835039818</v>
      </c>
      <c r="AE18" s="144" t="n">
        <f aca="false">(AE17/AE15)*100</f>
        <v>27.10786739238</v>
      </c>
      <c r="AF18" s="157"/>
      <c r="AG18" s="142"/>
      <c r="AH18" s="156"/>
      <c r="AI18" s="13"/>
    </row>
    <row r="19" customFormat="false" ht="12" hidden="false" customHeight="true" outlineLevel="0" collapsed="false">
      <c r="A19" s="121"/>
      <c r="B19" s="121"/>
      <c r="C19" s="133"/>
      <c r="D19" s="133"/>
      <c r="E19" s="133"/>
      <c r="F19" s="81"/>
      <c r="G19" s="81"/>
      <c r="H19" s="81"/>
      <c r="I19" s="134"/>
      <c r="J19" s="134"/>
      <c r="K19" s="134"/>
      <c r="L19" s="134"/>
      <c r="M19" s="153"/>
      <c r="N19" s="134"/>
      <c r="O19" s="134"/>
      <c r="P19" s="158"/>
      <c r="Q19" s="134"/>
      <c r="R19" s="159"/>
      <c r="S19" s="159"/>
      <c r="T19" s="141"/>
      <c r="U19" s="159"/>
      <c r="V19" s="159"/>
      <c r="W19" s="141"/>
      <c r="X19" s="159"/>
      <c r="Y19" s="159"/>
      <c r="Z19" s="141"/>
      <c r="AA19" s="143"/>
      <c r="AB19" s="143"/>
      <c r="AC19" s="143"/>
      <c r="AD19" s="160"/>
      <c r="AE19" s="160"/>
      <c r="AF19" s="145"/>
      <c r="AH19" s="13"/>
      <c r="AI19" s="13"/>
    </row>
    <row r="20" customFormat="false" ht="12" hidden="false" customHeight="true" outlineLevel="0" collapsed="false">
      <c r="A20" s="132" t="s">
        <v>55</v>
      </c>
      <c r="B20" s="121"/>
      <c r="C20" s="133" t="n">
        <v>11.3566609885863</v>
      </c>
      <c r="D20" s="133" t="n">
        <v>5.78464389091121</v>
      </c>
      <c r="E20" s="81" t="s">
        <v>50</v>
      </c>
      <c r="F20" s="81" t="n">
        <f aca="false">+F15/F10*100</f>
        <v>9.85896017699115</v>
      </c>
      <c r="G20" s="81" t="n">
        <f aca="false">+G15/G10*100</f>
        <v>5.30602278113733</v>
      </c>
      <c r="H20" s="81" t="s">
        <v>50</v>
      </c>
      <c r="I20" s="134" t="n">
        <f aca="false">+I15/I10*100</f>
        <v>8.72705069900623</v>
      </c>
      <c r="J20" s="134" t="n">
        <f aca="false">+J15/J10*100</f>
        <v>4.79528370724702</v>
      </c>
      <c r="K20" s="134" t="s">
        <v>50</v>
      </c>
      <c r="L20" s="134" t="n">
        <v>8.28</v>
      </c>
      <c r="M20" s="153" t="n">
        <v>4.61</v>
      </c>
      <c r="N20" s="134" t="s">
        <v>50</v>
      </c>
      <c r="O20" s="134" t="n">
        <f aca="false">+O15/O10*100</f>
        <v>7.89919912347064</v>
      </c>
      <c r="P20" s="158" t="n">
        <f aca="false">+P15/P10*100</f>
        <v>4.16311971376364</v>
      </c>
      <c r="Q20" s="134" t="s">
        <v>50</v>
      </c>
      <c r="R20" s="159" t="n">
        <f aca="false">+R15/R10*100</f>
        <v>8.54001876927202</v>
      </c>
      <c r="S20" s="159" t="n">
        <f aca="false">+S15/S10*100</f>
        <v>4.25089989245783</v>
      </c>
      <c r="T20" s="141"/>
      <c r="U20" s="159" t="n">
        <v>8.92662551033595</v>
      </c>
      <c r="V20" s="159" t="n">
        <v>4.38266110265232</v>
      </c>
      <c r="W20" s="141"/>
      <c r="X20" s="159" t="n">
        <v>8.99</v>
      </c>
      <c r="Y20" s="159" t="n">
        <v>4.3</v>
      </c>
      <c r="Z20" s="141"/>
      <c r="AA20" s="143" t="n">
        <f aca="false">AA15/AA10*100</f>
        <v>8.90830346475508</v>
      </c>
      <c r="AB20" s="143" t="n">
        <f aca="false">AB15/AB10*100</f>
        <v>4.47757147195349</v>
      </c>
      <c r="AC20" s="143"/>
      <c r="AD20" s="160" t="n">
        <f aca="false">(AD15/AD10)*100</f>
        <v>8.72006507807385</v>
      </c>
      <c r="AE20" s="160" t="n">
        <f aca="false">(AE15/AE10)*100</f>
        <v>4.35745348779546</v>
      </c>
      <c r="AF20" s="145"/>
      <c r="AH20" s="13"/>
      <c r="AI20" s="13"/>
    </row>
    <row r="21" customFormat="false" ht="12" hidden="false" customHeight="true" outlineLevel="0" collapsed="false">
      <c r="A21" s="132" t="s">
        <v>56</v>
      </c>
      <c r="B21" s="121"/>
      <c r="C21" s="133" t="n">
        <v>9.43940792211787</v>
      </c>
      <c r="D21" s="133" t="n">
        <v>5.50293948255091</v>
      </c>
      <c r="E21" s="81" t="s">
        <v>50</v>
      </c>
      <c r="F21" s="81" t="n">
        <f aca="false">+F16/F11*100</f>
        <v>9.16171104203271</v>
      </c>
      <c r="G21" s="81" t="n">
        <f aca="false">+G16/G11*100</f>
        <v>5.27425381984157</v>
      </c>
      <c r="H21" s="81" t="s">
        <v>50</v>
      </c>
      <c r="I21" s="134" t="n">
        <f aca="false">+I16/I11*100</f>
        <v>8.18470441667001</v>
      </c>
      <c r="J21" s="134" t="n">
        <f aca="false">+J16/J11*100</f>
        <v>4.78183480059653</v>
      </c>
      <c r="K21" s="134" t="s">
        <v>50</v>
      </c>
      <c r="L21" s="134" t="n">
        <v>7.74</v>
      </c>
      <c r="M21" s="153" t="n">
        <v>4.54</v>
      </c>
      <c r="N21" s="134" t="s">
        <v>50</v>
      </c>
      <c r="O21" s="134" t="n">
        <f aca="false">+O16/O11*100</f>
        <v>7.06676085627882</v>
      </c>
      <c r="P21" s="158" t="n">
        <f aca="false">+P16/P11*100</f>
        <v>4.0424284682928</v>
      </c>
      <c r="Q21" s="134" t="s">
        <v>50</v>
      </c>
      <c r="R21" s="159" t="n">
        <f aca="false">+R16/R11*100</f>
        <v>7.43626365168011</v>
      </c>
      <c r="S21" s="159" t="n">
        <f aca="false">+S16/S11*100</f>
        <v>4.16164252652812</v>
      </c>
      <c r="T21" s="141"/>
      <c r="U21" s="159" t="n">
        <v>8.05045001516709</v>
      </c>
      <c r="V21" s="159" t="n">
        <v>4.29700836733883</v>
      </c>
      <c r="W21" s="141"/>
      <c r="X21" s="159" t="n">
        <v>7.8</v>
      </c>
      <c r="Y21" s="159" t="n">
        <v>4.2</v>
      </c>
      <c r="Z21" s="141"/>
      <c r="AA21" s="143" t="n">
        <f aca="false">AA16/AA11*100</f>
        <v>7.74990248404068</v>
      </c>
      <c r="AB21" s="143" t="n">
        <f aca="false">AB16/AB11*100</f>
        <v>4.3584428284383</v>
      </c>
      <c r="AC21" s="143"/>
      <c r="AD21" s="160" t="n">
        <f aca="false">(AD16/AD11)*100</f>
        <v>7.59987166648843</v>
      </c>
      <c r="AE21" s="160" t="n">
        <f aca="false">(AE16/AE11)*100</f>
        <v>4.29765447225626</v>
      </c>
      <c r="AF21" s="145"/>
      <c r="AH21" s="13"/>
    </row>
    <row r="22" customFormat="false" ht="12" hidden="false" customHeight="true" outlineLevel="0" collapsed="false">
      <c r="A22" s="132" t="s">
        <v>57</v>
      </c>
      <c r="B22" s="121"/>
      <c r="C22" s="133" t="n">
        <v>20.6773696943039</v>
      </c>
      <c r="D22" s="133"/>
      <c r="E22" s="81" t="s">
        <v>50</v>
      </c>
      <c r="F22" s="81" t="n">
        <f aca="false">+F17/F12*100</f>
        <v>14.1978553406224</v>
      </c>
      <c r="G22" s="81" t="n">
        <f aca="false">+G17/G12*100</f>
        <v>5.62091503267974</v>
      </c>
      <c r="H22" s="81" t="s">
        <v>50</v>
      </c>
      <c r="I22" s="134" t="n">
        <f aca="false">+I17/I12*100</f>
        <v>12.4605765506557</v>
      </c>
      <c r="J22" s="134" t="n">
        <f aca="false">+J17/J12*100</f>
        <v>4.93985085188613</v>
      </c>
      <c r="K22" s="134" t="s">
        <v>50</v>
      </c>
      <c r="L22" s="134" t="n">
        <v>12</v>
      </c>
      <c r="M22" s="153" t="n">
        <v>5.28</v>
      </c>
      <c r="N22" s="134" t="s">
        <v>50</v>
      </c>
      <c r="O22" s="134" t="n">
        <f aca="false">+O17/O12*100</f>
        <v>11.7315779850064</v>
      </c>
      <c r="P22" s="158" t="n">
        <f aca="false">+P17/P12*100</f>
        <v>5.10789006407782</v>
      </c>
      <c r="Q22" s="134" t="s">
        <v>50</v>
      </c>
      <c r="R22" s="159" t="n">
        <f aca="false">+R17/R12*100</f>
        <v>11.7895903104777</v>
      </c>
      <c r="S22" s="159" t="n">
        <f aca="false">+S17/S12*100</f>
        <v>4.65718761296542</v>
      </c>
      <c r="T22" s="141"/>
      <c r="U22" s="159" t="n">
        <v>11.1454896287415</v>
      </c>
      <c r="V22" s="159" t="n">
        <v>4.72679630427638</v>
      </c>
      <c r="W22" s="141"/>
      <c r="X22" s="159" t="n">
        <v>11.72</v>
      </c>
      <c r="Y22" s="159" t="n">
        <v>4.66</v>
      </c>
      <c r="Z22" s="141"/>
      <c r="AA22" s="143" t="n">
        <f aca="false">AA17/AA12*100</f>
        <v>11.1003183854082</v>
      </c>
      <c r="AB22" s="143" t="n">
        <f aca="false">AB17/AB12*100</f>
        <v>4.83443909499439</v>
      </c>
      <c r="AC22" s="143"/>
      <c r="AD22" s="160" t="n">
        <f aca="false">(AD17/AD12)*100</f>
        <v>10.694418294165</v>
      </c>
      <c r="AE22" s="160" t="n">
        <f aca="false">(AE17/AE12)*100</f>
        <v>4.52684418186701</v>
      </c>
      <c r="AF22" s="145"/>
    </row>
    <row r="23" customFormat="false" ht="12" hidden="false" customHeight="true" outlineLevel="0" collapsed="false">
      <c r="A23" s="121"/>
      <c r="B23" s="121"/>
      <c r="C23" s="133"/>
      <c r="D23" s="133"/>
      <c r="E23" s="133"/>
      <c r="F23" s="81"/>
      <c r="G23" s="81"/>
      <c r="H23" s="81"/>
      <c r="I23" s="134"/>
      <c r="J23" s="134"/>
      <c r="K23" s="134"/>
      <c r="L23" s="134"/>
      <c r="M23" s="153"/>
      <c r="N23" s="134"/>
      <c r="O23" s="134"/>
      <c r="P23" s="158"/>
      <c r="Q23" s="134"/>
      <c r="R23" s="159"/>
      <c r="S23" s="159"/>
      <c r="T23" s="141"/>
      <c r="U23" s="159"/>
      <c r="V23" s="159"/>
      <c r="W23" s="141"/>
      <c r="X23" s="159"/>
      <c r="Y23" s="159"/>
      <c r="Z23" s="141"/>
      <c r="AA23" s="143"/>
      <c r="AB23" s="143"/>
      <c r="AC23" s="143"/>
      <c r="AD23" s="160"/>
      <c r="AE23" s="160"/>
      <c r="AF23" s="145"/>
    </row>
    <row r="24" customFormat="false" ht="12" hidden="false" customHeight="true" outlineLevel="0" collapsed="false">
      <c r="A24" s="132" t="s">
        <v>58</v>
      </c>
      <c r="B24" s="121"/>
      <c r="C24" s="133" t="n">
        <v>172</v>
      </c>
      <c r="D24" s="133" t="n">
        <v>482</v>
      </c>
      <c r="E24" s="133" t="n">
        <f aca="false">+C24/D24*100</f>
        <v>35.6846473029046</v>
      </c>
      <c r="F24" s="165" t="n">
        <v>184.2643125</v>
      </c>
      <c r="G24" s="81" t="n">
        <v>444.62</v>
      </c>
      <c r="H24" s="81" t="n">
        <f aca="false">+F24/G24*100</f>
        <v>41.4431002878863</v>
      </c>
      <c r="I24" s="134" t="n">
        <v>177.4</v>
      </c>
      <c r="J24" s="134" t="n">
        <v>483.5</v>
      </c>
      <c r="K24" s="134" t="n">
        <f aca="false">+I24/J24*100</f>
        <v>36.6907962771458</v>
      </c>
      <c r="L24" s="134" t="n">
        <v>179.4</v>
      </c>
      <c r="M24" s="153" t="n">
        <v>494.4</v>
      </c>
      <c r="N24" s="134" t="n">
        <v>36.28</v>
      </c>
      <c r="O24" s="134" t="n">
        <v>167.85</v>
      </c>
      <c r="P24" s="158" t="n">
        <v>473.2</v>
      </c>
      <c r="Q24" s="134" t="n">
        <f aca="false">+O24/P24*100</f>
        <v>35.4712595097211</v>
      </c>
      <c r="R24" s="159" t="n">
        <v>157.35</v>
      </c>
      <c r="S24" s="159" t="n">
        <v>424.525</v>
      </c>
      <c r="T24" s="141" t="n">
        <f aca="false">+R24/S24*100</f>
        <v>37.0649549496496</v>
      </c>
      <c r="U24" s="159" t="n">
        <v>175.225</v>
      </c>
      <c r="V24" s="159" t="n">
        <v>447.25</v>
      </c>
      <c r="W24" s="141" t="n">
        <v>39.18</v>
      </c>
      <c r="X24" s="143" t="n">
        <v>160.25</v>
      </c>
      <c r="Y24" s="143" t="n">
        <v>432.625</v>
      </c>
      <c r="Z24" s="141" t="n">
        <v>37.04</v>
      </c>
      <c r="AA24" s="143" t="n">
        <v>156.175</v>
      </c>
      <c r="AB24" s="143" t="n">
        <v>426.15</v>
      </c>
      <c r="AC24" s="143" t="n">
        <f aca="false">AA24/AB24*100</f>
        <v>36.6478939340608</v>
      </c>
      <c r="AD24" s="160" t="n">
        <v>148.35</v>
      </c>
      <c r="AE24" s="160" t="n">
        <v>408.375</v>
      </c>
      <c r="AF24" s="145" t="n">
        <f aca="false">(AD24/AE24)*100</f>
        <v>36.3269054178145</v>
      </c>
    </row>
    <row r="25" customFormat="false" ht="12" hidden="false" customHeight="true" outlineLevel="0" collapsed="false">
      <c r="A25" s="132" t="s">
        <v>59</v>
      </c>
      <c r="B25" s="121"/>
      <c r="C25" s="133" t="n">
        <v>88.825</v>
      </c>
      <c r="D25" s="133" t="n">
        <v>506.925</v>
      </c>
      <c r="E25" s="133" t="n">
        <f aca="false">+C25/D25*100</f>
        <v>17.5223159244464</v>
      </c>
      <c r="F25" s="81" t="n">
        <f aca="false">+F16-F24</f>
        <v>86.8856875</v>
      </c>
      <c r="G25" s="81" t="n">
        <f aca="false">+G16-G24</f>
        <v>556.08</v>
      </c>
      <c r="H25" s="81" t="n">
        <f aca="false">+F25/G25*100</f>
        <v>15.6246740576895</v>
      </c>
      <c r="I25" s="134" t="n">
        <f aca="false">+I16-I24</f>
        <v>77.175</v>
      </c>
      <c r="J25" s="134" t="n">
        <f aca="false">+J16-J24</f>
        <v>460.8</v>
      </c>
      <c r="K25" s="134" t="n">
        <f aca="false">+I25/J25*100</f>
        <v>16.748046875</v>
      </c>
      <c r="L25" s="134" t="n">
        <f aca="false">L16-L24</f>
        <v>69.85</v>
      </c>
      <c r="M25" s="153" t="n">
        <f aca="false">M16-M24</f>
        <v>431.125</v>
      </c>
      <c r="N25" s="134" t="n">
        <v>16.2</v>
      </c>
      <c r="O25" s="134" t="n">
        <v>67.025</v>
      </c>
      <c r="P25" s="158" t="n">
        <v>405.7</v>
      </c>
      <c r="Q25" s="134" t="n">
        <f aca="false">+O25/P25*100</f>
        <v>16.520828198176</v>
      </c>
      <c r="R25" s="159" t="n">
        <v>60.025</v>
      </c>
      <c r="S25" s="159" t="n">
        <v>361.525</v>
      </c>
      <c r="T25" s="141" t="n">
        <f aca="false">+R25/S25*100</f>
        <v>16.6032777816195</v>
      </c>
      <c r="U25" s="159" t="n">
        <v>55.725</v>
      </c>
      <c r="V25" s="159" t="n">
        <v>345.725</v>
      </c>
      <c r="W25" s="141" t="n">
        <v>16.101745237314</v>
      </c>
      <c r="X25" s="143" t="n">
        <v>56.3</v>
      </c>
      <c r="Y25" s="143" t="n">
        <v>327.52</v>
      </c>
      <c r="Z25" s="141" t="n">
        <v>17.19</v>
      </c>
      <c r="AA25" s="143" t="n">
        <v>47.475</v>
      </c>
      <c r="AB25" s="143" t="n">
        <v>327.075</v>
      </c>
      <c r="AC25" s="143" t="n">
        <f aca="false">AA25/AB25*100</f>
        <v>14.5150194909424</v>
      </c>
      <c r="AD25" s="160" t="n">
        <f aca="false">AD16-AD24</f>
        <v>47.075</v>
      </c>
      <c r="AE25" s="160" t="n">
        <f aca="false">AE16-AE24</f>
        <v>328.2</v>
      </c>
      <c r="AF25" s="145" t="n">
        <f aca="false">(AD25/AE25)*100</f>
        <v>14.3433881779403</v>
      </c>
      <c r="AI25" s="11"/>
    </row>
    <row r="26" customFormat="false" ht="12" hidden="false" customHeight="true" outlineLevel="0" collapsed="false">
      <c r="A26" s="172" t="s">
        <v>60</v>
      </c>
      <c r="B26" s="173"/>
      <c r="C26" s="174" t="n">
        <v>65.9445988689734</v>
      </c>
      <c r="D26" s="174" t="n">
        <v>48.7397932097985</v>
      </c>
      <c r="E26" s="175" t="s">
        <v>50</v>
      </c>
      <c r="F26" s="175" t="n">
        <f aca="false">+F24/F16*100</f>
        <v>67.9565969020837</v>
      </c>
      <c r="G26" s="175" t="n">
        <f aca="false">+G24/G16*100</f>
        <v>44.4308983711402</v>
      </c>
      <c r="H26" s="175" t="s">
        <v>50</v>
      </c>
      <c r="I26" s="176" t="n">
        <f aca="false">+I24/I16*100</f>
        <v>69.6847687322007</v>
      </c>
      <c r="J26" s="176" t="n">
        <f aca="false">+J24/J16*100</f>
        <v>51.2019485333051</v>
      </c>
      <c r="K26" s="176" t="s">
        <v>50</v>
      </c>
      <c r="L26" s="176" t="n">
        <v>71.97</v>
      </c>
      <c r="M26" s="177" t="n">
        <v>53.41</v>
      </c>
      <c r="N26" s="176"/>
      <c r="O26" s="176" t="n">
        <f aca="false">+O24/O16*100</f>
        <v>75.4110881480816</v>
      </c>
      <c r="P26" s="178" t="n">
        <f aca="false">+P24/P16*100</f>
        <v>57.7848333129808</v>
      </c>
      <c r="Q26" s="176"/>
      <c r="R26" s="179" t="n">
        <f aca="false">+R24/R16*100</f>
        <v>72.3864289821737</v>
      </c>
      <c r="S26" s="179" t="n">
        <f aca="false">+S24/S16*100</f>
        <v>54.0073786654793</v>
      </c>
      <c r="T26" s="180"/>
      <c r="U26" s="179" t="n">
        <v>75.3448998367014</v>
      </c>
      <c r="V26" s="179" t="n">
        <v>56.3684595993563</v>
      </c>
      <c r="W26" s="180"/>
      <c r="X26" s="181" t="n">
        <v>74</v>
      </c>
      <c r="Y26" s="181" t="n">
        <v>56.91</v>
      </c>
      <c r="Z26" s="180"/>
      <c r="AA26" s="181" t="n">
        <f aca="false">AA24/AA16*100</f>
        <v>76.6879450036828</v>
      </c>
      <c r="AB26" s="181" t="n">
        <f aca="false">AB24/AB16*100</f>
        <v>56.5767201035547</v>
      </c>
      <c r="AC26" s="181"/>
      <c r="AD26" s="182" t="n">
        <f aca="false">(AD24/AD16)*100</f>
        <v>75.9114749904055</v>
      </c>
      <c r="AE26" s="182" t="n">
        <f aca="false">(AE24/AE16)*100</f>
        <v>55.4424193055697</v>
      </c>
      <c r="AF26" s="183"/>
    </row>
    <row r="27" customFormat="false" ht="12" hidden="false" customHeight="true" outlineLevel="0" collapsed="false">
      <c r="A27" s="150"/>
      <c r="B27" s="184"/>
      <c r="C27" s="185"/>
      <c r="D27" s="185"/>
      <c r="E27" s="186"/>
      <c r="F27" s="94"/>
      <c r="G27" s="94"/>
      <c r="H27" s="187"/>
      <c r="I27" s="94"/>
      <c r="J27" s="94"/>
      <c r="K27" s="94"/>
      <c r="L27" s="94"/>
      <c r="M27" s="94"/>
      <c r="N27" s="94"/>
    </row>
    <row r="28" customFormat="false" ht="12" hidden="false" customHeight="true" outlineLevel="0" collapsed="false">
      <c r="A28" s="0" t="s">
        <v>21</v>
      </c>
      <c r="B28" s="13"/>
      <c r="C28" s="188"/>
      <c r="D28" s="188"/>
      <c r="E28" s="189"/>
      <c r="F28" s="188"/>
      <c r="G28" s="188"/>
      <c r="H28" s="189"/>
      <c r="I28" s="188"/>
      <c r="J28" s="188"/>
      <c r="K28" s="189"/>
    </row>
    <row r="29" customFormat="false" ht="12" hidden="false" customHeight="true" outlineLevel="0" collapsed="false">
      <c r="A29" s="0" t="s">
        <v>22</v>
      </c>
      <c r="B29" s="13"/>
      <c r="C29" s="188"/>
      <c r="D29" s="188"/>
      <c r="E29" s="189"/>
      <c r="F29" s="188"/>
      <c r="G29" s="188"/>
      <c r="H29" s="189"/>
      <c r="I29" s="188"/>
      <c r="J29" s="188"/>
      <c r="K29" s="189"/>
      <c r="S29" s="190"/>
      <c r="U29" s="191"/>
      <c r="V29" s="192"/>
      <c r="W29" s="191"/>
      <c r="X29" s="191"/>
      <c r="Y29" s="191"/>
      <c r="Z29" s="191"/>
    </row>
    <row r="30" customFormat="false" ht="12" hidden="false" customHeight="true" outlineLevel="0" collapsed="false">
      <c r="X30" s="108"/>
      <c r="Y30" s="98"/>
      <c r="Z30" s="62"/>
      <c r="AA30" s="98"/>
      <c r="AB30" s="98"/>
      <c r="AC30" s="62"/>
      <c r="AD30" s="11"/>
    </row>
    <row r="31" customFormat="false" ht="12" hidden="false" customHeight="true" outlineLevel="0" collapsed="false">
      <c r="Y31" s="62"/>
      <c r="Z31" s="62"/>
      <c r="AA31" s="62"/>
      <c r="AB31" s="62"/>
      <c r="AC31" s="62"/>
      <c r="AD31" s="62"/>
    </row>
    <row r="32" customFormat="false" ht="12" hidden="false" customHeight="true" outlineLevel="0" collapsed="false">
      <c r="Y32" s="9"/>
      <c r="Z32" s="9"/>
      <c r="AA32" s="9"/>
      <c r="AB32" s="9"/>
      <c r="AC32" s="9"/>
      <c r="AD32" s="11"/>
    </row>
    <row r="33" customFormat="false" ht="12" hidden="false" customHeight="true" outlineLevel="0" collapsed="false">
      <c r="Y33" s="9"/>
      <c r="Z33" s="7"/>
      <c r="AA33" s="7"/>
      <c r="AB33" s="7"/>
      <c r="AC33" s="7"/>
      <c r="AD33" s="11"/>
    </row>
    <row r="34" customFormat="false" ht="12" hidden="false" customHeight="true" outlineLevel="0" collapsed="false">
      <c r="A34" s="3"/>
      <c r="Y34" s="7"/>
      <c r="Z34" s="62"/>
      <c r="AA34" s="62"/>
      <c r="AB34" s="62"/>
      <c r="AC34" s="62"/>
    </row>
    <row r="35" customFormat="false" ht="12" hidden="false" customHeight="true" outlineLevel="0" collapsed="false">
      <c r="Y35" s="7"/>
      <c r="Z35" s="62"/>
      <c r="AA35" s="62"/>
      <c r="AB35" s="62"/>
      <c r="AC35" s="62"/>
      <c r="AD35" s="62"/>
    </row>
    <row r="36" customFormat="false" ht="12" hidden="false" customHeight="true" outlineLevel="0" collapsed="false">
      <c r="Y36" s="7"/>
      <c r="Z36" s="62"/>
      <c r="AA36" s="62"/>
      <c r="AB36" s="62"/>
      <c r="AC36" s="62"/>
    </row>
    <row r="37" customFormat="false" ht="12" hidden="false" customHeight="true" outlineLevel="0" collapsed="false">
      <c r="Y37" s="7"/>
      <c r="Z37" s="62"/>
      <c r="AA37" s="62"/>
      <c r="AB37" s="62"/>
      <c r="AC37" s="62"/>
    </row>
    <row r="38" customFormat="false" ht="12" hidden="false" customHeight="true" outlineLevel="0" collapsed="false">
      <c r="Y38" s="7"/>
      <c r="Z38" s="62"/>
      <c r="AA38" s="62"/>
      <c r="AB38" s="62"/>
      <c r="AC38" s="62"/>
    </row>
    <row r="39" customFormat="false" ht="12" hidden="false" customHeight="true" outlineLevel="0" collapsed="false">
      <c r="Y39" s="7"/>
      <c r="Z39" s="62"/>
      <c r="AA39" s="62"/>
      <c r="AB39" s="62"/>
      <c r="AC39" s="62"/>
    </row>
    <row r="40" customFormat="false" ht="12" hidden="false" customHeight="true" outlineLevel="0" collapsed="false">
      <c r="Y40" s="7"/>
      <c r="Z40" s="62"/>
      <c r="AA40" s="62"/>
      <c r="AB40" s="62"/>
      <c r="AC40" s="62"/>
    </row>
    <row r="41" customFormat="false" ht="12" hidden="false" customHeight="true" outlineLevel="0" collapsed="false">
      <c r="Y41" s="7"/>
      <c r="Z41" s="62"/>
      <c r="AA41" s="62"/>
      <c r="AB41" s="62"/>
      <c r="AC41" s="62"/>
    </row>
    <row r="42" customFormat="false" ht="12" hidden="false" customHeight="true" outlineLevel="0" collapsed="false">
      <c r="Y42" s="7"/>
      <c r="Z42" s="62"/>
      <c r="AA42" s="62"/>
      <c r="AB42" s="62"/>
      <c r="AC42" s="62"/>
    </row>
    <row r="43" customFormat="false" ht="12" hidden="false" customHeight="true" outlineLevel="0" collapsed="false">
      <c r="Y43" s="7"/>
      <c r="Z43" s="62"/>
      <c r="AA43" s="62"/>
      <c r="AB43" s="62"/>
      <c r="AC43" s="62"/>
    </row>
    <row r="44" customFormat="false" ht="12" hidden="false" customHeight="true" outlineLevel="0" collapsed="false">
      <c r="Y44" s="7"/>
      <c r="Z44" s="62"/>
      <c r="AA44" s="62"/>
      <c r="AB44" s="62"/>
      <c r="AC44" s="62"/>
    </row>
  </sheetData>
  <mergeCells count="43">
    <mergeCell ref="A6:B8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Y32:Y33"/>
    <mergeCell ref="Z32:AC32"/>
  </mergeCells>
  <printOptions headings="false" gridLines="false" gridLinesSet="true" horizontalCentered="true" verticalCentered="false"/>
  <pageMargins left="0.179861111111111" right="0.179861111111111" top="1.02361111111111" bottom="0.984027777777778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3" activeCellId="0" sqref="O63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1.33"/>
    <col collapsed="false" customWidth="true" hidden="false" outlineLevel="0" max="3" min="3" style="0" width="13.65"/>
    <col collapsed="false" customWidth="true" hidden="false" outlineLevel="0" max="4" min="4" style="0" width="14.82"/>
    <col collapsed="false" customWidth="true" hidden="false" outlineLevel="0" max="5" min="5" style="0" width="14.16"/>
    <col collapsed="false" customWidth="true" hidden="false" outlineLevel="0" max="6" min="6" style="2" width="13.33"/>
    <col collapsed="false" customWidth="true" hidden="false" outlineLevel="0" max="7" min="7" style="0" width="13.82"/>
    <col collapsed="false" customWidth="true" hidden="false" outlineLevel="0" max="8" min="8" style="0" width="13.99"/>
    <col collapsed="false" customWidth="true" hidden="false" outlineLevel="0" max="13" min="13" style="0" width="14.99"/>
  </cols>
  <sheetData>
    <row r="2" customFormat="false" ht="12" hidden="false" customHeight="true" outlineLevel="0" collapsed="false">
      <c r="A2" s="3" t="s">
        <v>0</v>
      </c>
      <c r="F2" s="4"/>
    </row>
    <row r="3" customFormat="false" ht="12" hidden="false" customHeight="true" outlineLevel="0" collapsed="false">
      <c r="F3" s="4"/>
    </row>
    <row r="4" customFormat="false" ht="12" hidden="false" customHeight="true" outlineLevel="0" collapsed="false">
      <c r="A4" s="117" t="s">
        <v>61</v>
      </c>
    </row>
    <row r="5" customFormat="false" ht="15.75" hidden="false" customHeight="true" outlineLevel="0" collapsed="false">
      <c r="A5" s="10" t="s">
        <v>62</v>
      </c>
      <c r="D5" s="193"/>
    </row>
    <row r="6" customFormat="false" ht="12" hidden="false" customHeight="true" outlineLevel="0" collapsed="false">
      <c r="A6" s="194"/>
      <c r="B6" s="195"/>
      <c r="C6" s="196"/>
      <c r="D6" s="197" t="s">
        <v>63</v>
      </c>
      <c r="E6" s="198"/>
      <c r="F6" s="196"/>
      <c r="G6" s="197" t="s">
        <v>64</v>
      </c>
      <c r="H6" s="199"/>
    </row>
    <row r="7" customFormat="false" ht="12" hidden="false" customHeight="true" outlineLevel="0" collapsed="false">
      <c r="A7" s="200"/>
      <c r="B7" s="201"/>
      <c r="C7" s="202" t="s">
        <v>44</v>
      </c>
      <c r="D7" s="202" t="s">
        <v>65</v>
      </c>
      <c r="E7" s="203" t="s">
        <v>66</v>
      </c>
      <c r="F7" s="202" t="s">
        <v>44</v>
      </c>
      <c r="G7" s="202" t="s">
        <v>65</v>
      </c>
      <c r="H7" s="204" t="s">
        <v>66</v>
      </c>
    </row>
    <row r="8" customFormat="false" ht="12" hidden="false" customHeight="true" outlineLevel="0" collapsed="false">
      <c r="A8" s="205"/>
      <c r="B8" s="151"/>
      <c r="C8" s="206"/>
      <c r="D8" s="206"/>
      <c r="E8" s="207"/>
      <c r="F8" s="206"/>
      <c r="G8" s="206"/>
      <c r="H8" s="207"/>
    </row>
    <row r="9" s="121" customFormat="true" ht="12" hidden="false" customHeight="true" outlineLevel="0" collapsed="false">
      <c r="A9" s="208" t="s">
        <v>67</v>
      </c>
      <c r="B9" s="151"/>
      <c r="C9" s="209" t="n">
        <v>6858.6</v>
      </c>
      <c r="D9" s="209" t="n">
        <v>38733.3</v>
      </c>
      <c r="E9" s="210" t="n">
        <f aca="false">(C9/D9)*100</f>
        <v>17.7072441542549</v>
      </c>
      <c r="F9" s="209" t="n">
        <v>6858.6</v>
      </c>
      <c r="G9" s="209" t="n">
        <v>38680.7</v>
      </c>
      <c r="H9" s="210" t="n">
        <f aca="false">(F9/G9)*100</f>
        <v>17.7313233731551</v>
      </c>
      <c r="I9" s="211"/>
      <c r="J9" s="7"/>
      <c r="K9" s="7"/>
      <c r="L9" s="7"/>
      <c r="M9" s="7"/>
      <c r="N9" s="7"/>
      <c r="O9" s="7"/>
    </row>
    <row r="10" s="121" customFormat="true" ht="12" hidden="false" customHeight="true" outlineLevel="0" collapsed="false">
      <c r="A10" s="208" t="s">
        <v>46</v>
      </c>
      <c r="B10" s="151"/>
      <c r="C10" s="209" t="n">
        <v>4029.2</v>
      </c>
      <c r="D10" s="209" t="n">
        <v>23308.4</v>
      </c>
      <c r="E10" s="210" t="n">
        <f aca="false">(C10/D10)*100</f>
        <v>17.2864718298982</v>
      </c>
      <c r="F10" s="209" t="n">
        <v>4057</v>
      </c>
      <c r="G10" s="209" t="n">
        <v>23207.9</v>
      </c>
      <c r="H10" s="210" t="n">
        <f aca="false">(F10/G10)*100</f>
        <v>17.4811163440036</v>
      </c>
      <c r="I10" s="211"/>
      <c r="J10" s="7"/>
      <c r="K10" s="7"/>
      <c r="L10" s="7"/>
      <c r="M10" s="7"/>
      <c r="N10" s="7"/>
      <c r="O10" s="7"/>
    </row>
    <row r="11" s="121" customFormat="true" ht="12" hidden="false" customHeight="true" outlineLevel="0" collapsed="false">
      <c r="A11" s="212" t="s">
        <v>68</v>
      </c>
      <c r="B11" s="213"/>
      <c r="C11" s="214" t="n">
        <f aca="false">(C10/C9)*100</f>
        <v>58.7466829965299</v>
      </c>
      <c r="D11" s="214" t="n">
        <f aca="false">(D10/D9)*100</f>
        <v>60.1766438697452</v>
      </c>
      <c r="E11" s="210"/>
      <c r="F11" s="215" t="n">
        <f aca="false">(F10/F9)*100</f>
        <v>59.1520135304581</v>
      </c>
      <c r="G11" s="215" t="n">
        <f aca="false">(G10/G9)*100</f>
        <v>59.9986556603164</v>
      </c>
      <c r="H11" s="210"/>
      <c r="I11" s="211"/>
      <c r="J11" s="211"/>
      <c r="K11" s="211"/>
      <c r="L11" s="211"/>
      <c r="M11" s="211"/>
      <c r="N11" s="211"/>
      <c r="O11" s="211"/>
    </row>
    <row r="12" s="121" customFormat="true" ht="12" hidden="false" customHeight="true" outlineLevel="0" collapsed="false">
      <c r="A12" s="212" t="s">
        <v>47</v>
      </c>
      <c r="B12" s="213"/>
      <c r="C12" s="209" t="n">
        <v>2547.5</v>
      </c>
      <c r="D12" s="209" t="n">
        <v>17030.2</v>
      </c>
      <c r="E12" s="210" t="n">
        <f aca="false">(C12/D12)*100</f>
        <v>14.9587203908351</v>
      </c>
      <c r="F12" s="209" t="n">
        <v>2609.8</v>
      </c>
      <c r="G12" s="209" t="n">
        <v>17160.6</v>
      </c>
      <c r="H12" s="210" t="n">
        <f aca="false">(F12/G12)*100</f>
        <v>15.2080929571227</v>
      </c>
      <c r="I12" s="211"/>
      <c r="J12" s="211"/>
      <c r="K12" s="211"/>
      <c r="L12" s="211"/>
      <c r="M12" s="211"/>
      <c r="N12" s="211"/>
      <c r="O12" s="211"/>
    </row>
    <row r="13" s="121" customFormat="true" ht="12" hidden="false" customHeight="true" outlineLevel="0" collapsed="false">
      <c r="A13" s="212" t="s">
        <v>48</v>
      </c>
      <c r="B13" s="213"/>
      <c r="C13" s="209" t="n">
        <v>1481.7</v>
      </c>
      <c r="D13" s="209" t="n">
        <v>6278.2</v>
      </c>
      <c r="E13" s="210" t="n">
        <f aca="false">(C13/D13)*100</f>
        <v>23.6007135803256</v>
      </c>
      <c r="F13" s="209" t="n">
        <v>1447.2</v>
      </c>
      <c r="G13" s="209" t="n">
        <v>6047.3</v>
      </c>
      <c r="H13" s="210" t="n">
        <f aca="false">(F13/G13)*100</f>
        <v>23.9313412597358</v>
      </c>
      <c r="I13" s="7"/>
      <c r="J13" s="98"/>
      <c r="K13" s="98"/>
      <c r="L13" s="98"/>
      <c r="M13" s="98"/>
      <c r="N13" s="62"/>
      <c r="O13" s="98"/>
    </row>
    <row r="14" s="121" customFormat="true" ht="12" hidden="false" customHeight="true" outlineLevel="0" collapsed="false">
      <c r="A14" s="212" t="s">
        <v>49</v>
      </c>
      <c r="B14" s="213"/>
      <c r="C14" s="214" t="n">
        <f aca="false">(C13/(C13+C12))*100</f>
        <v>36.7740494390946</v>
      </c>
      <c r="D14" s="214" t="n">
        <f aca="false">(D13/(D13+D12))*100</f>
        <v>26.9353537780371</v>
      </c>
      <c r="E14" s="210"/>
      <c r="F14" s="214" t="n">
        <f aca="false">(F13/(F13+F12))*100</f>
        <v>35.6716785802317</v>
      </c>
      <c r="G14" s="214" t="n">
        <f aca="false">(G13/(G13+G12))*100</f>
        <v>26.057075392431</v>
      </c>
      <c r="H14" s="210"/>
      <c r="I14" s="211"/>
      <c r="J14" s="211"/>
      <c r="K14" s="211"/>
      <c r="L14" s="211"/>
      <c r="M14" s="211"/>
      <c r="N14" s="211"/>
      <c r="O14" s="211"/>
    </row>
    <row r="15" s="121" customFormat="true" ht="12" hidden="false" customHeight="true" outlineLevel="0" collapsed="false">
      <c r="A15" s="212" t="s">
        <v>51</v>
      </c>
      <c r="B15" s="213"/>
      <c r="C15" s="209" t="n">
        <v>358.7</v>
      </c>
      <c r="D15" s="209" t="n">
        <v>1011</v>
      </c>
      <c r="E15" s="210" t="n">
        <f aca="false">(C15/D15)*100</f>
        <v>35.4797230464886</v>
      </c>
      <c r="F15" s="209" t="n">
        <v>356.1</v>
      </c>
      <c r="G15" s="209" t="n">
        <v>1022.2</v>
      </c>
      <c r="H15" s="210" t="n">
        <f aca="false">(F15/G15)*100</f>
        <v>34.8366268831931</v>
      </c>
      <c r="I15" s="211"/>
      <c r="J15" s="211"/>
      <c r="K15" s="211"/>
      <c r="L15" s="211"/>
      <c r="M15" s="211"/>
      <c r="N15" s="211"/>
      <c r="O15" s="211"/>
    </row>
    <row r="16" s="121" customFormat="true" ht="12" hidden="false" customHeight="true" outlineLevel="0" collapsed="false">
      <c r="A16" s="212" t="s">
        <v>52</v>
      </c>
      <c r="B16" s="213"/>
      <c r="C16" s="209" t="n">
        <v>199.4</v>
      </c>
      <c r="D16" s="209" t="n">
        <v>716.5</v>
      </c>
      <c r="E16" s="210" t="n">
        <f aca="false">(C16/D16)*100</f>
        <v>27.8297278436846</v>
      </c>
      <c r="F16" s="209" t="n">
        <v>200.8</v>
      </c>
      <c r="G16" s="209" t="n">
        <v>753.1</v>
      </c>
      <c r="H16" s="210" t="n">
        <f aca="false">(F16/G16)*100</f>
        <v>26.6631257469128</v>
      </c>
      <c r="I16" s="7"/>
      <c r="J16" s="98"/>
      <c r="K16" s="98"/>
      <c r="L16" s="98"/>
      <c r="M16" s="98"/>
      <c r="N16" s="62"/>
      <c r="O16" s="98"/>
    </row>
    <row r="17" s="121" customFormat="true" ht="12" hidden="false" customHeight="true" outlineLevel="0" collapsed="false">
      <c r="A17" s="212" t="s">
        <v>53</v>
      </c>
      <c r="B17" s="213"/>
      <c r="C17" s="209" t="n">
        <v>159.3</v>
      </c>
      <c r="D17" s="209" t="n">
        <v>294.5</v>
      </c>
      <c r="E17" s="210" t="n">
        <f aca="false">(C17/D17)*100</f>
        <v>54.0916808149406</v>
      </c>
      <c r="F17" s="209" t="n">
        <v>155.4</v>
      </c>
      <c r="G17" s="209" t="n">
        <v>269.1</v>
      </c>
      <c r="H17" s="210" t="n">
        <f aca="false">(F17/G17)*100</f>
        <v>57.7480490523969</v>
      </c>
      <c r="J17" s="7"/>
      <c r="K17" s="7"/>
      <c r="L17" s="7"/>
      <c r="M17" s="7"/>
    </row>
    <row r="18" s="121" customFormat="true" ht="12" hidden="false" customHeight="true" outlineLevel="0" collapsed="false">
      <c r="A18" s="212" t="s">
        <v>54</v>
      </c>
      <c r="B18" s="213"/>
      <c r="C18" s="214" t="n">
        <f aca="false">(C17/C15)*100</f>
        <v>44.4103707833845</v>
      </c>
      <c r="D18" s="214" t="n">
        <f aca="false">(D17/D15)*100</f>
        <v>29.1295746785361</v>
      </c>
      <c r="E18" s="210"/>
      <c r="F18" s="214" t="n">
        <f aca="false">(F17/F15)*100</f>
        <v>43.6394271272115</v>
      </c>
      <c r="G18" s="214" t="n">
        <f aca="false">(G17/G15)*100</f>
        <v>26.3255722950499</v>
      </c>
      <c r="H18" s="210"/>
      <c r="I18" s="7"/>
      <c r="J18" s="98"/>
      <c r="K18" s="98"/>
      <c r="L18" s="98"/>
      <c r="M18" s="98"/>
    </row>
    <row r="19" s="121" customFormat="true" ht="12" hidden="false" customHeight="true" outlineLevel="0" collapsed="false">
      <c r="A19" s="212" t="s">
        <v>55</v>
      </c>
      <c r="B19" s="213"/>
      <c r="C19" s="214" t="n">
        <f aca="false">C15/C10*100</f>
        <v>8.90251166484662</v>
      </c>
      <c r="D19" s="214" t="n">
        <f aca="false">D15/D10*100</f>
        <v>4.33749206294726</v>
      </c>
      <c r="E19" s="210"/>
      <c r="F19" s="214" t="n">
        <f aca="false">F15/F10*100</f>
        <v>8.77742174020212</v>
      </c>
      <c r="G19" s="214" t="n">
        <f aca="false">G15/G10*100</f>
        <v>4.4045346627657</v>
      </c>
      <c r="H19" s="210"/>
      <c r="I19" s="7"/>
      <c r="J19" s="62"/>
      <c r="K19" s="62"/>
      <c r="L19" s="62"/>
      <c r="M19" s="62"/>
    </row>
    <row r="20" s="121" customFormat="true" ht="12" hidden="false" customHeight="true" outlineLevel="0" collapsed="false">
      <c r="A20" s="212" t="s">
        <v>69</v>
      </c>
      <c r="B20" s="213"/>
      <c r="C20" s="214" t="n">
        <f aca="false">C16/C12*100</f>
        <v>7.82728164867517</v>
      </c>
      <c r="D20" s="214" t="n">
        <f aca="false">D16/D12*100</f>
        <v>4.20723185869808</v>
      </c>
      <c r="E20" s="210"/>
      <c r="F20" s="214" t="n">
        <f aca="false">F16/F12*100</f>
        <v>7.6940761744195</v>
      </c>
      <c r="G20" s="214" t="n">
        <f aca="false">G16/G12*100</f>
        <v>4.38854119319837</v>
      </c>
      <c r="H20" s="210"/>
      <c r="I20" s="211"/>
      <c r="J20" s="211"/>
      <c r="K20" s="211"/>
      <c r="L20" s="211"/>
      <c r="M20" s="0"/>
    </row>
    <row r="21" s="121" customFormat="true" ht="12" hidden="false" customHeight="true" outlineLevel="0" collapsed="false">
      <c r="A21" s="212" t="s">
        <v>57</v>
      </c>
      <c r="B21" s="213"/>
      <c r="C21" s="214" t="n">
        <f aca="false">C17/C13*100</f>
        <v>10.75116420328</v>
      </c>
      <c r="D21" s="214" t="n">
        <f aca="false">D17/D13*100</f>
        <v>4.69083495269345</v>
      </c>
      <c r="E21" s="210"/>
      <c r="F21" s="214" t="n">
        <f aca="false">F17/F13*100</f>
        <v>10.7379767827529</v>
      </c>
      <c r="G21" s="214" t="n">
        <f aca="false">G17/G13*100</f>
        <v>4.44991979891853</v>
      </c>
      <c r="H21" s="210"/>
      <c r="I21" s="7"/>
      <c r="J21" s="7"/>
      <c r="K21" s="7"/>
      <c r="L21" s="7"/>
      <c r="M21" s="0"/>
    </row>
    <row r="22" s="121" customFormat="true" ht="12" hidden="false" customHeight="true" outlineLevel="0" collapsed="false">
      <c r="A22" s="216" t="s">
        <v>58</v>
      </c>
      <c r="B22" s="213"/>
      <c r="C22" s="217" t="n">
        <v>155.3</v>
      </c>
      <c r="D22" s="217" t="n">
        <v>394.5</v>
      </c>
      <c r="E22" s="210" t="n">
        <f aca="false">(C22/D22)*100</f>
        <v>39.3662864385298</v>
      </c>
      <c r="F22" s="217" t="n">
        <v>155.2</v>
      </c>
      <c r="G22" s="217" t="n">
        <v>416.9</v>
      </c>
      <c r="H22" s="210" t="n">
        <f aca="false">(F22/G22)*100</f>
        <v>37.2271527944351</v>
      </c>
      <c r="I22" s="211"/>
      <c r="J22" s="211"/>
      <c r="K22" s="211"/>
      <c r="L22" s="211"/>
      <c r="M22" s="211"/>
    </row>
    <row r="23" s="121" customFormat="true" ht="12" hidden="false" customHeight="true" outlineLevel="0" collapsed="false">
      <c r="A23" s="212" t="s">
        <v>59</v>
      </c>
      <c r="B23" s="213"/>
      <c r="C23" s="217" t="n">
        <f aca="false">C16-C22</f>
        <v>44.1</v>
      </c>
      <c r="D23" s="217" t="n">
        <f aca="false">D16-D22</f>
        <v>322</v>
      </c>
      <c r="E23" s="210" t="n">
        <f aca="false">(C23/D23)*100</f>
        <v>13.695652173913</v>
      </c>
      <c r="F23" s="217" t="n">
        <f aca="false">F16-F22</f>
        <v>45.6</v>
      </c>
      <c r="G23" s="217" t="n">
        <f aca="false">G16-G22</f>
        <v>336.2</v>
      </c>
      <c r="H23" s="210" t="n">
        <f aca="false">(F23/G23)*100</f>
        <v>13.5633551457466</v>
      </c>
      <c r="I23" s="7"/>
      <c r="J23" s="218"/>
      <c r="K23" s="218"/>
      <c r="L23" s="218"/>
      <c r="M23" s="218"/>
    </row>
    <row r="24" s="121" customFormat="true" ht="12" hidden="false" customHeight="true" outlineLevel="0" collapsed="false">
      <c r="A24" s="212" t="s">
        <v>70</v>
      </c>
      <c r="B24" s="213"/>
      <c r="C24" s="214" t="n">
        <f aca="false">C22/C16*100</f>
        <v>77.8836509528586</v>
      </c>
      <c r="D24" s="214" t="n">
        <f aca="false">D22/D16*100</f>
        <v>55.0593161200279</v>
      </c>
      <c r="E24" s="210"/>
      <c r="F24" s="214" t="n">
        <f aca="false">F22/F16*100</f>
        <v>77.2908366533864</v>
      </c>
      <c r="G24" s="214" t="n">
        <f aca="false">G22/G16*100</f>
        <v>55.3578542026291</v>
      </c>
      <c r="H24" s="210"/>
      <c r="I24" s="7"/>
      <c r="J24" s="218"/>
      <c r="K24" s="218"/>
      <c r="L24" s="218"/>
      <c r="M24" s="218"/>
    </row>
    <row r="25" customFormat="false" ht="12" hidden="false" customHeight="true" outlineLevel="0" collapsed="false">
      <c r="A25" s="219"/>
      <c r="B25" s="220"/>
      <c r="C25" s="221"/>
      <c r="D25" s="197" t="s">
        <v>71</v>
      </c>
      <c r="E25" s="199"/>
      <c r="F25" s="196"/>
      <c r="G25" s="197" t="s">
        <v>72</v>
      </c>
      <c r="H25" s="199"/>
      <c r="I25" s="7"/>
      <c r="J25" s="222"/>
      <c r="K25" s="222"/>
      <c r="L25" s="222"/>
      <c r="M25" s="222"/>
      <c r="N25" s="121"/>
    </row>
    <row r="26" customFormat="false" ht="12" hidden="false" customHeight="true" outlineLevel="0" collapsed="false">
      <c r="A26" s="200"/>
      <c r="B26" s="223"/>
      <c r="C26" s="224" t="s">
        <v>44</v>
      </c>
      <c r="D26" s="202" t="s">
        <v>65</v>
      </c>
      <c r="E26" s="204" t="s">
        <v>66</v>
      </c>
      <c r="F26" s="202" t="s">
        <v>44</v>
      </c>
      <c r="G26" s="202" t="s">
        <v>65</v>
      </c>
      <c r="H26" s="204" t="s">
        <v>66</v>
      </c>
      <c r="I26" s="7"/>
      <c r="J26" s="62"/>
      <c r="K26" s="62"/>
      <c r="L26" s="62"/>
      <c r="M26" s="62"/>
      <c r="N26" s="121"/>
    </row>
    <row r="27" customFormat="false" ht="12" hidden="false" customHeight="true" outlineLevel="0" collapsed="false">
      <c r="A27" s="205"/>
      <c r="B27" s="131"/>
      <c r="C27" s="225"/>
      <c r="D27" s="225"/>
      <c r="E27" s="226"/>
      <c r="F27" s="225"/>
      <c r="G27" s="225"/>
      <c r="H27" s="226"/>
      <c r="I27" s="7"/>
      <c r="J27" s="227"/>
      <c r="K27" s="228"/>
      <c r="L27" s="228"/>
      <c r="M27" s="228"/>
      <c r="N27" s="228"/>
      <c r="O27" s="106"/>
      <c r="P27" s="106"/>
    </row>
    <row r="28" s="121" customFormat="true" ht="12" hidden="false" customHeight="true" outlineLevel="0" collapsed="false">
      <c r="A28" s="208" t="s">
        <v>67</v>
      </c>
      <c r="B28" s="151"/>
      <c r="C28" s="209" t="n">
        <v>6854.7</v>
      </c>
      <c r="D28" s="209" t="n">
        <v>38597.4</v>
      </c>
      <c r="E28" s="210" t="n">
        <f aca="false">(C28/D28)*100</f>
        <v>17.759486390275</v>
      </c>
      <c r="F28" s="209" t="n">
        <v>6853.8</v>
      </c>
      <c r="G28" s="209" t="n">
        <v>38543.2</v>
      </c>
      <c r="H28" s="210" t="n">
        <f aca="false">(F28/G28)*100</f>
        <v>17.7821249922165</v>
      </c>
      <c r="I28" s="7"/>
      <c r="J28" s="227"/>
      <c r="K28" s="229"/>
      <c r="L28" s="229"/>
      <c r="M28" s="229"/>
      <c r="N28" s="229"/>
      <c r="O28" s="230"/>
      <c r="P28" s="106"/>
    </row>
    <row r="29" s="121" customFormat="true" ht="12" hidden="false" customHeight="true" outlineLevel="0" collapsed="false">
      <c r="A29" s="208" t="s">
        <v>46</v>
      </c>
      <c r="B29" s="151"/>
      <c r="C29" s="209" t="n">
        <v>4008.5</v>
      </c>
      <c r="D29" s="209" t="n">
        <v>23173.4</v>
      </c>
      <c r="E29" s="210" t="n">
        <f aca="false">(C29/D29)*100</f>
        <v>17.2978501212597</v>
      </c>
      <c r="F29" s="209" t="n">
        <v>4033.5</v>
      </c>
      <c r="G29" s="209" t="n">
        <v>23070.9</v>
      </c>
      <c r="H29" s="210" t="n">
        <f aca="false">(F29/G29)*100</f>
        <v>17.4830630794637</v>
      </c>
      <c r="I29" s="7"/>
      <c r="J29" s="228"/>
      <c r="K29" s="218"/>
      <c r="L29" s="218"/>
      <c r="M29" s="218"/>
      <c r="N29" s="218"/>
    </row>
    <row r="30" s="121" customFormat="true" ht="12" hidden="false" customHeight="true" outlineLevel="0" collapsed="false">
      <c r="A30" s="208" t="s">
        <v>68</v>
      </c>
      <c r="B30" s="151"/>
      <c r="C30" s="215" t="n">
        <f aca="false">(C29/C28)*100</f>
        <v>58.4781244985193</v>
      </c>
      <c r="D30" s="215" t="n">
        <f aca="false">(D29/D28)*100</f>
        <v>60.0387590873997</v>
      </c>
      <c r="E30" s="210"/>
      <c r="F30" s="215" t="n">
        <f aca="false">(F29/F28)*100</f>
        <v>58.850564650267</v>
      </c>
      <c r="G30" s="215" t="n">
        <f aca="false">(G29/G28)*100</f>
        <v>59.8572510844974</v>
      </c>
      <c r="H30" s="210"/>
      <c r="I30" s="7"/>
      <c r="J30" s="228"/>
      <c r="K30" s="218"/>
      <c r="L30" s="218"/>
      <c r="M30" s="218"/>
      <c r="N30" s="218"/>
    </row>
    <row r="31" s="121" customFormat="true" ht="12" hidden="false" customHeight="true" outlineLevel="0" collapsed="false">
      <c r="A31" s="208" t="s">
        <v>47</v>
      </c>
      <c r="B31" s="151"/>
      <c r="C31" s="209" t="n">
        <v>2557.7</v>
      </c>
      <c r="D31" s="209" t="n">
        <v>17230</v>
      </c>
      <c r="E31" s="210" t="n">
        <f aca="false">(C31/D31)*100</f>
        <v>14.8444573418456</v>
      </c>
      <c r="F31" s="209" t="n">
        <v>2571</v>
      </c>
      <c r="G31" s="209" t="n">
        <v>17135.2</v>
      </c>
      <c r="H31" s="210" t="n">
        <f aca="false">(F31/G31)*100</f>
        <v>15.0042018768383</v>
      </c>
      <c r="I31" s="7"/>
      <c r="J31" s="62"/>
      <c r="K31" s="62"/>
      <c r="L31" s="62"/>
      <c r="M31" s="62"/>
      <c r="N31" s="62"/>
    </row>
    <row r="32" s="121" customFormat="true" ht="12" hidden="false" customHeight="true" outlineLevel="0" collapsed="false">
      <c r="A32" s="208" t="s">
        <v>48</v>
      </c>
      <c r="B32" s="151"/>
      <c r="C32" s="209" t="n">
        <v>1450.8</v>
      </c>
      <c r="D32" s="209" t="n">
        <v>5943.4</v>
      </c>
      <c r="E32" s="210" t="n">
        <f aca="false">(C32/D32)*100</f>
        <v>24.4102702157015</v>
      </c>
      <c r="F32" s="209" t="n">
        <v>1462.5</v>
      </c>
      <c r="G32" s="209" t="n">
        <v>5935.6</v>
      </c>
      <c r="H32" s="210" t="n">
        <f aca="false">(F32/G32)*100</f>
        <v>24.6394635757126</v>
      </c>
      <c r="J32" s="7"/>
      <c r="K32" s="7"/>
      <c r="L32" s="7"/>
      <c r="M32" s="7"/>
      <c r="N32" s="7"/>
    </row>
    <row r="33" s="121" customFormat="true" ht="12" hidden="false" customHeight="true" outlineLevel="0" collapsed="false">
      <c r="A33" s="208" t="s">
        <v>49</v>
      </c>
      <c r="B33" s="151"/>
      <c r="C33" s="215" t="n">
        <f aca="false">(C32/(C32+C31))*100</f>
        <v>36.1930896844206</v>
      </c>
      <c r="D33" s="215" t="n">
        <f aca="false">(D32/(D32+D31))*100</f>
        <v>25.6475096446788</v>
      </c>
      <c r="E33" s="210"/>
      <c r="F33" s="214" t="n">
        <f aca="false">(F32/(F32+F31))*100</f>
        <v>36.2588322796579</v>
      </c>
      <c r="G33" s="214" t="n">
        <f aca="false">(G32/(G32+G31))*100</f>
        <v>25.7277597655911</v>
      </c>
      <c r="H33" s="210"/>
      <c r="I33" s="211"/>
      <c r="J33" s="211"/>
      <c r="K33" s="211"/>
      <c r="L33" s="211"/>
      <c r="M33" s="211"/>
      <c r="N33" s="211"/>
    </row>
    <row r="34" s="121" customFormat="true" ht="12" hidden="false" customHeight="true" outlineLevel="0" collapsed="false">
      <c r="A34" s="208" t="s">
        <v>51</v>
      </c>
      <c r="B34" s="151"/>
      <c r="C34" s="209" t="n">
        <v>325.2</v>
      </c>
      <c r="D34" s="209" t="n">
        <v>984.3</v>
      </c>
      <c r="E34" s="210" t="n">
        <f aca="false">(C34/D34)*100</f>
        <v>33.0387077110637</v>
      </c>
      <c r="F34" s="209" t="n">
        <v>366.4</v>
      </c>
      <c r="G34" s="209" t="n">
        <v>1024.5</v>
      </c>
      <c r="H34" s="210" t="n">
        <f aca="false">(F34/G34)*100</f>
        <v>35.7637872132748</v>
      </c>
    </row>
    <row r="35" s="121" customFormat="true" ht="12" hidden="false" customHeight="true" outlineLevel="0" collapsed="false">
      <c r="A35" s="208" t="s">
        <v>52</v>
      </c>
      <c r="B35" s="151"/>
      <c r="C35" s="209" t="n">
        <v>154.6</v>
      </c>
      <c r="D35" s="209" t="n">
        <v>699.4</v>
      </c>
      <c r="E35" s="210" t="n">
        <f aca="false">(C35/D35)*100</f>
        <v>22.1046611381184</v>
      </c>
      <c r="F35" s="209" t="n">
        <v>226.9</v>
      </c>
      <c r="G35" s="209" t="n">
        <v>777.3</v>
      </c>
      <c r="H35" s="210" t="n">
        <f aca="false">(F35/G35)*100</f>
        <v>29.1907886272996</v>
      </c>
      <c r="I35" s="7"/>
      <c r="J35" s="62"/>
      <c r="K35" s="62"/>
      <c r="L35" s="62"/>
      <c r="M35" s="227"/>
      <c r="N35" s="228"/>
      <c r="O35" s="228"/>
      <c r="P35" s="228"/>
      <c r="Q35" s="228"/>
    </row>
    <row r="36" s="121" customFormat="true" ht="12" hidden="false" customHeight="true" outlineLevel="0" collapsed="false">
      <c r="A36" s="208" t="s">
        <v>53</v>
      </c>
      <c r="B36" s="151"/>
      <c r="C36" s="209" t="n">
        <v>170.6</v>
      </c>
      <c r="D36" s="209" t="n">
        <v>284.9</v>
      </c>
      <c r="E36" s="210" t="n">
        <f aca="false">(C36/D36)*100</f>
        <v>59.8806598806599</v>
      </c>
      <c r="F36" s="209" t="n">
        <v>139.5</v>
      </c>
      <c r="G36" s="209" t="n">
        <v>247.2</v>
      </c>
      <c r="H36" s="210" t="n">
        <f aca="false">(F36/G36)*100</f>
        <v>56.4320388349515</v>
      </c>
      <c r="I36" s="7"/>
      <c r="J36" s="218"/>
      <c r="K36" s="218"/>
      <c r="L36" s="218"/>
      <c r="M36" s="218"/>
      <c r="N36" s="229"/>
      <c r="O36" s="229"/>
      <c r="P36" s="229"/>
      <c r="Q36" s="229"/>
    </row>
    <row r="37" s="121" customFormat="true" ht="12" hidden="false" customHeight="true" outlineLevel="0" collapsed="false">
      <c r="A37" s="212" t="s">
        <v>54</v>
      </c>
      <c r="B37" s="213"/>
      <c r="C37" s="214" t="n">
        <f aca="false">(C36/C34)*100</f>
        <v>52.460024600246</v>
      </c>
      <c r="D37" s="214" t="n">
        <f aca="false">(D36/D34)*100</f>
        <v>28.9444275119374</v>
      </c>
      <c r="E37" s="210"/>
      <c r="F37" s="214" t="n">
        <f aca="false">(F36/F34)*100</f>
        <v>38.0731441048035</v>
      </c>
      <c r="G37" s="214" t="n">
        <f aca="false">(G36/G34)*100</f>
        <v>24.1288433382138</v>
      </c>
      <c r="H37" s="210"/>
      <c r="J37" s="218"/>
      <c r="K37" s="218"/>
      <c r="L37" s="218"/>
      <c r="M37" s="218"/>
      <c r="N37" s="62"/>
      <c r="O37" s="218"/>
      <c r="P37" s="218"/>
      <c r="Q37" s="218"/>
    </row>
    <row r="38" s="121" customFormat="true" ht="12" hidden="false" customHeight="true" outlineLevel="0" collapsed="false">
      <c r="A38" s="208" t="s">
        <v>55</v>
      </c>
      <c r="B38" s="151"/>
      <c r="C38" s="214" t="n">
        <f aca="false">C34/C29*100</f>
        <v>8.11276038418361</v>
      </c>
      <c r="D38" s="214" t="n">
        <f aca="false">D34/D29*100</f>
        <v>4.24754244090207</v>
      </c>
      <c r="E38" s="210"/>
      <c r="F38" s="214" t="n">
        <f aca="false">F34/F29*100</f>
        <v>9.08392215197719</v>
      </c>
      <c r="G38" s="214" t="n">
        <f aca="false">G34/G29*100</f>
        <v>4.44065901200213</v>
      </c>
      <c r="H38" s="210"/>
      <c r="J38" s="218"/>
      <c r="K38" s="218"/>
      <c r="L38" s="218"/>
      <c r="M38" s="218"/>
      <c r="N38" s="62"/>
      <c r="O38" s="218"/>
      <c r="P38" s="218"/>
      <c r="Q38" s="218"/>
    </row>
    <row r="39" s="121" customFormat="true" ht="12" hidden="false" customHeight="true" outlineLevel="0" collapsed="false">
      <c r="A39" s="208" t="s">
        <v>69</v>
      </c>
      <c r="B39" s="151"/>
      <c r="C39" s="214" t="n">
        <f aca="false">C35/C31*100</f>
        <v>6.04449309926887</v>
      </c>
      <c r="D39" s="214" t="n">
        <f aca="false">D35/D31*100</f>
        <v>4.05919907138712</v>
      </c>
      <c r="E39" s="210"/>
      <c r="F39" s="214" t="n">
        <f aca="false">F35/F31*100</f>
        <v>8.82535978218592</v>
      </c>
      <c r="G39" s="214" t="n">
        <f aca="false">G35/G31*100</f>
        <v>4.53627620337084</v>
      </c>
      <c r="H39" s="210"/>
      <c r="J39" s="218"/>
      <c r="K39" s="218"/>
      <c r="L39" s="218"/>
      <c r="M39" s="218"/>
      <c r="N39" s="218"/>
      <c r="O39" s="218"/>
      <c r="P39" s="218"/>
      <c r="Q39" s="218"/>
    </row>
    <row r="40" s="121" customFormat="true" ht="12" hidden="false" customHeight="true" outlineLevel="0" collapsed="false">
      <c r="A40" s="208" t="s">
        <v>73</v>
      </c>
      <c r="B40" s="151"/>
      <c r="C40" s="214" t="n">
        <f aca="false">C36/C32*100</f>
        <v>11.759029500965</v>
      </c>
      <c r="D40" s="214" t="n">
        <f aca="false">D36/D32*100</f>
        <v>4.79355251203015</v>
      </c>
      <c r="E40" s="210"/>
      <c r="F40" s="214" t="n">
        <f aca="false">F36/F32*100</f>
        <v>9.53846153846154</v>
      </c>
      <c r="G40" s="214" t="n">
        <f aca="false">G36/G32*100</f>
        <v>4.16470112541276</v>
      </c>
      <c r="H40" s="210"/>
      <c r="M40" s="228"/>
      <c r="N40" s="218"/>
      <c r="O40" s="218"/>
      <c r="P40" s="218"/>
      <c r="Q40" s="218"/>
    </row>
    <row r="41" s="121" customFormat="true" ht="12" hidden="false" customHeight="true" outlineLevel="0" collapsed="false">
      <c r="A41" s="208" t="s">
        <v>58</v>
      </c>
      <c r="B41" s="151"/>
      <c r="C41" s="217" t="n">
        <v>106.8</v>
      </c>
      <c r="D41" s="217" t="n">
        <v>369.5</v>
      </c>
      <c r="E41" s="210" t="n">
        <f aca="false">(C41/D41)*100</f>
        <v>28.9039242219215</v>
      </c>
      <c r="F41" s="217" t="n">
        <v>176.1</v>
      </c>
      <c r="G41" s="217" t="n">
        <v>452.6</v>
      </c>
      <c r="H41" s="210" t="n">
        <f aca="false">(F41/G41)*100</f>
        <v>38.9085285019885</v>
      </c>
      <c r="M41" s="228"/>
      <c r="N41" s="218"/>
      <c r="O41" s="218"/>
      <c r="P41" s="218"/>
      <c r="Q41" s="218"/>
    </row>
    <row r="42" s="121" customFormat="true" ht="12" hidden="false" customHeight="true" outlineLevel="0" collapsed="false">
      <c r="A42" s="208" t="s">
        <v>59</v>
      </c>
      <c r="B42" s="151"/>
      <c r="C42" s="217" t="n">
        <f aca="false">C35-C41</f>
        <v>47.8</v>
      </c>
      <c r="D42" s="217" t="n">
        <f aca="false">D35-D41</f>
        <v>329.9</v>
      </c>
      <c r="E42" s="210" t="n">
        <f aca="false">(C42/D42)*100</f>
        <v>14.4892391633828</v>
      </c>
      <c r="F42" s="217" t="n">
        <f aca="false">F35-F41</f>
        <v>50.8</v>
      </c>
      <c r="G42" s="217" t="n">
        <f aca="false">G35-G41</f>
        <v>324.7</v>
      </c>
      <c r="H42" s="210" t="n">
        <f aca="false">(F42/G42)*100</f>
        <v>15.6452109639667</v>
      </c>
      <c r="M42" s="228"/>
      <c r="N42" s="218"/>
      <c r="O42" s="218"/>
      <c r="P42" s="218"/>
      <c r="Q42" s="218"/>
    </row>
    <row r="43" s="121" customFormat="true" ht="12" hidden="false" customHeight="true" outlineLevel="0" collapsed="false">
      <c r="A43" s="231" t="s">
        <v>70</v>
      </c>
      <c r="B43" s="232"/>
      <c r="C43" s="233" t="n">
        <f aca="false">C41/C35*100</f>
        <v>69.0815006468305</v>
      </c>
      <c r="D43" s="233" t="n">
        <f aca="false">D41/D35*100</f>
        <v>52.8309979982842</v>
      </c>
      <c r="E43" s="234"/>
      <c r="F43" s="233" t="n">
        <f aca="false">F41/F35*100</f>
        <v>77.6112825033054</v>
      </c>
      <c r="G43" s="233" t="n">
        <f aca="false">G41/G35*100</f>
        <v>58.2271967065483</v>
      </c>
      <c r="H43" s="234"/>
      <c r="M43" s="228"/>
      <c r="N43" s="218"/>
      <c r="O43" s="218"/>
      <c r="P43" s="218"/>
      <c r="Q43" s="218"/>
    </row>
    <row r="44" customFormat="false" ht="12" hidden="false" customHeight="true" outlineLevel="0" collapsed="false">
      <c r="A44" s="184" t="s">
        <v>21</v>
      </c>
      <c r="B44" s="184"/>
      <c r="C44" s="184"/>
      <c r="M44" s="228"/>
      <c r="N44" s="218"/>
      <c r="O44" s="218"/>
      <c r="P44" s="218"/>
      <c r="Q44" s="218"/>
    </row>
    <row r="45" customFormat="false" ht="12" hidden="false" customHeight="true" outlineLevel="0" collapsed="false">
      <c r="A45" s="235" t="s">
        <v>74</v>
      </c>
      <c r="B45" s="13"/>
      <c r="C45" s="13"/>
      <c r="D45" s="13"/>
      <c r="K45" s="98"/>
      <c r="L45" s="98"/>
      <c r="M45" s="6"/>
      <c r="N45" s="236"/>
      <c r="O45" s="236"/>
      <c r="P45" s="236"/>
      <c r="Q45" s="236"/>
    </row>
    <row r="46" customFormat="false" ht="15" hidden="false" customHeight="true" outlineLevel="0" collapsed="false">
      <c r="F46" s="7"/>
      <c r="G46" s="98"/>
      <c r="H46" s="98"/>
      <c r="I46" s="98"/>
      <c r="J46" s="98"/>
      <c r="K46" s="98"/>
      <c r="L46" s="98"/>
      <c r="M46" s="228"/>
      <c r="N46" s="218"/>
      <c r="O46" s="218"/>
      <c r="P46" s="218"/>
      <c r="Q46" s="218"/>
    </row>
    <row r="47" customFormat="false" ht="12" hidden="false" customHeight="true" outlineLevel="0" collapsed="false">
      <c r="F47" s="7"/>
      <c r="G47" s="98"/>
      <c r="H47" s="98"/>
      <c r="I47" s="98"/>
      <c r="J47" s="98"/>
      <c r="K47" s="98"/>
      <c r="L47" s="98"/>
      <c r="M47" s="222"/>
      <c r="N47" s="237"/>
      <c r="O47" s="6"/>
      <c r="P47" s="6"/>
      <c r="Q47" s="6"/>
    </row>
    <row r="48" customFormat="false" ht="12" hidden="false" customHeight="true" outlineLevel="0" collapsed="false">
      <c r="A48" s="117" t="s">
        <v>75</v>
      </c>
      <c r="G48" s="7"/>
      <c r="H48" s="62"/>
      <c r="I48" s="62"/>
      <c r="J48" s="98"/>
      <c r="K48" s="98"/>
      <c r="L48" s="98"/>
      <c r="M48" s="222"/>
      <c r="N48" s="237"/>
      <c r="O48" s="6"/>
      <c r="P48" s="6"/>
      <c r="Q48" s="6"/>
    </row>
    <row r="49" customFormat="false" ht="12" hidden="false" customHeight="true" outlineLevel="0" collapsed="false">
      <c r="A49" s="117" t="s">
        <v>76</v>
      </c>
    </row>
    <row r="50" customFormat="false" ht="12" hidden="false" customHeight="true" outlineLevel="0" collapsed="false">
      <c r="A50" s="10" t="s">
        <v>62</v>
      </c>
    </row>
    <row r="51" customFormat="false" ht="12" hidden="false" customHeight="true" outlineLevel="0" collapsed="false">
      <c r="A51" s="219"/>
      <c r="B51" s="195"/>
      <c r="C51" s="61"/>
      <c r="D51" s="238" t="s">
        <v>77</v>
      </c>
      <c r="E51" s="61"/>
    </row>
    <row r="52" customFormat="false" ht="12" hidden="false" customHeight="true" outlineLevel="0" collapsed="false">
      <c r="A52" s="200"/>
      <c r="B52" s="201"/>
      <c r="C52" s="239" t="s">
        <v>24</v>
      </c>
      <c r="D52" s="239" t="s">
        <v>65</v>
      </c>
      <c r="E52" s="239" t="s">
        <v>66</v>
      </c>
      <c r="G52" s="13"/>
      <c r="H52" s="13"/>
      <c r="I52" s="13"/>
      <c r="J52" s="13"/>
      <c r="K52" s="13"/>
    </row>
    <row r="53" customFormat="false" ht="12" hidden="false" customHeight="true" outlineLevel="0" collapsed="false">
      <c r="A53" s="205"/>
      <c r="B53" s="151"/>
      <c r="C53" s="240"/>
      <c r="D53" s="240"/>
      <c r="E53" s="240"/>
      <c r="G53" s="13"/>
      <c r="H53" s="13"/>
      <c r="I53" s="13"/>
      <c r="J53" s="13"/>
      <c r="K53" s="13"/>
      <c r="L53" s="13"/>
    </row>
    <row r="54" customFormat="false" ht="12" hidden="false" customHeight="true" outlineLevel="0" collapsed="false">
      <c r="A54" s="208" t="s">
        <v>67</v>
      </c>
      <c r="B54" s="151"/>
      <c r="C54" s="241" t="n">
        <f aca="false">AVERAGE(C9,F9,C28,F28)</f>
        <v>6856.425</v>
      </c>
      <c r="D54" s="241" t="n">
        <f aca="false">AVERAGE(D9,G9,D28,G28)</f>
        <v>38638.65</v>
      </c>
      <c r="E54" s="76" t="n">
        <f aca="false">(C54/D54)*100</f>
        <v>17.7449910905272</v>
      </c>
      <c r="G54" s="242"/>
      <c r="H54" s="242"/>
      <c r="I54" s="243"/>
      <c r="J54" s="13"/>
      <c r="K54" s="13"/>
      <c r="L54" s="13"/>
    </row>
    <row r="55" customFormat="false" ht="12" hidden="false" customHeight="true" outlineLevel="0" collapsed="false">
      <c r="A55" s="208" t="s">
        <v>46</v>
      </c>
      <c r="B55" s="151"/>
      <c r="C55" s="241" t="n">
        <f aca="false">AVERAGE(C10,F10,C29,F29)</f>
        <v>4032.05</v>
      </c>
      <c r="D55" s="241" t="n">
        <f aca="false">AVERAGE(D10,G10,D29,G29)</f>
        <v>23190.15</v>
      </c>
      <c r="E55" s="76" t="n">
        <f aca="false">(C55/D55)*100</f>
        <v>17.3869078035287</v>
      </c>
      <c r="G55" s="242"/>
      <c r="H55" s="242"/>
      <c r="I55" s="243"/>
      <c r="J55" s="13"/>
      <c r="K55" s="13"/>
      <c r="L55" s="13"/>
    </row>
    <row r="56" customFormat="false" ht="12" hidden="false" customHeight="true" outlineLevel="0" collapsed="false">
      <c r="A56" s="208" t="s">
        <v>68</v>
      </c>
      <c r="B56" s="151"/>
      <c r="C56" s="241" t="n">
        <f aca="false">AVERAGE(C11,F11,C30,F30)</f>
        <v>58.8068464189436</v>
      </c>
      <c r="D56" s="241" t="n">
        <f aca="false">AVERAGE(D11,G11,D30,G30)</f>
        <v>60.0178274254897</v>
      </c>
      <c r="E56" s="76"/>
      <c r="F56" s="244"/>
      <c r="G56" s="244"/>
      <c r="H56" s="242"/>
      <c r="I56" s="243"/>
      <c r="J56" s="13"/>
      <c r="K56" s="13"/>
      <c r="L56" s="13"/>
    </row>
    <row r="57" customFormat="false" ht="12" hidden="false" customHeight="true" outlineLevel="0" collapsed="false">
      <c r="A57" s="208" t="s">
        <v>47</v>
      </c>
      <c r="B57" s="151"/>
      <c r="C57" s="241" t="n">
        <f aca="false">AVERAGE(C12,F12,C31,F31)</f>
        <v>2571.5</v>
      </c>
      <c r="D57" s="241" t="n">
        <f aca="false">AVERAGE(D12,G12,D31,G31)</f>
        <v>17139</v>
      </c>
      <c r="E57" s="76" t="n">
        <f aca="false">(C57/D57)*100</f>
        <v>15.0037925199837</v>
      </c>
      <c r="F57" s="244"/>
      <c r="G57" s="242"/>
      <c r="H57" s="242"/>
      <c r="I57" s="243"/>
      <c r="J57" s="13"/>
      <c r="K57" s="13"/>
      <c r="L57" s="13"/>
    </row>
    <row r="58" customFormat="false" ht="12" hidden="false" customHeight="true" outlineLevel="0" collapsed="false">
      <c r="A58" s="208" t="s">
        <v>48</v>
      </c>
      <c r="B58" s="151"/>
      <c r="C58" s="241" t="n">
        <f aca="false">AVERAGE(C13,F13,C32,F32)</f>
        <v>1460.55</v>
      </c>
      <c r="D58" s="241" t="n">
        <f aca="false">AVERAGE(D13,G13,D32,G32)</f>
        <v>6051.125</v>
      </c>
      <c r="E58" s="76" t="n">
        <f aca="false">(C58/D58)*100</f>
        <v>24.1368340597823</v>
      </c>
      <c r="G58" s="242"/>
      <c r="H58" s="242"/>
      <c r="I58" s="243"/>
      <c r="J58" s="13"/>
      <c r="K58" s="13"/>
      <c r="L58" s="13"/>
    </row>
    <row r="59" customFormat="false" ht="12" hidden="false" customHeight="true" outlineLevel="0" collapsed="false">
      <c r="A59" s="208" t="s">
        <v>49</v>
      </c>
      <c r="B59" s="151"/>
      <c r="C59" s="241" t="n">
        <f aca="false">AVERAGE(C14,F14,C33,F33)</f>
        <v>36.2244124958512</v>
      </c>
      <c r="D59" s="241" t="n">
        <f aca="false">AVERAGE(D14,G14,D33,G33)</f>
        <v>26.0919246451845</v>
      </c>
      <c r="E59" s="76"/>
      <c r="F59" s="244"/>
      <c r="G59" s="244"/>
      <c r="H59" s="242"/>
      <c r="I59" s="243"/>
      <c r="J59" s="13"/>
      <c r="K59" s="13"/>
      <c r="L59" s="13"/>
    </row>
    <row r="60" customFormat="false" ht="12" hidden="false" customHeight="true" outlineLevel="0" collapsed="false">
      <c r="A60" s="208" t="s">
        <v>51</v>
      </c>
      <c r="B60" s="151"/>
      <c r="C60" s="241" t="n">
        <f aca="false">AVERAGE(C15,F15,C34,F34)</f>
        <v>351.6</v>
      </c>
      <c r="D60" s="241" t="n">
        <f aca="false">AVERAGE(D15,G15,D34,G34)</f>
        <v>1010.5</v>
      </c>
      <c r="E60" s="76" t="n">
        <f aca="false">(C60/D60)*100</f>
        <v>34.7946561108362</v>
      </c>
      <c r="G60" s="242"/>
      <c r="H60" s="242"/>
      <c r="I60" s="243"/>
      <c r="J60" s="13"/>
      <c r="K60" s="13"/>
      <c r="L60" s="13"/>
    </row>
    <row r="61" customFormat="false" ht="12" hidden="false" customHeight="true" outlineLevel="0" collapsed="false">
      <c r="A61" s="208" t="s">
        <v>52</v>
      </c>
      <c r="B61" s="151"/>
      <c r="C61" s="241" t="n">
        <f aca="false">AVERAGE(C16,F16,C35,F35)</f>
        <v>195.425</v>
      </c>
      <c r="D61" s="241" t="n">
        <f aca="false">AVERAGE(D16,G16,D35,G35)</f>
        <v>736.575</v>
      </c>
      <c r="E61" s="76" t="n">
        <f aca="false">(C61/D61)*100</f>
        <v>26.5315819841836</v>
      </c>
      <c r="G61" s="242"/>
      <c r="H61" s="242"/>
      <c r="I61" s="243"/>
      <c r="J61" s="13"/>
      <c r="K61" s="13"/>
      <c r="L61" s="13"/>
    </row>
    <row r="62" customFormat="false" ht="12" hidden="false" customHeight="true" outlineLevel="0" collapsed="false">
      <c r="A62" s="208" t="s">
        <v>53</v>
      </c>
      <c r="B62" s="151"/>
      <c r="C62" s="241" t="n">
        <f aca="false">AVERAGE(C17,F17,C36,F36)</f>
        <v>156.2</v>
      </c>
      <c r="D62" s="241" t="n">
        <f aca="false">AVERAGE(D17,G17,D36,G36)</f>
        <v>273.925</v>
      </c>
      <c r="E62" s="76" t="n">
        <f aca="false">(C62/D62)*100</f>
        <v>57.0229077302181</v>
      </c>
      <c r="G62" s="243"/>
      <c r="H62" s="242"/>
      <c r="I62" s="243"/>
      <c r="J62" s="13"/>
      <c r="K62" s="13"/>
      <c r="L62" s="13"/>
    </row>
    <row r="63" customFormat="false" ht="12" hidden="false" customHeight="true" outlineLevel="0" collapsed="false">
      <c r="A63" s="212" t="s">
        <v>54</v>
      </c>
      <c r="B63" s="213"/>
      <c r="C63" s="241" t="n">
        <f aca="false">AVERAGE(C18,F18,C37,F37)</f>
        <v>44.6457416539114</v>
      </c>
      <c r="D63" s="241" t="n">
        <f aca="false">AVERAGE(D18,G18,D37,G37)</f>
        <v>27.1321044559343</v>
      </c>
      <c r="E63" s="76"/>
      <c r="F63" s="244"/>
      <c r="G63" s="244"/>
      <c r="H63" s="242"/>
      <c r="I63" s="243"/>
      <c r="J63" s="13"/>
      <c r="K63" s="13"/>
      <c r="L63" s="13"/>
    </row>
    <row r="64" customFormat="false" ht="12" hidden="false" customHeight="true" outlineLevel="0" collapsed="false">
      <c r="A64" s="208" t="s">
        <v>55</v>
      </c>
      <c r="B64" s="151"/>
      <c r="C64" s="241" t="n">
        <f aca="false">AVERAGE(C19,F19,C38,F38)</f>
        <v>8.71915398530238</v>
      </c>
      <c r="D64" s="241" t="n">
        <f aca="false">AVERAGE(D19,G19,D38,G38)</f>
        <v>4.35755704465429</v>
      </c>
      <c r="E64" s="76"/>
      <c r="F64" s="244"/>
      <c r="G64" s="244"/>
      <c r="H64" s="242"/>
      <c r="I64" s="243"/>
      <c r="J64" s="13"/>
      <c r="K64" s="13"/>
      <c r="L64" s="13"/>
    </row>
    <row r="65" customFormat="false" ht="12" hidden="false" customHeight="true" outlineLevel="0" collapsed="false">
      <c r="A65" s="208" t="s">
        <v>69</v>
      </c>
      <c r="B65" s="151"/>
      <c r="C65" s="241" t="n">
        <f aca="false">AVERAGE(C20,F20,C39,F39)</f>
        <v>7.59780267613737</v>
      </c>
      <c r="D65" s="241" t="n">
        <f aca="false">AVERAGE(D20,G20,D39,G39)</f>
        <v>4.2978120816636</v>
      </c>
      <c r="E65" s="76"/>
      <c r="G65" s="243"/>
      <c r="H65" s="242"/>
      <c r="I65" s="243"/>
      <c r="J65" s="13"/>
      <c r="K65" s="13"/>
      <c r="L65" s="13"/>
    </row>
    <row r="66" customFormat="false" ht="12" hidden="false" customHeight="true" outlineLevel="0" collapsed="false">
      <c r="A66" s="208" t="s">
        <v>73</v>
      </c>
      <c r="B66" s="151"/>
      <c r="C66" s="241" t="n">
        <f aca="false">AVERAGE(C21,F21,C40,F40)</f>
        <v>10.6966580063649</v>
      </c>
      <c r="D66" s="241" t="n">
        <f aca="false">AVERAGE(D21,G21,D40,G40)</f>
        <v>4.52475209726372</v>
      </c>
      <c r="E66" s="76"/>
      <c r="G66" s="243"/>
      <c r="H66" s="242"/>
      <c r="I66" s="243"/>
      <c r="J66" s="13"/>
      <c r="K66" s="13"/>
      <c r="L66" s="13"/>
    </row>
    <row r="67" customFormat="false" ht="12" hidden="false" customHeight="true" outlineLevel="0" collapsed="false">
      <c r="A67" s="208" t="s">
        <v>58</v>
      </c>
      <c r="B67" s="151"/>
      <c r="C67" s="241" t="n">
        <f aca="false">AVERAGE(C22,F22,C41,F41)</f>
        <v>148.35</v>
      </c>
      <c r="D67" s="241" t="n">
        <f aca="false">AVERAGE(D22,G22,D41,G41)</f>
        <v>408.375</v>
      </c>
      <c r="E67" s="76" t="n">
        <f aca="false">(C67/D67)*100</f>
        <v>36.3269054178145</v>
      </c>
      <c r="G67" s="242"/>
      <c r="H67" s="242"/>
      <c r="I67" s="243"/>
      <c r="J67" s="13"/>
      <c r="K67" s="13"/>
      <c r="L67" s="13"/>
    </row>
    <row r="68" customFormat="false" ht="12" hidden="false" customHeight="true" outlineLevel="0" collapsed="false">
      <c r="A68" s="208" t="s">
        <v>59</v>
      </c>
      <c r="B68" s="151"/>
      <c r="C68" s="241" t="n">
        <f aca="false">AVERAGE(C23,F23,C42,F42)</f>
        <v>47.075</v>
      </c>
      <c r="D68" s="241" t="n">
        <f aca="false">AVERAGE(D23,G23,D42,G42)</f>
        <v>328.2</v>
      </c>
      <c r="E68" s="76" t="n">
        <f aca="false">(C68/D68)*100</f>
        <v>14.3433881779403</v>
      </c>
      <c r="G68" s="242"/>
      <c r="H68" s="242"/>
      <c r="I68" s="243"/>
      <c r="J68" s="13"/>
      <c r="K68" s="13"/>
      <c r="L68" s="13"/>
    </row>
    <row r="69" customFormat="false" ht="12" hidden="false" customHeight="true" outlineLevel="0" collapsed="false">
      <c r="A69" s="208" t="s">
        <v>70</v>
      </c>
      <c r="B69" s="151"/>
      <c r="C69" s="245" t="n">
        <f aca="false">C67/C61*100</f>
        <v>75.9114749904055</v>
      </c>
      <c r="D69" s="241" t="n">
        <f aca="false">D67/D61*100</f>
        <v>55.4424193055697</v>
      </c>
      <c r="E69" s="76"/>
      <c r="G69" s="243"/>
      <c r="H69" s="242"/>
      <c r="I69" s="243"/>
      <c r="J69" s="13"/>
      <c r="K69" s="13"/>
      <c r="L69" s="13"/>
    </row>
    <row r="70" customFormat="false" ht="12" hidden="false" customHeight="true" outlineLevel="0" collapsed="false">
      <c r="A70" s="246"/>
      <c r="B70" s="232"/>
      <c r="C70" s="247"/>
      <c r="D70" s="247"/>
      <c r="E70" s="247"/>
      <c r="G70" s="248"/>
      <c r="H70" s="248"/>
      <c r="I70" s="248"/>
      <c r="J70" s="13"/>
      <c r="K70" s="13"/>
      <c r="L70" s="13"/>
    </row>
    <row r="71" customFormat="false" ht="12" hidden="false" customHeight="true" outlineLevel="0" collapsed="false">
      <c r="G71" s="13"/>
      <c r="H71" s="13"/>
      <c r="I71" s="13"/>
      <c r="J71" s="13"/>
      <c r="K71" s="13"/>
      <c r="L71" s="13"/>
    </row>
    <row r="72" customFormat="false" ht="12" hidden="false" customHeight="true" outlineLevel="0" collapsed="false">
      <c r="A72" s="235"/>
      <c r="B72" s="13"/>
      <c r="C72" s="13"/>
      <c r="D72" s="13"/>
      <c r="K72" s="98"/>
      <c r="L72" s="98"/>
      <c r="M72" s="98"/>
      <c r="N72" s="98"/>
    </row>
  </sheetData>
  <mergeCells count="10">
    <mergeCell ref="I9:I10"/>
    <mergeCell ref="I11:O11"/>
    <mergeCell ref="I12:O12"/>
    <mergeCell ref="I14:O14"/>
    <mergeCell ref="I15:O15"/>
    <mergeCell ref="I20:L20"/>
    <mergeCell ref="I22:M22"/>
    <mergeCell ref="K27:N27"/>
    <mergeCell ref="I33:N33"/>
    <mergeCell ref="N35:Q35"/>
  </mergeCells>
  <printOptions headings="false" gridLines="false" gridLinesSet="true" horizontalCentered="true" verticalCentered="false"/>
  <pageMargins left="0.279861111111111" right="0.747916666666667" top="0.590277777777778" bottom="0.45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1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7" min="2" style="0" width="9.16"/>
    <col collapsed="false" customWidth="true" hidden="false" outlineLevel="0" max="8" min="8" style="2" width="9.16"/>
    <col collapsed="false" customWidth="true" hidden="false" outlineLevel="0" max="17" min="9" style="0" width="9.16"/>
  </cols>
  <sheetData>
    <row r="1" customFormat="false" ht="12" hidden="false" customHeight="true" outlineLevel="0" collapsed="false">
      <c r="H1" s="4"/>
    </row>
    <row r="2" customFormat="false" ht="12" hidden="false" customHeight="true" outlineLevel="0" collapsed="false">
      <c r="A2" s="3" t="s">
        <v>0</v>
      </c>
      <c r="D2" s="6"/>
    </row>
    <row r="3" customFormat="false" ht="12" hidden="false" customHeight="true" outlineLevel="0" collapsed="false">
      <c r="A3" s="249"/>
    </row>
    <row r="4" customFormat="false" ht="12" hidden="false" customHeight="true" outlineLevel="0" collapsed="false">
      <c r="A4" s="117" t="s">
        <v>78</v>
      </c>
    </row>
    <row r="5" customFormat="false" ht="12" hidden="false" customHeight="true" outlineLevel="0" collapsed="false">
      <c r="A5" s="10" t="s">
        <v>2</v>
      </c>
    </row>
    <row r="6" customFormat="false" ht="12" hidden="false" customHeight="true" outlineLevel="0" collapsed="false">
      <c r="A6" s="250"/>
      <c r="B6" s="250" t="n">
        <v>1998</v>
      </c>
      <c r="C6" s="250" t="n">
        <v>1999</v>
      </c>
      <c r="D6" s="250" t="n">
        <v>2000</v>
      </c>
      <c r="E6" s="250" t="n">
        <v>2001</v>
      </c>
      <c r="F6" s="250" t="n">
        <v>2002</v>
      </c>
      <c r="G6" s="250" t="n">
        <v>2003</v>
      </c>
      <c r="H6" s="250" t="n">
        <v>2004</v>
      </c>
      <c r="I6" s="250" t="n">
        <v>2005</v>
      </c>
      <c r="J6" s="250" t="n">
        <v>2006</v>
      </c>
      <c r="K6" s="250" t="n">
        <v>2007</v>
      </c>
      <c r="L6" s="250" t="n">
        <v>2008</v>
      </c>
      <c r="M6" s="250" t="n">
        <v>2009</v>
      </c>
      <c r="N6" s="251" t="n">
        <v>2010</v>
      </c>
      <c r="O6" s="250" t="n">
        <v>2011</v>
      </c>
      <c r="P6" s="250" t="n">
        <v>2012</v>
      </c>
      <c r="Q6" s="250" t="n">
        <v>2013</v>
      </c>
    </row>
    <row r="7" customFormat="false" ht="12" hidden="false" customHeight="true" outlineLevel="0" collapsed="false">
      <c r="A7" s="252" t="s">
        <v>79</v>
      </c>
      <c r="B7" s="253" t="n">
        <v>15.94</v>
      </c>
      <c r="C7" s="253" t="n">
        <v>13.51</v>
      </c>
      <c r="D7" s="253" t="n">
        <v>13.63</v>
      </c>
      <c r="E7" s="254" t="n">
        <v>13.65</v>
      </c>
      <c r="F7" s="254" t="n">
        <v>14.423</v>
      </c>
      <c r="G7" s="254" t="n">
        <v>15.06</v>
      </c>
      <c r="H7" s="254" t="n">
        <v>15.1666666666667</v>
      </c>
      <c r="I7" s="255" t="n">
        <v>16</v>
      </c>
      <c r="J7" s="256" t="n">
        <v>27.4688333333333</v>
      </c>
      <c r="K7" s="256" t="n">
        <v>29.8699166666667</v>
      </c>
      <c r="L7" s="256" t="n">
        <v>41.223</v>
      </c>
      <c r="M7" s="257" t="n">
        <v>60.13125</v>
      </c>
      <c r="N7" s="258" t="n">
        <v>70.82</v>
      </c>
      <c r="O7" s="257" t="n">
        <v>73.372</v>
      </c>
      <c r="P7" s="259" t="n">
        <v>80.01</v>
      </c>
      <c r="Q7" s="260" t="n">
        <v>80.0469166666667</v>
      </c>
      <c r="R7" s="261"/>
    </row>
    <row r="8" customFormat="false" ht="12" hidden="false" customHeight="true" outlineLevel="0" collapsed="false">
      <c r="A8" s="252" t="s">
        <v>80</v>
      </c>
      <c r="B8" s="245" t="n">
        <v>80.52</v>
      </c>
      <c r="C8" s="245" t="n">
        <v>74.01</v>
      </c>
      <c r="D8" s="245" t="n">
        <v>72.11</v>
      </c>
      <c r="E8" s="76" t="n">
        <v>71.07</v>
      </c>
      <c r="F8" s="76" t="n">
        <v>76.1511666666667</v>
      </c>
      <c r="G8" s="76" t="n">
        <v>77.23</v>
      </c>
      <c r="H8" s="76" t="n">
        <v>77.5111666666667</v>
      </c>
      <c r="I8" s="256" t="n">
        <v>78.33</v>
      </c>
      <c r="J8" s="256" t="n">
        <v>99.3985833333333</v>
      </c>
      <c r="K8" s="256" t="n">
        <v>102.824083333333</v>
      </c>
      <c r="L8" s="256" t="n">
        <v>123.877</v>
      </c>
      <c r="M8" s="262" t="n">
        <v>156.638916666667</v>
      </c>
      <c r="N8" s="263" t="n">
        <v>168.84</v>
      </c>
      <c r="O8" s="262" t="n">
        <v>177.026</v>
      </c>
      <c r="P8" s="264" t="n">
        <v>195.4</v>
      </c>
      <c r="Q8" s="260" t="n">
        <v>199.54475</v>
      </c>
      <c r="R8" s="261"/>
    </row>
    <row r="9" customFormat="false" ht="12" hidden="false" customHeight="true" outlineLevel="0" collapsed="false">
      <c r="A9" s="252" t="s">
        <v>81</v>
      </c>
      <c r="B9" s="245" t="n">
        <v>44.12</v>
      </c>
      <c r="C9" s="245" t="n">
        <v>40.81</v>
      </c>
      <c r="D9" s="245" t="n">
        <v>39.69</v>
      </c>
      <c r="E9" s="76" t="n">
        <v>39.43</v>
      </c>
      <c r="F9" s="76" t="n">
        <v>41.2464166666667</v>
      </c>
      <c r="G9" s="76" t="n">
        <v>40.75</v>
      </c>
      <c r="H9" s="76" t="n">
        <v>39.4964166666667</v>
      </c>
      <c r="I9" s="256" t="n">
        <v>38.79</v>
      </c>
      <c r="J9" s="256" t="n">
        <v>50.6078333333333</v>
      </c>
      <c r="K9" s="256" t="n">
        <v>49.8814166666667</v>
      </c>
      <c r="L9" s="256" t="n">
        <v>56.979</v>
      </c>
      <c r="M9" s="262" t="n">
        <v>72.7398333333333</v>
      </c>
      <c r="N9" s="263" t="n">
        <v>77.26</v>
      </c>
      <c r="O9" s="262" t="n">
        <v>81.544</v>
      </c>
      <c r="P9" s="264" t="n">
        <v>94.91</v>
      </c>
      <c r="Q9" s="260" t="n">
        <v>98.1671666666667</v>
      </c>
      <c r="R9" s="261"/>
    </row>
    <row r="10" customFormat="false" ht="12" hidden="false" customHeight="true" outlineLevel="0" collapsed="false">
      <c r="A10" s="252" t="s">
        <v>14</v>
      </c>
      <c r="B10" s="245" t="n">
        <v>37.91</v>
      </c>
      <c r="C10" s="245" t="n">
        <v>33.23</v>
      </c>
      <c r="D10" s="245" t="n">
        <v>33.52</v>
      </c>
      <c r="E10" s="76" t="n">
        <v>33.45</v>
      </c>
      <c r="F10" s="76" t="n">
        <v>34.9425</v>
      </c>
      <c r="G10" s="76" t="n">
        <v>36.06</v>
      </c>
      <c r="H10" s="76" t="n">
        <v>34.4755833333333</v>
      </c>
      <c r="I10" s="256" t="n">
        <v>32.97</v>
      </c>
      <c r="J10" s="256" t="n">
        <v>43.3165833333333</v>
      </c>
      <c r="K10" s="256" t="n">
        <v>44.6344166666667</v>
      </c>
      <c r="L10" s="256" t="n">
        <v>57.506</v>
      </c>
      <c r="M10" s="262" t="n">
        <v>78.7094166666667</v>
      </c>
      <c r="N10" s="263" t="n">
        <v>88.74</v>
      </c>
      <c r="O10" s="262" t="n">
        <v>95.07</v>
      </c>
      <c r="P10" s="264" t="n">
        <v>106.23</v>
      </c>
      <c r="Q10" s="260" t="n">
        <v>106.986</v>
      </c>
      <c r="R10" s="261"/>
    </row>
    <row r="11" customFormat="false" ht="12" hidden="false" customHeight="true" outlineLevel="0" collapsed="false">
      <c r="A11" s="252" t="s">
        <v>15</v>
      </c>
      <c r="B11" s="245" t="n">
        <v>19.43</v>
      </c>
      <c r="C11" s="245" t="n">
        <v>18.12</v>
      </c>
      <c r="D11" s="245" t="n">
        <v>17.36</v>
      </c>
      <c r="E11" s="76" t="n">
        <v>17.26</v>
      </c>
      <c r="F11" s="76" t="n">
        <v>18.484</v>
      </c>
      <c r="G11" s="76" t="n">
        <v>18.45</v>
      </c>
      <c r="H11" s="76" t="n">
        <v>18.0989166666667</v>
      </c>
      <c r="I11" s="256" t="n">
        <v>17.55</v>
      </c>
      <c r="J11" s="256" t="n">
        <v>27.8935833333333</v>
      </c>
      <c r="K11" s="256" t="n">
        <v>29.0691666666667</v>
      </c>
      <c r="L11" s="256" t="n">
        <v>34.48</v>
      </c>
      <c r="M11" s="262" t="n">
        <v>45.4875833333333</v>
      </c>
      <c r="N11" s="263" t="n">
        <v>51.56</v>
      </c>
      <c r="O11" s="262" t="n">
        <v>55.929</v>
      </c>
      <c r="P11" s="264" t="n">
        <v>61.63</v>
      </c>
      <c r="Q11" s="260" t="n">
        <v>62.0659166666667</v>
      </c>
      <c r="R11" s="261"/>
    </row>
    <row r="12" customFormat="false" ht="12" hidden="false" customHeight="true" outlineLevel="0" collapsed="false">
      <c r="A12" s="252" t="s">
        <v>16</v>
      </c>
      <c r="B12" s="245" t="n">
        <v>22.91</v>
      </c>
      <c r="C12" s="245" t="n">
        <v>21.77</v>
      </c>
      <c r="D12" s="245" t="n">
        <v>21.5</v>
      </c>
      <c r="E12" s="76" t="n">
        <v>21.05</v>
      </c>
      <c r="F12" s="76" t="n">
        <v>22.26325</v>
      </c>
      <c r="G12" s="76" t="n">
        <v>21.29</v>
      </c>
      <c r="H12" s="76" t="n">
        <v>22.2065833333333</v>
      </c>
      <c r="I12" s="256" t="n">
        <v>23.1</v>
      </c>
      <c r="J12" s="256" t="n">
        <v>32.2115</v>
      </c>
      <c r="K12" s="256" t="n">
        <v>32.3599166666667</v>
      </c>
      <c r="L12" s="256" t="n">
        <v>37.384</v>
      </c>
      <c r="M12" s="262" t="n">
        <v>47.8011666666667</v>
      </c>
      <c r="N12" s="263" t="n">
        <v>49.59</v>
      </c>
      <c r="O12" s="262" t="n">
        <v>54.452</v>
      </c>
      <c r="P12" s="264" t="n">
        <v>64.35</v>
      </c>
      <c r="Q12" s="260" t="n">
        <v>68.80225</v>
      </c>
      <c r="R12" s="261"/>
    </row>
    <row r="13" customFormat="false" ht="12" hidden="false" customHeight="true" outlineLevel="0" collapsed="false">
      <c r="A13" s="252" t="s">
        <v>17</v>
      </c>
      <c r="B13" s="245" t="n">
        <v>75.2</v>
      </c>
      <c r="C13" s="245" t="n">
        <v>64.73</v>
      </c>
      <c r="D13" s="245" t="n">
        <v>60.07</v>
      </c>
      <c r="E13" s="76" t="n">
        <v>56.56</v>
      </c>
      <c r="F13" s="76" t="n">
        <v>57.2909166666667</v>
      </c>
      <c r="G13" s="76" t="n">
        <v>57.67</v>
      </c>
      <c r="H13" s="76" t="n">
        <v>55.35975</v>
      </c>
      <c r="I13" s="256" t="n">
        <v>54.92</v>
      </c>
      <c r="J13" s="256" t="n">
        <v>81.0775</v>
      </c>
      <c r="K13" s="256" t="n">
        <v>86.9394166666667</v>
      </c>
      <c r="L13" s="256" t="n">
        <v>111.732</v>
      </c>
      <c r="M13" s="262" t="n">
        <v>156.648</v>
      </c>
      <c r="N13" s="263" t="n">
        <v>175.14</v>
      </c>
      <c r="O13" s="262" t="n">
        <v>185.187</v>
      </c>
      <c r="P13" s="264" t="n">
        <v>203.49</v>
      </c>
      <c r="Q13" s="260" t="n">
        <v>206.139916666667</v>
      </c>
      <c r="R13" s="261"/>
    </row>
    <row r="14" customFormat="false" ht="12" hidden="false" customHeight="true" outlineLevel="0" collapsed="false">
      <c r="A14" s="252" t="s">
        <v>18</v>
      </c>
      <c r="B14" s="245" t="n">
        <v>112.61</v>
      </c>
      <c r="C14" s="245" t="n">
        <v>100.21</v>
      </c>
      <c r="D14" s="245" t="n">
        <v>95.82</v>
      </c>
      <c r="E14" s="76" t="n">
        <v>92.82</v>
      </c>
      <c r="F14" s="76" t="n">
        <v>97.36325</v>
      </c>
      <c r="G14" s="76" t="n">
        <v>95.87</v>
      </c>
      <c r="H14" s="76" t="n">
        <v>91.22675</v>
      </c>
      <c r="I14" s="256" t="n">
        <v>88.12</v>
      </c>
      <c r="J14" s="256" t="n">
        <v>115.34925</v>
      </c>
      <c r="K14" s="256" t="n">
        <v>116.731416666667</v>
      </c>
      <c r="L14" s="256" t="n">
        <v>139.707</v>
      </c>
      <c r="M14" s="262" t="n">
        <v>185.491416666667</v>
      </c>
      <c r="N14" s="263" t="n">
        <v>203.51</v>
      </c>
      <c r="O14" s="262" t="n">
        <v>218.125</v>
      </c>
      <c r="P14" s="264" t="n">
        <v>247.75</v>
      </c>
      <c r="Q14" s="260" t="n">
        <v>255.114083333333</v>
      </c>
      <c r="R14" s="261"/>
    </row>
    <row r="15" customFormat="false" ht="12" hidden="false" customHeight="true" outlineLevel="0" collapsed="false">
      <c r="A15" s="51"/>
      <c r="B15" s="265"/>
      <c r="C15" s="265"/>
      <c r="D15" s="265"/>
      <c r="E15" s="266"/>
      <c r="F15" s="133"/>
      <c r="G15" s="133"/>
      <c r="H15" s="266"/>
      <c r="I15" s="38"/>
      <c r="J15" s="267"/>
      <c r="K15" s="267"/>
      <c r="L15" s="267"/>
      <c r="M15" s="268"/>
      <c r="N15" s="22"/>
      <c r="O15" s="269"/>
      <c r="P15" s="264"/>
      <c r="Q15" s="270"/>
      <c r="R15" s="261"/>
    </row>
    <row r="16" customFormat="false" ht="12" hidden="false" customHeight="true" outlineLevel="0" collapsed="false">
      <c r="A16" s="271" t="s">
        <v>44</v>
      </c>
      <c r="B16" s="272" t="n">
        <v>408.64</v>
      </c>
      <c r="C16" s="272" t="n">
        <v>366.39</v>
      </c>
      <c r="D16" s="272" t="n">
        <v>353.7</v>
      </c>
      <c r="E16" s="272" t="n">
        <v>345.29</v>
      </c>
      <c r="F16" s="272" t="n">
        <v>362.1645</v>
      </c>
      <c r="G16" s="272" t="n">
        <v>362.38</v>
      </c>
      <c r="H16" s="272" t="n">
        <v>353.541833333333</v>
      </c>
      <c r="I16" s="272" t="n">
        <v>349.8</v>
      </c>
      <c r="J16" s="272" t="n">
        <v>477.3</v>
      </c>
      <c r="K16" s="272" t="n">
        <v>492.30975</v>
      </c>
      <c r="L16" s="272" t="n">
        <v>602.888</v>
      </c>
      <c r="M16" s="272" t="n">
        <v>803.647583333333</v>
      </c>
      <c r="N16" s="272" t="n">
        <v>885.5</v>
      </c>
      <c r="O16" s="272" t="n">
        <v>940.7</v>
      </c>
      <c r="P16" s="273" t="n">
        <v>1053.79</v>
      </c>
      <c r="Q16" s="274" t="n">
        <v>1076.867</v>
      </c>
    </row>
    <row r="17" customFormat="false" ht="12" hidden="false" customHeight="true" outlineLevel="0" collapsed="false">
      <c r="A17" s="74"/>
      <c r="B17" s="141"/>
      <c r="C17" s="141"/>
      <c r="D17" s="141"/>
      <c r="E17" s="141"/>
      <c r="F17" s="275"/>
      <c r="G17" s="275"/>
      <c r="H17" s="275"/>
      <c r="I17" s="75"/>
      <c r="J17" s="75"/>
      <c r="K17" s="75"/>
      <c r="L17" s="75"/>
      <c r="M17" s="276"/>
      <c r="N17" s="277"/>
      <c r="O17" s="74"/>
      <c r="P17" s="157"/>
      <c r="Q17" s="278"/>
    </row>
    <row r="18" customFormat="false" ht="15" hidden="false" customHeight="true" outlineLevel="0" collapsed="false">
      <c r="A18" s="279" t="s">
        <v>20</v>
      </c>
      <c r="B18" s="280" t="n">
        <v>1889.55</v>
      </c>
      <c r="C18" s="280" t="n">
        <v>1651.62</v>
      </c>
      <c r="D18" s="280" t="n">
        <v>1557.53</v>
      </c>
      <c r="E18" s="280" t="n">
        <v>1529.88</v>
      </c>
      <c r="F18" s="182" t="n">
        <v>1621.49</v>
      </c>
      <c r="G18" s="182" t="n">
        <v>1657.58</v>
      </c>
      <c r="H18" s="182" t="n">
        <v>1670.58275</v>
      </c>
      <c r="I18" s="281" t="n">
        <v>1628.84</v>
      </c>
      <c r="J18" s="282" t="n">
        <v>2039.414</v>
      </c>
      <c r="K18" s="282" t="n">
        <v>2039.00433333333</v>
      </c>
      <c r="L18" s="282" t="n">
        <v>2539.941</v>
      </c>
      <c r="M18" s="282" t="n">
        <v>3644.04116666667</v>
      </c>
      <c r="N18" s="282" t="n">
        <v>4060.75</v>
      </c>
      <c r="O18" s="282" t="n">
        <v>4257.16</v>
      </c>
      <c r="P18" s="282" t="n">
        <v>4720.4</v>
      </c>
      <c r="Q18" s="281" t="n">
        <v>4845.30208333333</v>
      </c>
    </row>
    <row r="19" customFormat="false" ht="12" hidden="false" customHeight="true" outlineLevel="0" collapsed="false">
      <c r="A19" s="283" t="s">
        <v>82</v>
      </c>
      <c r="B19" s="284"/>
      <c r="C19" s="284"/>
      <c r="D19" s="284"/>
      <c r="E19" s="284"/>
      <c r="F19" s="285"/>
      <c r="N19" s="286"/>
      <c r="O19" s="287"/>
    </row>
    <row r="20" customFormat="false" ht="12" hidden="false" customHeight="true" outlineLevel="0" collapsed="false">
      <c r="A20" s="0" t="s">
        <v>83</v>
      </c>
      <c r="B20" s="288"/>
      <c r="C20" s="288"/>
      <c r="D20" s="288"/>
      <c r="E20" s="284"/>
      <c r="F20" s="285"/>
    </row>
    <row r="21" customFormat="false" ht="12" hidden="false" customHeight="true" outlineLevel="0" collapsed="false"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</row>
    <row r="22" customFormat="false" ht="12" hidden="false" customHeight="true" outlineLevel="0" collapsed="false">
      <c r="A22" s="117" t="s">
        <v>84</v>
      </c>
    </row>
    <row r="23" customFormat="false" ht="12" hidden="false" customHeight="true" outlineLevel="0" collapsed="false">
      <c r="A23" s="10" t="s">
        <v>2</v>
      </c>
    </row>
    <row r="24" customFormat="false" ht="12" hidden="false" customHeight="true" outlineLevel="0" collapsed="false">
      <c r="A24" s="289"/>
      <c r="B24" s="16" t="n">
        <v>1998</v>
      </c>
      <c r="C24" s="16" t="n">
        <v>1999</v>
      </c>
      <c r="D24" s="16" t="n">
        <v>2000</v>
      </c>
      <c r="E24" s="16" t="n">
        <v>2001</v>
      </c>
      <c r="F24" s="16" t="n">
        <v>2002</v>
      </c>
      <c r="G24" s="16" t="n">
        <v>2003</v>
      </c>
      <c r="H24" s="16" t="n">
        <v>2004</v>
      </c>
      <c r="I24" s="16" t="n">
        <v>2005</v>
      </c>
      <c r="J24" s="16" t="n">
        <v>2006</v>
      </c>
      <c r="K24" s="16" t="n">
        <v>2007</v>
      </c>
      <c r="L24" s="16" t="n">
        <v>2008</v>
      </c>
      <c r="M24" s="16" t="n">
        <v>2009</v>
      </c>
      <c r="N24" s="250" t="n">
        <v>2010</v>
      </c>
      <c r="O24" s="251" t="n">
        <v>2011</v>
      </c>
      <c r="P24" s="16" t="n">
        <v>2012</v>
      </c>
      <c r="Q24" s="16" t="n">
        <v>2013</v>
      </c>
    </row>
    <row r="25" customFormat="false" ht="12" hidden="false" customHeight="true" outlineLevel="0" collapsed="false">
      <c r="A25" s="290" t="s">
        <v>37</v>
      </c>
      <c r="B25" s="291" t="n">
        <v>22.76</v>
      </c>
      <c r="C25" s="291" t="n">
        <v>20.58</v>
      </c>
      <c r="D25" s="291" t="n">
        <v>18.724</v>
      </c>
      <c r="E25" s="292" t="n">
        <v>17.167</v>
      </c>
      <c r="F25" s="292" t="n">
        <v>18.0556666666667</v>
      </c>
      <c r="G25" s="292" t="n">
        <v>15.98</v>
      </c>
      <c r="H25" s="292" t="n">
        <v>15.99</v>
      </c>
      <c r="I25" s="255" t="n">
        <v>17.62</v>
      </c>
      <c r="J25" s="255" t="n">
        <v>28.806</v>
      </c>
      <c r="K25" s="292" t="n">
        <v>30.7645</v>
      </c>
      <c r="L25" s="292" t="n">
        <v>40.734</v>
      </c>
      <c r="M25" s="255" t="n">
        <v>38.2119166666667</v>
      </c>
      <c r="N25" s="255" t="n">
        <v>43.915</v>
      </c>
      <c r="O25" s="256" t="n">
        <v>49.6</v>
      </c>
      <c r="P25" s="293" t="n">
        <v>59.41</v>
      </c>
      <c r="Q25" s="253" t="n">
        <v>73.54325</v>
      </c>
    </row>
    <row r="26" customFormat="false" ht="12" hidden="false" customHeight="true" outlineLevel="0" collapsed="false">
      <c r="A26" s="290" t="s">
        <v>38</v>
      </c>
      <c r="B26" s="69" t="n">
        <v>48.74</v>
      </c>
      <c r="C26" s="69" t="n">
        <v>43.08</v>
      </c>
      <c r="D26" s="69" t="n">
        <v>40.251</v>
      </c>
      <c r="E26" s="70" t="n">
        <v>38.883</v>
      </c>
      <c r="F26" s="70" t="n">
        <v>40.4779166666667</v>
      </c>
      <c r="G26" s="70" t="n">
        <v>39.67</v>
      </c>
      <c r="H26" s="70" t="n">
        <v>37.34</v>
      </c>
      <c r="I26" s="256" t="n">
        <v>36.01</v>
      </c>
      <c r="J26" s="256" t="n">
        <v>46.4748333333333</v>
      </c>
      <c r="K26" s="70" t="n">
        <v>45.9769166666667</v>
      </c>
      <c r="L26" s="70" t="n">
        <v>53.823</v>
      </c>
      <c r="M26" s="256" t="n">
        <v>74.43675</v>
      </c>
      <c r="N26" s="256" t="n">
        <v>78.197</v>
      </c>
      <c r="O26" s="256" t="n">
        <v>80</v>
      </c>
      <c r="P26" s="74" t="n">
        <v>88.13</v>
      </c>
      <c r="Q26" s="245" t="n">
        <v>85.5888333333333</v>
      </c>
    </row>
    <row r="27" customFormat="false" ht="12" hidden="false" customHeight="true" outlineLevel="0" collapsed="false">
      <c r="A27" s="38" t="s">
        <v>85</v>
      </c>
      <c r="B27" s="69" t="n">
        <v>52.44</v>
      </c>
      <c r="C27" s="69" t="n">
        <v>44.21</v>
      </c>
      <c r="D27" s="69" t="n">
        <v>42.176</v>
      </c>
      <c r="E27" s="70" t="n">
        <v>43.179</v>
      </c>
      <c r="F27" s="70" t="n">
        <v>46.8263333333333</v>
      </c>
      <c r="G27" s="70" t="n">
        <v>47.52</v>
      </c>
      <c r="H27" s="70" t="n">
        <v>46.2</v>
      </c>
      <c r="I27" s="256" t="n">
        <v>43.84</v>
      </c>
      <c r="J27" s="256" t="n">
        <v>60.1911666666667</v>
      </c>
      <c r="K27" s="70" t="n">
        <v>64.5615</v>
      </c>
      <c r="L27" s="70" t="n">
        <v>107.479</v>
      </c>
      <c r="M27" s="256" t="n">
        <v>184.9735</v>
      </c>
      <c r="N27" s="256" t="n">
        <v>193.611</v>
      </c>
      <c r="O27" s="256" t="n">
        <v>194.448</v>
      </c>
      <c r="P27" s="74" t="n">
        <v>200.37</v>
      </c>
      <c r="Q27" s="245" t="n">
        <v>170.972166666667</v>
      </c>
    </row>
    <row r="28" customFormat="false" ht="12" hidden="false" customHeight="true" outlineLevel="0" collapsed="false">
      <c r="A28" s="38" t="s">
        <v>40</v>
      </c>
      <c r="B28" s="69" t="n">
        <v>186.75</v>
      </c>
      <c r="C28" s="69" t="n">
        <v>172.84</v>
      </c>
      <c r="D28" s="69" t="n">
        <v>172.486</v>
      </c>
      <c r="E28" s="70" t="n">
        <v>173.628</v>
      </c>
      <c r="F28" s="70" t="n">
        <v>184.983583333333</v>
      </c>
      <c r="G28" s="70" t="n">
        <v>187.81</v>
      </c>
      <c r="H28" s="70" t="n">
        <v>187.25</v>
      </c>
      <c r="I28" s="256" t="n">
        <v>182.55</v>
      </c>
      <c r="J28" s="256" t="n">
        <v>259.953416666667</v>
      </c>
      <c r="K28" s="70" t="n">
        <v>263.192916666667</v>
      </c>
      <c r="L28" s="70" t="n">
        <v>311.445</v>
      </c>
      <c r="M28" s="256" t="n">
        <v>424.738916666667</v>
      </c>
      <c r="N28" s="256" t="n">
        <v>458.638</v>
      </c>
      <c r="O28" s="256" t="n">
        <v>481.35</v>
      </c>
      <c r="P28" s="74" t="n">
        <v>564.51</v>
      </c>
      <c r="Q28" s="245" t="n">
        <v>615.127416666667</v>
      </c>
    </row>
    <row r="29" customFormat="false" ht="12" hidden="false" customHeight="true" outlineLevel="0" collapsed="false">
      <c r="A29" s="38" t="s">
        <v>86</v>
      </c>
      <c r="B29" s="69" t="n">
        <v>97.95</v>
      </c>
      <c r="C29" s="69" t="n">
        <v>85.68</v>
      </c>
      <c r="D29" s="69" t="n">
        <v>80.063</v>
      </c>
      <c r="E29" s="70" t="n">
        <v>72.433</v>
      </c>
      <c r="F29" s="70" t="n">
        <v>71.821</v>
      </c>
      <c r="G29" s="70" t="n">
        <v>71.39</v>
      </c>
      <c r="H29" s="70" t="n">
        <v>66.75</v>
      </c>
      <c r="I29" s="256" t="n">
        <v>69.76</v>
      </c>
      <c r="J29" s="256" t="n">
        <v>81.89825</v>
      </c>
      <c r="K29" s="70" t="n">
        <v>87.8139166666667</v>
      </c>
      <c r="L29" s="70" t="n">
        <v>89.409</v>
      </c>
      <c r="M29" s="256" t="n">
        <v>81.2865</v>
      </c>
      <c r="N29" s="256" t="n">
        <v>111.101</v>
      </c>
      <c r="O29" s="256" t="n">
        <v>135.299</v>
      </c>
      <c r="P29" s="74" t="n">
        <v>141.35</v>
      </c>
      <c r="Q29" s="245" t="n">
        <v>131.635333333333</v>
      </c>
    </row>
    <row r="30" customFormat="false" ht="12" hidden="false" customHeight="true" outlineLevel="0" collapsed="false">
      <c r="A30" s="38"/>
      <c r="B30" s="87"/>
      <c r="C30" s="87"/>
      <c r="D30" s="87"/>
      <c r="E30" s="294"/>
      <c r="F30" s="294"/>
      <c r="G30" s="294"/>
      <c r="H30" s="294"/>
      <c r="I30" s="294"/>
      <c r="J30" s="294"/>
      <c r="K30" s="294"/>
      <c r="L30" s="294"/>
      <c r="M30" s="295"/>
      <c r="N30" s="294"/>
      <c r="O30" s="294"/>
      <c r="P30" s="51"/>
      <c r="Q30" s="51"/>
    </row>
    <row r="31" customFormat="false" ht="12" hidden="false" customHeight="true" outlineLevel="0" collapsed="false">
      <c r="A31" s="296" t="s">
        <v>87</v>
      </c>
      <c r="B31" s="297" t="n">
        <v>408.64</v>
      </c>
      <c r="C31" s="297" t="n">
        <v>366.39</v>
      </c>
      <c r="D31" s="297" t="n">
        <v>353.7</v>
      </c>
      <c r="E31" s="297" t="n">
        <v>345.29</v>
      </c>
      <c r="F31" s="297" t="n">
        <v>362.1645</v>
      </c>
      <c r="G31" s="297" t="n">
        <v>362.37</v>
      </c>
      <c r="H31" s="297" t="n">
        <v>353.54</v>
      </c>
      <c r="I31" s="281" t="n">
        <v>349.78</v>
      </c>
      <c r="J31" s="281" t="n">
        <v>477.323666666667</v>
      </c>
      <c r="K31" s="297" t="n">
        <v>492.30975</v>
      </c>
      <c r="L31" s="297" t="n">
        <v>602.888</v>
      </c>
      <c r="M31" s="281" t="n">
        <v>803.647583333333</v>
      </c>
      <c r="N31" s="281" t="n">
        <v>885.461</v>
      </c>
      <c r="O31" s="297" t="n">
        <v>940.7</v>
      </c>
      <c r="P31" s="298" t="n">
        <v>1053.78</v>
      </c>
      <c r="Q31" s="297" t="n">
        <v>1076.867</v>
      </c>
    </row>
    <row r="32" customFormat="false" ht="12" hidden="false" customHeight="true" outlineLevel="0" collapsed="false">
      <c r="A32" s="283" t="s">
        <v>82</v>
      </c>
      <c r="B32" s="284"/>
      <c r="C32" s="284"/>
      <c r="D32" s="284"/>
      <c r="E32" s="284"/>
      <c r="F32" s="285"/>
      <c r="N32" s="286"/>
      <c r="O32" s="287"/>
    </row>
    <row r="33" customFormat="false" ht="12" hidden="false" customHeight="true" outlineLevel="0" collapsed="false">
      <c r="A33" s="0" t="s">
        <v>83</v>
      </c>
      <c r="B33" s="288"/>
      <c r="C33" s="288"/>
      <c r="D33" s="288"/>
      <c r="E33" s="284"/>
      <c r="F33" s="285"/>
    </row>
    <row r="34" customFormat="false" ht="12" hidden="false" customHeight="true" outlineLevel="0" collapsed="false">
      <c r="O34" s="11"/>
    </row>
    <row r="35" customFormat="false" ht="12" hidden="false" customHeight="true" outlineLevel="0" collapsed="false"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7" customFormat="false" ht="12" hidden="false" customHeight="true" outlineLevel="0" collapsed="false">
      <c r="O37" s="11"/>
    </row>
    <row r="38" customFormat="false" ht="12" hidden="false" customHeight="true" outlineLevel="0" collapsed="false">
      <c r="B38" s="62"/>
      <c r="C38" s="62"/>
      <c r="D38" s="62"/>
      <c r="E38" s="62"/>
      <c r="F38" s="62"/>
      <c r="G38" s="62"/>
      <c r="H38" s="62"/>
      <c r="I38" s="62"/>
      <c r="O38" s="11"/>
    </row>
    <row r="39" customFormat="false" ht="12" hidden="false" customHeight="true" outlineLevel="0" collapsed="false">
      <c r="A39" s="7"/>
      <c r="B39" s="62"/>
      <c r="C39" s="62"/>
      <c r="D39" s="62"/>
      <c r="E39" s="62"/>
      <c r="F39" s="62"/>
      <c r="G39" s="62"/>
      <c r="H39" s="62"/>
      <c r="I39" s="62"/>
    </row>
    <row r="40" customFormat="false" ht="12" hidden="false" customHeight="true" outlineLevel="0" collapsed="false">
      <c r="A40" s="7"/>
      <c r="B40" s="62"/>
      <c r="C40" s="62"/>
      <c r="D40" s="62"/>
      <c r="E40" s="62"/>
      <c r="F40" s="62"/>
      <c r="G40" s="62"/>
      <c r="H40" s="62"/>
      <c r="I40" s="62"/>
    </row>
    <row r="41" customFormat="false" ht="12" hidden="false" customHeight="true" outlineLevel="0" collapsed="false">
      <c r="A41" s="7"/>
      <c r="B41" s="62"/>
      <c r="C41" s="62"/>
      <c r="D41" s="62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7"/>
      <c r="B42" s="62"/>
      <c r="C42" s="62"/>
      <c r="D42" s="62"/>
      <c r="E42" s="62"/>
      <c r="F42" s="62"/>
      <c r="G42" s="62"/>
      <c r="H42" s="62"/>
      <c r="I42" s="62"/>
    </row>
    <row r="43" customFormat="false" ht="12" hidden="false" customHeight="true" outlineLevel="0" collapsed="false">
      <c r="A43" s="7"/>
      <c r="B43" s="62"/>
      <c r="C43" s="62"/>
      <c r="D43" s="62"/>
      <c r="E43" s="62"/>
      <c r="F43" s="62"/>
      <c r="G43" s="62"/>
      <c r="H43" s="62"/>
      <c r="I43" s="62"/>
    </row>
    <row r="44" customFormat="false" ht="12" hidden="false" customHeight="true" outlineLevel="0" collapsed="false">
      <c r="A44" s="7"/>
      <c r="B44" s="62"/>
      <c r="C44" s="62"/>
      <c r="D44" s="62"/>
      <c r="E44" s="62"/>
      <c r="F44" s="62"/>
      <c r="G44" s="62"/>
      <c r="H44" s="62"/>
      <c r="I44" s="62"/>
    </row>
  </sheetData>
  <printOptions headings="false" gridLines="false" gridLinesSet="true" horizontalCentered="true" verticalCentered="false"/>
  <pageMargins left="0.551388888888889" right="0.747916666666667" top="0.520138888888889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3</oddHeader>
    <oddFooter>&amp;RParte 2ª   &amp;P+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5-05-11T15:43:01Z</cp:lastPrinted>
  <dcterms:modified xsi:type="dcterms:W3CDTF">2015-05-11T15:43:09Z</dcterms:modified>
  <cp:revision>0</cp:revision>
  <dc:subject/>
  <dc:title/>
</cp:coreProperties>
</file>