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52:$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94">
  <si>
    <t xml:space="preserve">5.4. CULTIVOS INDUSTRIALES 2013</t>
  </si>
  <si>
    <t xml:space="preserve">AZUCARERAS</t>
  </si>
  <si>
    <t xml:space="preserve">5.4.1. Caña de azúcar.</t>
  </si>
  <si>
    <t xml:space="preserve">Superficie</t>
  </si>
  <si>
    <t xml:space="preserve">Rendimiento</t>
  </si>
  <si>
    <t xml:space="preserve">Productos obtenidos de la industrialización</t>
  </si>
  <si>
    <t xml:space="preserve">Provincia</t>
  </si>
  <si>
    <t xml:space="preserve">Secano</t>
  </si>
  <si>
    <t xml:space="preserve">Regadío</t>
  </si>
  <si>
    <t xml:space="preserve">Total</t>
  </si>
  <si>
    <t xml:space="preserve">Producción</t>
  </si>
  <si>
    <t xml:space="preserve">Azúcar</t>
  </si>
  <si>
    <t xml:space="preserve">Biocombustible</t>
  </si>
  <si>
    <t xml:space="preserve">Melaza</t>
  </si>
  <si>
    <t xml:space="preserve">Pulpa seca o </t>
  </si>
  <si>
    <t xml:space="preserve">Ha</t>
  </si>
  <si>
    <t xml:space="preserve">Kg/Ha</t>
  </si>
  <si>
    <t xml:space="preserve">Tm</t>
  </si>
  <si>
    <t xml:space="preserve">Bagaz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2. Remolacha azucarera</t>
  </si>
  <si>
    <t xml:space="preserve">Biocombustibles</t>
  </si>
  <si>
    <t xml:space="preserve">TEXTILES</t>
  </si>
  <si>
    <t xml:space="preserve">5.4.3. Algodón Bruto</t>
  </si>
  <si>
    <t xml:space="preserve">PRODUCT. INDUSTRIALIZACIÓN</t>
  </si>
  <si>
    <t xml:space="preserve">Fibra</t>
  </si>
  <si>
    <t xml:space="preserve">kg/Ha</t>
  </si>
  <si>
    <t xml:space="preserve">5.4.4. Lino textil (Fibra)</t>
  </si>
  <si>
    <t xml:space="preserve">Destino de la producción</t>
  </si>
  <si>
    <t xml:space="preserve">PRODUCT. MOLTURACIÓN</t>
  </si>
  <si>
    <t xml:space="preserve">Semilla</t>
  </si>
  <si>
    <t xml:space="preserve">Otros usos</t>
  </si>
  <si>
    <t xml:space="preserve">Molturación</t>
  </si>
  <si>
    <t xml:space="preserve">Aceite</t>
  </si>
  <si>
    <t xml:space="preserve">Torta harina</t>
  </si>
  <si>
    <t xml:space="preserve">tm</t>
  </si>
  <si>
    <t xml:space="preserve">en grano Tm</t>
  </si>
  <si>
    <t xml:space="preserve">5.4.5. Cáñamo textil (Fibra)</t>
  </si>
  <si>
    <t xml:space="preserve">OLEAGINOSAS</t>
  </si>
  <si>
    <t xml:space="preserve">5.4.6. Algodón (Semilla).</t>
  </si>
  <si>
    <t xml:space="preserve">PRODUCTOS DE MOLTURACION</t>
  </si>
  <si>
    <t xml:space="preserve">Torta y Harina</t>
  </si>
  <si>
    <t xml:space="preserve">5.4.7. Lino Oleaginoso</t>
  </si>
  <si>
    <t xml:space="preserve">5.4.8. Cacahuete (Sin Descortezar).</t>
  </si>
  <si>
    <t xml:space="preserve">5.4.9. Girasol</t>
  </si>
  <si>
    <t xml:space="preserve">5.4.10. Cártamo</t>
  </si>
  <si>
    <t xml:space="preserve">5.4.11. Soja.</t>
  </si>
  <si>
    <t xml:space="preserve">Jaen</t>
  </si>
  <si>
    <t xml:space="preserve">5.4.12. Colza</t>
  </si>
  <si>
    <t xml:space="preserve">CONDIMENTOS</t>
  </si>
  <si>
    <t xml:space="preserve">5.4.13. Pimiento para pimentón (desecado)</t>
  </si>
  <si>
    <t xml:space="preserve">Pimentón</t>
  </si>
  <si>
    <t xml:space="preserve">5.4.14. Anís</t>
  </si>
  <si>
    <t xml:space="preserve">Malaga</t>
  </si>
  <si>
    <t xml:space="preserve">5.4.15. Cominos</t>
  </si>
  <si>
    <t xml:space="preserve">5.4.16. Cilantro</t>
  </si>
  <si>
    <t xml:space="preserve">5.4.17. Tabaco (Seco no fermentado)</t>
  </si>
  <si>
    <t xml:space="preserve">5.4.18. Lavanda y Lavandín</t>
  </si>
  <si>
    <t xml:space="preserve">5.4.19. Otros cultivos industriales*</t>
  </si>
  <si>
    <t xml:space="preserve">* Hace referencia, en general,  a la adormidera. </t>
  </si>
  <si>
    <t xml:space="preserve">5.4.20. Total cultivos industriales</t>
  </si>
  <si>
    <t xml:space="preserve">CULTIVOS PARA FLOR CORTADA</t>
  </si>
  <si>
    <t xml:space="preserve">5.4.21. Claveles tipo americano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unidades/área</t>
  </si>
  <si>
    <t xml:space="preserve">Unidades/área</t>
  </si>
  <si>
    <t xml:space="preserve">1000 unidades</t>
  </si>
  <si>
    <t xml:space="preserve">5.4.22. Otras variedades de claveles</t>
  </si>
  <si>
    <t xml:space="preserve">5.4.23. Claveles. Resumen general.</t>
  </si>
  <si>
    <t xml:space="preserve">unidades/area</t>
  </si>
  <si>
    <t xml:space="preserve">5.4.24. Rosas Baccara o Rouge Meilland</t>
  </si>
  <si>
    <t xml:space="preserve">5.4.25. Otras variedades de rosas.</t>
  </si>
  <si>
    <t xml:space="preserve">5.4.26. Rosas. Resumen general.</t>
  </si>
  <si>
    <t xml:space="preserve">Unidades/area</t>
  </si>
  <si>
    <t xml:space="preserve">5.4.27. Otras flores.</t>
  </si>
  <si>
    <t xml:space="preserve">Unidades</t>
  </si>
  <si>
    <t xml:space="preserve">Unidades/Area</t>
  </si>
  <si>
    <t xml:space="preserve">5.4.28. Total flores.</t>
  </si>
  <si>
    <t xml:space="preserve">5.4.29. Plantas ornamentales</t>
  </si>
  <si>
    <t xml:space="preserve">5.4.30. Total flores y ornamen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444</xdr:row>
      <xdr:rowOff>28440</xdr:rowOff>
    </xdr:from>
    <xdr:to>
      <xdr:col>5</xdr:col>
      <xdr:colOff>252360</xdr:colOff>
      <xdr:row>445</xdr:row>
      <xdr:rowOff>56880</xdr:rowOff>
    </xdr:to>
    <xdr:sp>
      <xdr:nvSpPr>
        <xdr:cNvPr id="0" name="Text Box 5"/>
        <xdr:cNvSpPr/>
      </xdr:nvSpPr>
      <xdr:spPr>
        <a:xfrm>
          <a:off x="4295160" y="6362676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51" activeCellId="0" sqref="K451"/>
    </sheetView>
  </sheetViews>
  <sheetFormatPr defaultColWidth="11.41796875" defaultRowHeight="11.25" zeroHeight="false" outlineLevelRow="0" outlineLevelCol="0"/>
  <cols>
    <col collapsed="false" customWidth="true" hidden="false" outlineLevel="0" max="16" min="1" style="1" width="11.7"/>
    <col collapsed="false" customWidth="false" hidden="false" outlineLevel="0" max="257" min="17" style="1" width="11.42"/>
  </cols>
  <sheetData>
    <row r="1" customFormat="false" ht="15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</row>
    <row r="4" customFormat="false" ht="11.25" hidden="false" customHeight="false" outlineLevel="0" collapsed="false">
      <c r="A4" s="3" t="s">
        <v>2</v>
      </c>
    </row>
    <row r="5" customFormat="false" ht="11.25" hidden="false" customHeight="false" outlineLevel="0" collapsed="false">
      <c r="A5" s="4"/>
      <c r="B5" s="5" t="s">
        <v>3</v>
      </c>
      <c r="C5" s="5"/>
      <c r="D5" s="5"/>
      <c r="E5" s="6" t="s">
        <v>4</v>
      </c>
      <c r="F5" s="6"/>
      <c r="G5" s="7"/>
      <c r="H5" s="5" t="s">
        <v>5</v>
      </c>
      <c r="I5" s="5"/>
      <c r="J5" s="5"/>
      <c r="K5" s="5"/>
    </row>
    <row r="6" customFormat="false" ht="11.25" hidden="false" customHeight="false" outlineLevel="0" collapsed="false">
      <c r="A6" s="8" t="s">
        <v>6</v>
      </c>
      <c r="B6" s="9" t="s">
        <v>7</v>
      </c>
      <c r="C6" s="7" t="s">
        <v>8</v>
      </c>
      <c r="D6" s="10" t="s">
        <v>9</v>
      </c>
      <c r="E6" s="7" t="s">
        <v>7</v>
      </c>
      <c r="F6" s="11" t="s">
        <v>8</v>
      </c>
      <c r="G6" s="12" t="s">
        <v>10</v>
      </c>
      <c r="H6" s="7" t="s">
        <v>11</v>
      </c>
      <c r="I6" s="7" t="s">
        <v>12</v>
      </c>
      <c r="J6" s="7" t="s">
        <v>13</v>
      </c>
      <c r="K6" s="7" t="s">
        <v>14</v>
      </c>
    </row>
    <row r="7" customFormat="false" ht="11.25" hidden="false" customHeight="false" outlineLevel="0" collapsed="false">
      <c r="A7" s="13"/>
      <c r="B7" s="14" t="s">
        <v>15</v>
      </c>
      <c r="C7" s="15" t="s">
        <v>15</v>
      </c>
      <c r="D7" s="16" t="s">
        <v>15</v>
      </c>
      <c r="E7" s="15" t="s">
        <v>16</v>
      </c>
      <c r="F7" s="17" t="s">
        <v>16</v>
      </c>
      <c r="G7" s="15" t="s">
        <v>17</v>
      </c>
      <c r="H7" s="15" t="s">
        <v>17</v>
      </c>
      <c r="I7" s="15" t="s">
        <v>17</v>
      </c>
      <c r="J7" s="15" t="s">
        <v>17</v>
      </c>
      <c r="K7" s="15" t="s">
        <v>18</v>
      </c>
    </row>
    <row r="8" customFormat="false" ht="11.25" hidden="false" customHeight="false" outlineLevel="0" collapsed="false">
      <c r="A8" s="18" t="s">
        <v>19</v>
      </c>
      <c r="B8" s="19"/>
      <c r="C8" s="19"/>
      <c r="D8" s="19" t="n">
        <f aca="false">SUM(B8:C8)</f>
        <v>0</v>
      </c>
      <c r="E8" s="19"/>
      <c r="F8" s="19"/>
      <c r="G8" s="20" t="n">
        <f aca="false">((B8*E8)+(C8*F8))/1000</f>
        <v>0</v>
      </c>
      <c r="H8" s="19"/>
      <c r="I8" s="19"/>
      <c r="J8" s="19"/>
      <c r="K8" s="19"/>
    </row>
    <row r="9" customFormat="false" ht="11.25" hidden="false" customHeight="false" outlineLevel="0" collapsed="false">
      <c r="A9" s="21" t="s">
        <v>20</v>
      </c>
      <c r="B9" s="21"/>
      <c r="C9" s="21"/>
      <c r="D9" s="21" t="n">
        <f aca="false">SUM(B9:C9)</f>
        <v>0</v>
      </c>
      <c r="E9" s="21"/>
      <c r="F9" s="21"/>
      <c r="G9" s="22" t="n">
        <f aca="false">((B9*E9)+(C9*F9))/1000</f>
        <v>0</v>
      </c>
      <c r="H9" s="21"/>
      <c r="I9" s="21"/>
      <c r="J9" s="21"/>
      <c r="K9" s="21"/>
    </row>
    <row r="10" customFormat="false" ht="11.25" hidden="false" customHeight="false" outlineLevel="0" collapsed="false">
      <c r="A10" s="23" t="s">
        <v>21</v>
      </c>
      <c r="B10" s="24"/>
      <c r="C10" s="24"/>
      <c r="D10" s="24" t="n">
        <f aca="false">SUM(B10:C10)</f>
        <v>0</v>
      </c>
      <c r="E10" s="24"/>
      <c r="F10" s="24"/>
      <c r="G10" s="25" t="n">
        <f aca="false">((B10*E10)+(C10*F10))/1000</f>
        <v>0</v>
      </c>
      <c r="H10" s="24"/>
      <c r="I10" s="24"/>
      <c r="J10" s="24"/>
      <c r="K10" s="24"/>
    </row>
    <row r="11" customFormat="false" ht="11.25" hidden="false" customHeight="false" outlineLevel="0" collapsed="false">
      <c r="A11" s="21" t="s">
        <v>22</v>
      </c>
      <c r="B11" s="24"/>
      <c r="C11" s="24"/>
      <c r="D11" s="24" t="n">
        <f aca="false">SUM(B11:C11)</f>
        <v>0</v>
      </c>
      <c r="E11" s="24"/>
      <c r="F11" s="24"/>
      <c r="G11" s="25" t="n">
        <f aca="false">((B11*E11)+(C11*F11))/1000</f>
        <v>0</v>
      </c>
      <c r="H11" s="24"/>
      <c r="I11" s="24"/>
      <c r="J11" s="24"/>
      <c r="K11" s="24"/>
    </row>
    <row r="12" customFormat="false" ht="11.25" hidden="false" customHeight="false" outlineLevel="0" collapsed="false">
      <c r="A12" s="23" t="s">
        <v>23</v>
      </c>
      <c r="B12" s="24"/>
      <c r="C12" s="24"/>
      <c r="D12" s="24" t="n">
        <f aca="false">SUM(B12:C12)</f>
        <v>0</v>
      </c>
      <c r="E12" s="24"/>
      <c r="F12" s="24"/>
      <c r="G12" s="25" t="n">
        <f aca="false">((B12*E12)+(C12*F12))/1000</f>
        <v>0</v>
      </c>
      <c r="H12" s="24"/>
      <c r="I12" s="24"/>
      <c r="J12" s="24"/>
      <c r="K12" s="24"/>
    </row>
    <row r="13" customFormat="false" ht="11.25" hidden="false" customHeight="false" outlineLevel="0" collapsed="false">
      <c r="A13" s="21" t="s">
        <v>24</v>
      </c>
      <c r="B13" s="24"/>
      <c r="C13" s="24"/>
      <c r="D13" s="24" t="n">
        <f aca="false">SUM(B13:C13)</f>
        <v>0</v>
      </c>
      <c r="E13" s="24"/>
      <c r="F13" s="24"/>
      <c r="G13" s="25" t="n">
        <f aca="false">((B13*E13)+(C13*F13))/1000</f>
        <v>0</v>
      </c>
      <c r="H13" s="24"/>
      <c r="I13" s="24"/>
      <c r="J13" s="24"/>
      <c r="K13" s="24"/>
    </row>
    <row r="14" customFormat="false" ht="11.25" hidden="false" customHeight="false" outlineLevel="0" collapsed="false">
      <c r="A14" s="23" t="s">
        <v>25</v>
      </c>
      <c r="B14" s="24"/>
      <c r="C14" s="24"/>
      <c r="D14" s="24"/>
      <c r="E14" s="24"/>
      <c r="F14" s="24"/>
      <c r="G14" s="25" t="n">
        <f aca="false">((B14*E14)+(C14*F14))/1000</f>
        <v>0</v>
      </c>
      <c r="H14" s="24"/>
      <c r="I14" s="24"/>
      <c r="J14" s="24"/>
      <c r="K14" s="24"/>
    </row>
    <row r="15" customFormat="false" ht="11.25" hidden="false" customHeight="false" outlineLevel="0" collapsed="false">
      <c r="A15" s="21" t="s">
        <v>26</v>
      </c>
      <c r="B15" s="21"/>
      <c r="C15" s="21"/>
      <c r="D15" s="21" t="n">
        <f aca="false">SUM(B15:C15)</f>
        <v>0</v>
      </c>
      <c r="E15" s="21"/>
      <c r="F15" s="21"/>
      <c r="G15" s="22" t="n">
        <f aca="false">((B15*E15)+(C15*F15))/1000</f>
        <v>0</v>
      </c>
      <c r="H15" s="21"/>
      <c r="I15" s="21"/>
      <c r="J15" s="21"/>
      <c r="K15" s="21"/>
    </row>
    <row r="16" customFormat="false" ht="11.2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1.25" hidden="false" customHeight="false" outlineLevel="0" collapsed="false">
      <c r="A17" s="26" t="s">
        <v>27</v>
      </c>
      <c r="B17" s="27" t="n">
        <f aca="false">SUM(B8:B15)</f>
        <v>0</v>
      </c>
      <c r="C17" s="27" t="n">
        <f aca="false">SUM(C8:C15)</f>
        <v>0</v>
      </c>
      <c r="D17" s="27" t="n">
        <f aca="false">SUM(D8:D15)</f>
        <v>0</v>
      </c>
      <c r="E17" s="27"/>
      <c r="F17" s="27"/>
      <c r="G17" s="27" t="n">
        <f aca="false">SUM(G8:G15)</f>
        <v>0</v>
      </c>
      <c r="H17" s="27" t="n">
        <f aca="false">SUM(H8:H15)</f>
        <v>0</v>
      </c>
      <c r="I17" s="27" t="n">
        <f aca="false">SUM(I8:I15)</f>
        <v>0</v>
      </c>
      <c r="J17" s="27" t="n">
        <f aca="false">SUM(J8:J15)</f>
        <v>0</v>
      </c>
      <c r="K17" s="27" t="n">
        <f aca="false">SUM(K8:K15)</f>
        <v>0</v>
      </c>
    </row>
    <row r="19" customFormat="false" ht="11.25" hidden="false" customHeight="false" outlineLevel="0" collapsed="false">
      <c r="A19" s="3" t="s">
        <v>28</v>
      </c>
    </row>
    <row r="20" customFormat="false" ht="11.25" hidden="false" customHeight="false" outlineLevel="0" collapsed="false">
      <c r="A20" s="4"/>
      <c r="B20" s="5" t="s">
        <v>3</v>
      </c>
      <c r="C20" s="5"/>
      <c r="D20" s="5"/>
      <c r="E20" s="6" t="s">
        <v>4</v>
      </c>
      <c r="F20" s="6"/>
      <c r="G20" s="7"/>
      <c r="H20" s="5" t="s">
        <v>5</v>
      </c>
      <c r="I20" s="5"/>
      <c r="J20" s="5"/>
      <c r="K20" s="5"/>
    </row>
    <row r="21" customFormat="false" ht="11.25" hidden="false" customHeight="false" outlineLevel="0" collapsed="false">
      <c r="A21" s="8" t="s">
        <v>6</v>
      </c>
      <c r="B21" s="9" t="s">
        <v>7</v>
      </c>
      <c r="C21" s="7" t="s">
        <v>8</v>
      </c>
      <c r="D21" s="10" t="s">
        <v>9</v>
      </c>
      <c r="E21" s="7" t="s">
        <v>7</v>
      </c>
      <c r="F21" s="11" t="s">
        <v>8</v>
      </c>
      <c r="G21" s="12" t="s">
        <v>10</v>
      </c>
      <c r="H21" s="7" t="s">
        <v>11</v>
      </c>
      <c r="I21" s="7" t="s">
        <v>29</v>
      </c>
      <c r="J21" s="7" t="s">
        <v>13</v>
      </c>
      <c r="K21" s="7" t="s">
        <v>14</v>
      </c>
    </row>
    <row r="22" customFormat="false" ht="11.25" hidden="false" customHeight="false" outlineLevel="0" collapsed="false">
      <c r="A22" s="13"/>
      <c r="B22" s="14" t="s">
        <v>15</v>
      </c>
      <c r="C22" s="15" t="s">
        <v>15</v>
      </c>
      <c r="D22" s="16" t="s">
        <v>15</v>
      </c>
      <c r="E22" s="15" t="s">
        <v>16</v>
      </c>
      <c r="F22" s="17" t="s">
        <v>16</v>
      </c>
      <c r="G22" s="15" t="s">
        <v>17</v>
      </c>
      <c r="H22" s="15" t="s">
        <v>17</v>
      </c>
      <c r="I22" s="15" t="s">
        <v>17</v>
      </c>
      <c r="J22" s="15" t="s">
        <v>17</v>
      </c>
      <c r="K22" s="15" t="s">
        <v>18</v>
      </c>
    </row>
    <row r="23" customFormat="false" ht="11.25" hidden="false" customHeight="false" outlineLevel="0" collapsed="false">
      <c r="A23" s="18" t="s">
        <v>19</v>
      </c>
      <c r="B23" s="28"/>
      <c r="C23" s="28"/>
      <c r="D23" s="29" t="n">
        <f aca="false">SUM(B23+C23)</f>
        <v>0</v>
      </c>
      <c r="E23" s="28"/>
      <c r="F23" s="28"/>
      <c r="G23" s="30" t="n">
        <f aca="false">((B23*E23)+(C23*F23))/1000</f>
        <v>0</v>
      </c>
      <c r="H23" s="28"/>
      <c r="I23" s="28"/>
      <c r="J23" s="28"/>
      <c r="K23" s="28"/>
    </row>
    <row r="24" customFormat="false" ht="11.25" hidden="false" customHeight="false" outlineLevel="0" collapsed="false">
      <c r="A24" s="21" t="s">
        <v>20</v>
      </c>
      <c r="B24" s="21" t="n">
        <v>740</v>
      </c>
      <c r="C24" s="21" t="n">
        <v>1142</v>
      </c>
      <c r="D24" s="21" t="n">
        <f aca="false">SUM(B24+C24)</f>
        <v>1882</v>
      </c>
      <c r="E24" s="21" t="n">
        <v>46019</v>
      </c>
      <c r="F24" s="21" t="n">
        <v>69888</v>
      </c>
      <c r="G24" s="31" t="n">
        <f aca="false">((B24*E24)+(C24*F24))/1000</f>
        <v>113866.156</v>
      </c>
      <c r="H24" s="21" t="n">
        <v>14802.57</v>
      </c>
      <c r="I24" s="21" t="n">
        <v>1594.12</v>
      </c>
      <c r="J24" s="21" t="n">
        <v>227.73</v>
      </c>
      <c r="K24" s="21" t="n">
        <v>5579.43</v>
      </c>
    </row>
    <row r="25" customFormat="false" ht="11.25" hidden="false" customHeight="false" outlineLevel="0" collapsed="false">
      <c r="A25" s="23" t="s">
        <v>21</v>
      </c>
      <c r="B25" s="29"/>
      <c r="C25" s="29" t="n">
        <v>14</v>
      </c>
      <c r="D25" s="29" t="n">
        <f aca="false">SUM(B25+C25)</f>
        <v>14</v>
      </c>
      <c r="E25" s="29"/>
      <c r="F25" s="29" t="n">
        <v>57000</v>
      </c>
      <c r="G25" s="30" t="n">
        <f aca="false">((B25*E25)+(C25*F25))/1000</f>
        <v>798</v>
      </c>
      <c r="H25" s="29" t="n">
        <v>109</v>
      </c>
      <c r="I25" s="29" t="n">
        <v>0</v>
      </c>
      <c r="J25" s="29"/>
      <c r="K25" s="29" t="n">
        <v>40</v>
      </c>
    </row>
    <row r="26" customFormat="false" ht="11.25" hidden="false" customHeight="false" outlineLevel="0" collapsed="false">
      <c r="A26" s="21" t="s">
        <v>22</v>
      </c>
      <c r="B26" s="24"/>
      <c r="C26" s="24" t="n">
        <v>1</v>
      </c>
      <c r="D26" s="24" t="n">
        <f aca="false">SUM(B26+C26)</f>
        <v>1</v>
      </c>
      <c r="E26" s="24"/>
      <c r="F26" s="24" t="n">
        <v>55000</v>
      </c>
      <c r="G26" s="32" t="n">
        <f aca="false">((B26*E26)+(C26*F26))/1000</f>
        <v>55</v>
      </c>
      <c r="H26" s="24"/>
      <c r="I26" s="24"/>
      <c r="J26" s="24"/>
      <c r="K26" s="24"/>
    </row>
    <row r="27" customFormat="false" ht="11.25" hidden="false" customHeight="false" outlineLevel="0" collapsed="false">
      <c r="A27" s="23" t="s">
        <v>23</v>
      </c>
      <c r="B27" s="29"/>
      <c r="C27" s="29" t="n">
        <v>2</v>
      </c>
      <c r="D27" s="24" t="n">
        <f aca="false">SUM(B27+C27)</f>
        <v>2</v>
      </c>
      <c r="E27" s="29"/>
      <c r="F27" s="29" t="n">
        <v>75640</v>
      </c>
      <c r="G27" s="30" t="n">
        <f aca="false">((B27*E27)+(C27*F27))/1000</f>
        <v>151.28</v>
      </c>
      <c r="H27" s="29" t="n">
        <v>23</v>
      </c>
      <c r="I27" s="29"/>
      <c r="J27" s="29"/>
      <c r="K27" s="29" t="n">
        <v>6</v>
      </c>
    </row>
    <row r="28" customFormat="false" ht="11.25" hidden="false" customHeight="false" outlineLevel="0" collapsed="false">
      <c r="A28" s="21" t="s">
        <v>24</v>
      </c>
      <c r="B28" s="24"/>
      <c r="C28" s="24" t="n">
        <v>19</v>
      </c>
      <c r="D28" s="24" t="n">
        <f aca="false">SUM(B28+C28)</f>
        <v>19</v>
      </c>
      <c r="E28" s="24"/>
      <c r="F28" s="24" t="n">
        <v>60000</v>
      </c>
      <c r="G28" s="32" t="n">
        <f aca="false">((B28*E28)+(C28*F28))/1000</f>
        <v>1140</v>
      </c>
      <c r="H28" s="24"/>
      <c r="I28" s="24"/>
      <c r="J28" s="24"/>
      <c r="K28" s="24"/>
    </row>
    <row r="29" customFormat="false" ht="11.25" hidden="false" customHeight="false" outlineLevel="0" collapsed="false">
      <c r="A29" s="23" t="s">
        <v>25</v>
      </c>
      <c r="B29" s="29"/>
      <c r="C29" s="29" t="n">
        <v>13</v>
      </c>
      <c r="D29" s="29" t="n">
        <f aca="false">SUM(B29+C29)</f>
        <v>13</v>
      </c>
      <c r="E29" s="29"/>
      <c r="F29" s="29" t="n">
        <v>82655</v>
      </c>
      <c r="G29" s="30" t="n">
        <f aca="false">((B29*E29)+(C29*F29))/1000</f>
        <v>1074.515</v>
      </c>
      <c r="H29" s="29"/>
      <c r="I29" s="29"/>
      <c r="J29" s="29"/>
      <c r="K29" s="29"/>
    </row>
    <row r="30" customFormat="false" ht="11.25" hidden="false" customHeight="false" outlineLevel="0" collapsed="false">
      <c r="A30" s="21" t="s">
        <v>26</v>
      </c>
      <c r="B30" s="21" t="n">
        <v>110</v>
      </c>
      <c r="C30" s="21" t="n">
        <v>3407</v>
      </c>
      <c r="D30" s="21" t="n">
        <f aca="false">SUM(B30:C30)</f>
        <v>3517</v>
      </c>
      <c r="E30" s="21" t="n">
        <v>55000</v>
      </c>
      <c r="F30" s="21" t="n">
        <v>76500</v>
      </c>
      <c r="G30" s="31" t="n">
        <f aca="false">((B30*E30)+(C30*F30))/1000</f>
        <v>266685.5</v>
      </c>
      <c r="H30" s="21" t="n">
        <v>37336</v>
      </c>
      <c r="I30" s="21"/>
      <c r="J30" s="21"/>
      <c r="K30" s="21"/>
    </row>
    <row r="31" customFormat="false" ht="11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1.25" hidden="false" customHeight="false" outlineLevel="0" collapsed="false">
      <c r="A32" s="26" t="s">
        <v>27</v>
      </c>
      <c r="B32" s="33" t="n">
        <f aca="false">SUM(B23:B30)</f>
        <v>850</v>
      </c>
      <c r="C32" s="33" t="n">
        <f aca="false">SUM(C23:C30)</f>
        <v>4598</v>
      </c>
      <c r="D32" s="33" t="n">
        <f aca="false">SUM(D23:D30)</f>
        <v>5448</v>
      </c>
      <c r="E32" s="33" t="n">
        <f aca="false">((B23*E23)+(B24*E24)+(B25*E25)+(B26*E26)+(B27*E27)+(B28*E28)+(B29*E29)+(B30*E30))/B32</f>
        <v>47181.2470588235</v>
      </c>
      <c r="F32" s="33" t="n">
        <f aca="false">((C23*F23)+(C24*F24)+(C25*F25)+(C26*F26)+(C27*F27)+(C28*F28)+(C29*F29)+(C30*F30))/C32</f>
        <v>74742.5817746846</v>
      </c>
      <c r="G32" s="33" t="n">
        <f aca="false">SUM(G23:G30)</f>
        <v>383770.451</v>
      </c>
      <c r="H32" s="33" t="n">
        <f aca="false">SUM(H23:H30)</f>
        <v>52270.57</v>
      </c>
      <c r="I32" s="33" t="n">
        <f aca="false">SUM(I23:I30)</f>
        <v>1594.12</v>
      </c>
      <c r="J32" s="33" t="n">
        <f aca="false">SUM(J23:J30)</f>
        <v>227.73</v>
      </c>
      <c r="K32" s="33" t="n">
        <f aca="false">SUM(K23:K30)</f>
        <v>5625.43</v>
      </c>
    </row>
    <row r="35" customFormat="false" ht="12" hidden="false" customHeight="false" outlineLevel="0" collapsed="false">
      <c r="A35" s="2" t="s">
        <v>30</v>
      </c>
    </row>
    <row r="36" customFormat="false" ht="12" hidden="false" customHeight="false" outlineLevel="0" collapsed="false">
      <c r="A36" s="2"/>
    </row>
    <row r="37" customFormat="false" ht="11.25" hidden="false" customHeight="false" outlineLevel="0" collapsed="false">
      <c r="A37" s="3" t="s">
        <v>31</v>
      </c>
    </row>
    <row r="38" customFormat="false" ht="11.25" hidden="false" customHeight="false" outlineLevel="0" collapsed="false">
      <c r="A38" s="4"/>
      <c r="B38" s="5" t="s">
        <v>3</v>
      </c>
      <c r="C38" s="5"/>
      <c r="D38" s="5"/>
      <c r="E38" s="6" t="s">
        <v>4</v>
      </c>
      <c r="F38" s="6"/>
      <c r="G38" s="7"/>
      <c r="H38" s="5" t="s">
        <v>32</v>
      </c>
      <c r="I38" s="5"/>
    </row>
    <row r="39" customFormat="false" ht="11.25" hidden="false" customHeight="true" outlineLevel="0" collapsed="false">
      <c r="A39" s="8" t="s">
        <v>6</v>
      </c>
      <c r="B39" s="7" t="s">
        <v>7</v>
      </c>
      <c r="C39" s="10" t="s">
        <v>8</v>
      </c>
      <c r="D39" s="7" t="s">
        <v>9</v>
      </c>
      <c r="E39" s="7" t="s">
        <v>7</v>
      </c>
      <c r="F39" s="11" t="s">
        <v>8</v>
      </c>
      <c r="G39" s="12" t="s">
        <v>10</v>
      </c>
      <c r="H39" s="7"/>
      <c r="I39" s="7" t="s">
        <v>33</v>
      </c>
    </row>
    <row r="40" customFormat="false" ht="12" hidden="false" customHeight="true" outlineLevel="0" collapsed="false">
      <c r="A40" s="13"/>
      <c r="B40" s="15" t="s">
        <v>15</v>
      </c>
      <c r="C40" s="16" t="s">
        <v>15</v>
      </c>
      <c r="D40" s="15" t="s">
        <v>15</v>
      </c>
      <c r="E40" s="15" t="s">
        <v>34</v>
      </c>
      <c r="F40" s="17" t="s">
        <v>16</v>
      </c>
      <c r="G40" s="15" t="s">
        <v>17</v>
      </c>
      <c r="H40" s="15"/>
      <c r="I40" s="15" t="s">
        <v>17</v>
      </c>
    </row>
    <row r="41" customFormat="false" ht="11.25" hidden="false" customHeight="true" outlineLevel="0" collapsed="false">
      <c r="A41" s="18" t="s">
        <v>19</v>
      </c>
      <c r="B41" s="28"/>
      <c r="C41" s="28"/>
      <c r="D41" s="29" t="n">
        <f aca="false">SUM(B41+C41)</f>
        <v>0</v>
      </c>
      <c r="E41" s="34"/>
      <c r="F41" s="28"/>
      <c r="G41" s="28" t="n">
        <f aca="false">((B41*E41)+(C41*F41))/1000</f>
        <v>0</v>
      </c>
      <c r="H41" s="35"/>
      <c r="I41" s="36"/>
    </row>
    <row r="42" customFormat="false" ht="11.25" hidden="false" customHeight="true" outlineLevel="0" collapsed="false">
      <c r="A42" s="21" t="s">
        <v>20</v>
      </c>
      <c r="B42" s="21" t="n">
        <v>2879</v>
      </c>
      <c r="C42" s="21" t="n">
        <v>10475</v>
      </c>
      <c r="D42" s="21" t="n">
        <f aca="false">SUM(B42+C42)</f>
        <v>13354</v>
      </c>
      <c r="E42" s="37" t="n">
        <v>1700</v>
      </c>
      <c r="F42" s="21" t="n">
        <v>2475</v>
      </c>
      <c r="G42" s="21" t="n">
        <f aca="false">((B42*E42)+(C42*F42))/1000</f>
        <v>30819.925</v>
      </c>
      <c r="H42" s="38"/>
      <c r="I42" s="39" t="n">
        <v>9832</v>
      </c>
      <c r="IL42" s="40"/>
      <c r="IM42" s="40"/>
      <c r="IN42" s="40"/>
      <c r="IO42" s="40"/>
      <c r="IP42" s="40"/>
      <c r="IQ42" s="40"/>
      <c r="IR42" s="40"/>
      <c r="IS42" s="40"/>
      <c r="IT42" s="40"/>
      <c r="IU42" s="40"/>
      <c r="IV42" s="40"/>
    </row>
    <row r="43" customFormat="false" ht="11.25" hidden="false" customHeight="true" outlineLevel="0" collapsed="false">
      <c r="A43" s="23" t="s">
        <v>21</v>
      </c>
      <c r="B43" s="29" t="n">
        <v>18</v>
      </c>
      <c r="C43" s="29" t="n">
        <v>5548</v>
      </c>
      <c r="D43" s="21" t="n">
        <f aca="false">SUM(B43+C43)</f>
        <v>5566</v>
      </c>
      <c r="E43" s="38" t="n">
        <v>1500</v>
      </c>
      <c r="F43" s="29" t="n">
        <v>1570</v>
      </c>
      <c r="G43" s="29" t="n">
        <f aca="false">((B43*E43)+(C43*F43))/1000</f>
        <v>8737.36</v>
      </c>
      <c r="H43" s="35"/>
      <c r="I43" s="36"/>
      <c r="IL43" s="41"/>
      <c r="IM43" s="41"/>
      <c r="IN43" s="41"/>
      <c r="IO43" s="41"/>
      <c r="IP43" s="41"/>
      <c r="IQ43" s="41"/>
      <c r="IR43" s="41"/>
      <c r="IS43" s="41"/>
      <c r="IT43" s="41"/>
      <c r="IU43" s="41"/>
      <c r="IV43" s="41"/>
    </row>
    <row r="44" customFormat="false" ht="11.25" hidden="false" customHeight="true" outlineLevel="0" collapsed="false">
      <c r="A44" s="21" t="s">
        <v>22</v>
      </c>
      <c r="B44" s="24"/>
      <c r="C44" s="24"/>
      <c r="D44" s="24" t="n">
        <f aca="false">SUM(B44+C44)</f>
        <v>0</v>
      </c>
      <c r="E44" s="35"/>
      <c r="F44" s="24"/>
      <c r="G44" s="32" t="n">
        <f aca="false">((B44*E44)+(C44*F44))/1000</f>
        <v>0</v>
      </c>
      <c r="H44" s="35"/>
      <c r="I44" s="36"/>
      <c r="IL44" s="41"/>
      <c r="IM44" s="41"/>
      <c r="IN44" s="41"/>
      <c r="IO44" s="41"/>
      <c r="IP44" s="41"/>
      <c r="IQ44" s="41"/>
      <c r="IR44" s="41"/>
      <c r="IS44" s="41"/>
      <c r="IT44" s="41"/>
      <c r="IU44" s="41"/>
      <c r="IV44" s="41"/>
    </row>
    <row r="45" customFormat="false" ht="11.25" hidden="false" customHeight="true" outlineLevel="0" collapsed="false">
      <c r="A45" s="23" t="s">
        <v>23</v>
      </c>
      <c r="B45" s="29" t="n">
        <v>106</v>
      </c>
      <c r="C45" s="29" t="n">
        <v>454</v>
      </c>
      <c r="D45" s="29" t="n">
        <f aca="false">SUM(B45+C45)</f>
        <v>560</v>
      </c>
      <c r="E45" s="38" t="n">
        <v>970</v>
      </c>
      <c r="F45" s="29" t="n">
        <v>1835</v>
      </c>
      <c r="G45" s="30" t="n">
        <f aca="false">((B45*E45)+(C45*F45))/1000</f>
        <v>935.91</v>
      </c>
      <c r="H45" s="38"/>
      <c r="I45" s="39" t="n">
        <v>285</v>
      </c>
      <c r="IL45" s="41"/>
      <c r="IM45" s="41"/>
      <c r="IN45" s="41"/>
      <c r="IO45" s="41"/>
      <c r="IP45" s="41"/>
      <c r="IQ45" s="41"/>
      <c r="IR45" s="41"/>
      <c r="IS45" s="41"/>
      <c r="IT45" s="41"/>
      <c r="IU45" s="41"/>
      <c r="IV45" s="41"/>
    </row>
    <row r="46" customFormat="false" ht="11.25" hidden="false" customHeight="true" outlineLevel="0" collapsed="false">
      <c r="A46" s="21" t="s">
        <v>24</v>
      </c>
      <c r="B46" s="24" t="n">
        <v>3</v>
      </c>
      <c r="C46" s="24" t="n">
        <v>4753</v>
      </c>
      <c r="D46" s="24" t="n">
        <f aca="false">SUM(B46+C46)</f>
        <v>4756</v>
      </c>
      <c r="E46" s="35" t="n">
        <v>380</v>
      </c>
      <c r="F46" s="24" t="n">
        <v>1155</v>
      </c>
      <c r="G46" s="32" t="n">
        <f aca="false">((B46*E46)+(C46*F46))/1000</f>
        <v>5490.855</v>
      </c>
      <c r="H46" s="35"/>
      <c r="I46" s="36"/>
      <c r="IL46" s="41"/>
      <c r="IM46" s="41"/>
      <c r="IN46" s="41"/>
      <c r="IO46" s="41"/>
      <c r="IP46" s="41"/>
      <c r="IQ46" s="41"/>
      <c r="IR46" s="41"/>
      <c r="IS46" s="41"/>
      <c r="IT46" s="41"/>
      <c r="IU46" s="41"/>
      <c r="IV46" s="41"/>
    </row>
    <row r="47" customFormat="false" ht="11.25" hidden="false" customHeight="true" outlineLevel="0" collapsed="false">
      <c r="A47" s="23" t="s">
        <v>25</v>
      </c>
      <c r="B47" s="29"/>
      <c r="C47" s="29"/>
      <c r="D47" s="29" t="n">
        <f aca="false">SUM(B47+C47)</f>
        <v>0</v>
      </c>
      <c r="E47" s="38"/>
      <c r="F47" s="29"/>
      <c r="G47" s="30" t="n">
        <f aca="false">((B47*E47)+(C47*F47))/1000</f>
        <v>0</v>
      </c>
      <c r="H47" s="38"/>
      <c r="I47" s="39"/>
      <c r="IL47" s="41"/>
      <c r="IM47" s="41"/>
      <c r="IN47" s="41"/>
      <c r="IO47" s="41"/>
      <c r="IP47" s="41"/>
      <c r="IQ47" s="41"/>
      <c r="IR47" s="41"/>
      <c r="IS47" s="41"/>
      <c r="IT47" s="41"/>
      <c r="IU47" s="41"/>
      <c r="IV47" s="41"/>
    </row>
    <row r="48" customFormat="false" ht="11.25" hidden="false" customHeight="true" outlineLevel="0" collapsed="false">
      <c r="A48" s="21" t="s">
        <v>26</v>
      </c>
      <c r="B48" s="21" t="n">
        <v>1799</v>
      </c>
      <c r="C48" s="21" t="n">
        <v>37413</v>
      </c>
      <c r="D48" s="21" t="n">
        <f aca="false">SUM(B48+C48)</f>
        <v>39212</v>
      </c>
      <c r="E48" s="37" t="n">
        <v>750</v>
      </c>
      <c r="F48" s="21" t="n">
        <v>2615</v>
      </c>
      <c r="G48" s="31" t="n">
        <f aca="false">((B48*E48)+(C48*F48))/1000</f>
        <v>99184.245</v>
      </c>
      <c r="H48" s="35"/>
      <c r="I48" s="36" t="n">
        <v>32732</v>
      </c>
      <c r="IL48" s="40"/>
      <c r="IM48" s="40"/>
      <c r="IN48" s="40"/>
      <c r="IO48" s="40"/>
      <c r="IP48" s="40"/>
      <c r="IQ48" s="40"/>
      <c r="IR48" s="40"/>
      <c r="IS48" s="40"/>
      <c r="IT48" s="40"/>
      <c r="IU48" s="40"/>
      <c r="IV48" s="40"/>
    </row>
    <row r="49" customFormat="false" ht="11.25" hidden="false" customHeight="true" outlineLevel="0" collapsed="false">
      <c r="A49" s="24"/>
      <c r="B49" s="24"/>
      <c r="C49" s="24"/>
      <c r="D49" s="24"/>
      <c r="E49" s="35"/>
      <c r="F49" s="24"/>
      <c r="G49" s="36"/>
      <c r="H49" s="35"/>
      <c r="I49" s="36"/>
      <c r="IL49" s="41"/>
      <c r="IM49" s="41"/>
      <c r="IN49" s="41"/>
      <c r="IO49" s="41"/>
      <c r="IP49" s="41"/>
      <c r="IQ49" s="41"/>
      <c r="IR49" s="41"/>
      <c r="IS49" s="41"/>
      <c r="IT49" s="41"/>
      <c r="IU49" s="41"/>
      <c r="IV49" s="41"/>
    </row>
    <row r="50" customFormat="false" ht="12" hidden="false" customHeight="true" outlineLevel="0" collapsed="false">
      <c r="A50" s="26" t="s">
        <v>27</v>
      </c>
      <c r="B50" s="33" t="n">
        <f aca="false">SUM(B41:B48)</f>
        <v>4805</v>
      </c>
      <c r="C50" s="33" t="n">
        <f aca="false">SUM(C41:C48)</f>
        <v>58643</v>
      </c>
      <c r="D50" s="33" t="n">
        <f aca="false">SUM(D41:D48)</f>
        <v>63448</v>
      </c>
      <c r="E50" s="33" t="n">
        <f aca="false">((B41*E41)+(B42*E42)+(B43*E43)+(B44*E44)+(B45*E45)+(B46*E46)+(B47*E47)+(B48*E48))/B50</f>
        <v>1326.64099895942</v>
      </c>
      <c r="F50" s="33" t="n">
        <f aca="false">((C41*F41)+(C42*F42)+(C43*F43)+(C44*F44)+(C45*F45)+(C46*F46)+(C47*F47)+(C48*F48))/C50</f>
        <v>2366.75792507205</v>
      </c>
      <c r="G50" s="33" t="n">
        <f aca="false">SUM(G41:G48)</f>
        <v>145168.295</v>
      </c>
      <c r="H50" s="42" t="n">
        <f aca="false">SUM(H41:H48)</f>
        <v>0</v>
      </c>
      <c r="I50" s="43" t="n">
        <f aca="false">SUM(I41:I48)</f>
        <v>42849</v>
      </c>
    </row>
    <row r="52" customFormat="false" ht="11.25" hidden="false" customHeight="false" outlineLevel="0" collapsed="false">
      <c r="A52" s="3" t="s">
        <v>35</v>
      </c>
    </row>
    <row r="53" customFormat="false" ht="11.25" hidden="false" customHeight="false" outlineLevel="0" collapsed="false">
      <c r="A53" s="4"/>
      <c r="B53" s="5" t="s">
        <v>3</v>
      </c>
      <c r="C53" s="5"/>
      <c r="D53" s="5"/>
      <c r="E53" s="6" t="s">
        <v>4</v>
      </c>
      <c r="F53" s="6"/>
      <c r="G53" s="7"/>
      <c r="H53" s="5" t="s">
        <v>36</v>
      </c>
      <c r="I53" s="5"/>
      <c r="J53" s="5"/>
      <c r="K53" s="5"/>
      <c r="L53" s="5" t="s">
        <v>37</v>
      </c>
      <c r="M53" s="5"/>
    </row>
    <row r="54" customFormat="false" ht="11.25" hidden="false" customHeight="false" outlineLevel="0" collapsed="false">
      <c r="A54" s="8" t="s">
        <v>6</v>
      </c>
      <c r="B54" s="7" t="s">
        <v>7</v>
      </c>
      <c r="C54" s="10" t="s">
        <v>8</v>
      </c>
      <c r="D54" s="7" t="s">
        <v>9</v>
      </c>
      <c r="E54" s="7" t="s">
        <v>7</v>
      </c>
      <c r="F54" s="11" t="s">
        <v>8</v>
      </c>
      <c r="G54" s="12" t="s">
        <v>10</v>
      </c>
      <c r="H54" s="7" t="s">
        <v>38</v>
      </c>
      <c r="I54" s="7" t="s">
        <v>12</v>
      </c>
      <c r="J54" s="7" t="s">
        <v>39</v>
      </c>
      <c r="K54" s="11" t="s">
        <v>40</v>
      </c>
      <c r="L54" s="7" t="s">
        <v>41</v>
      </c>
      <c r="M54" s="7" t="s">
        <v>42</v>
      </c>
    </row>
    <row r="55" customFormat="false" ht="11.25" hidden="false" customHeight="false" outlineLevel="0" collapsed="false">
      <c r="A55" s="13"/>
      <c r="B55" s="15" t="s">
        <v>15</v>
      </c>
      <c r="C55" s="16" t="s">
        <v>15</v>
      </c>
      <c r="D55" s="15" t="s">
        <v>15</v>
      </c>
      <c r="E55" s="15" t="s">
        <v>34</v>
      </c>
      <c r="F55" s="17" t="s">
        <v>16</v>
      </c>
      <c r="G55" s="15" t="s">
        <v>17</v>
      </c>
      <c r="H55" s="15" t="s">
        <v>17</v>
      </c>
      <c r="I55" s="15" t="s">
        <v>43</v>
      </c>
      <c r="J55" s="15" t="s">
        <v>44</v>
      </c>
      <c r="K55" s="17" t="s">
        <v>17</v>
      </c>
      <c r="L55" s="13"/>
      <c r="M55" s="13"/>
    </row>
    <row r="56" customFormat="false" ht="11.25" hidden="false" customHeight="false" outlineLevel="0" collapsed="false">
      <c r="A56" s="18" t="s">
        <v>19</v>
      </c>
      <c r="B56" s="28"/>
      <c r="C56" s="28"/>
      <c r="D56" s="29" t="n">
        <f aca="false">SUM(B56+C56)</f>
        <v>0</v>
      </c>
      <c r="E56" s="34"/>
      <c r="F56" s="28"/>
      <c r="G56" s="30" t="n">
        <f aca="false">((B56*E56)+(C56*F56))/1000</f>
        <v>0</v>
      </c>
      <c r="H56" s="28"/>
      <c r="I56" s="28"/>
      <c r="J56" s="28"/>
      <c r="K56" s="28"/>
      <c r="L56" s="28"/>
      <c r="M56" s="28"/>
    </row>
    <row r="57" customFormat="false" ht="11.25" hidden="false" customHeight="false" outlineLevel="0" collapsed="false">
      <c r="A57" s="21" t="s">
        <v>20</v>
      </c>
      <c r="B57" s="21"/>
      <c r="C57" s="21"/>
      <c r="D57" s="21" t="n">
        <f aca="false">SUM(B57+C57)</f>
        <v>0</v>
      </c>
      <c r="E57" s="37"/>
      <c r="F57" s="21"/>
      <c r="G57" s="22" t="n">
        <f aca="false">((B57*E57)+(C57*F57))/1000</f>
        <v>0</v>
      </c>
      <c r="H57" s="21"/>
      <c r="I57" s="21"/>
      <c r="J57" s="21"/>
      <c r="K57" s="21"/>
      <c r="L57" s="21"/>
      <c r="M57" s="21"/>
    </row>
    <row r="58" customFormat="false" ht="11.25" hidden="false" customHeight="false" outlineLevel="0" collapsed="false">
      <c r="A58" s="23" t="s">
        <v>21</v>
      </c>
      <c r="B58" s="29"/>
      <c r="C58" s="29"/>
      <c r="D58" s="29" t="n">
        <f aca="false">SUM(B58+C58)</f>
        <v>0</v>
      </c>
      <c r="E58" s="38"/>
      <c r="F58" s="29"/>
      <c r="G58" s="30" t="n">
        <f aca="false">((B58*E58)+(C58*F58))/1000</f>
        <v>0</v>
      </c>
      <c r="H58" s="29"/>
      <c r="I58" s="29"/>
      <c r="J58" s="29"/>
      <c r="K58" s="29"/>
      <c r="L58" s="29"/>
      <c r="M58" s="29"/>
    </row>
    <row r="59" customFormat="false" ht="11.25" hidden="false" customHeight="false" outlineLevel="0" collapsed="false">
      <c r="A59" s="21" t="s">
        <v>22</v>
      </c>
      <c r="B59" s="24"/>
      <c r="C59" s="24"/>
      <c r="D59" s="24" t="n">
        <f aca="false">SUM(B59+C59)</f>
        <v>0</v>
      </c>
      <c r="E59" s="35"/>
      <c r="F59" s="24"/>
      <c r="G59" s="32" t="n">
        <f aca="false">((B59*E59)+(C59*F59))/1000</f>
        <v>0</v>
      </c>
      <c r="H59" s="24"/>
      <c r="I59" s="24"/>
      <c r="J59" s="24"/>
      <c r="K59" s="24"/>
      <c r="L59" s="24"/>
      <c r="M59" s="24"/>
    </row>
    <row r="60" customFormat="false" ht="11.25" hidden="false" customHeight="false" outlineLevel="0" collapsed="false">
      <c r="A60" s="23" t="s">
        <v>23</v>
      </c>
      <c r="B60" s="29"/>
      <c r="C60" s="29"/>
      <c r="D60" s="29"/>
      <c r="E60" s="38"/>
      <c r="F60" s="29"/>
      <c r="G60" s="30"/>
      <c r="H60" s="29"/>
      <c r="I60" s="29"/>
      <c r="J60" s="29"/>
      <c r="K60" s="29"/>
      <c r="L60" s="29"/>
      <c r="M60" s="29"/>
    </row>
    <row r="61" customFormat="false" ht="11.25" hidden="false" customHeight="false" outlineLevel="0" collapsed="false">
      <c r="A61" s="21" t="s">
        <v>24</v>
      </c>
      <c r="B61" s="24"/>
      <c r="C61" s="24"/>
      <c r="D61" s="24" t="n">
        <f aca="false">SUM(B61+C61)</f>
        <v>0</v>
      </c>
      <c r="E61" s="35"/>
      <c r="F61" s="24"/>
      <c r="G61" s="32" t="n">
        <f aca="false">((B61*E61)+(C61*F61))/1000</f>
        <v>0</v>
      </c>
      <c r="H61" s="24"/>
      <c r="I61" s="24"/>
      <c r="J61" s="24"/>
      <c r="K61" s="24"/>
      <c r="L61" s="24"/>
      <c r="M61" s="24"/>
    </row>
    <row r="62" customFormat="false" ht="11.25" hidden="false" customHeight="false" outlineLevel="0" collapsed="false">
      <c r="A62" s="23" t="s">
        <v>25</v>
      </c>
      <c r="B62" s="29"/>
      <c r="C62" s="29"/>
      <c r="D62" s="29" t="n">
        <f aca="false">SUM(B62+C62)</f>
        <v>0</v>
      </c>
      <c r="E62" s="38"/>
      <c r="F62" s="29"/>
      <c r="G62" s="30" t="n">
        <f aca="false">((B62*E62)+(C62*F62))/1000</f>
        <v>0</v>
      </c>
      <c r="H62" s="29"/>
      <c r="I62" s="29"/>
      <c r="J62" s="29"/>
      <c r="K62" s="29"/>
      <c r="L62" s="29"/>
      <c r="M62" s="29"/>
    </row>
    <row r="63" customFormat="false" ht="11.25" hidden="false" customHeight="false" outlineLevel="0" collapsed="false">
      <c r="A63" s="21" t="s">
        <v>26</v>
      </c>
      <c r="B63" s="21"/>
      <c r="C63" s="21"/>
      <c r="D63" s="21" t="n">
        <f aca="false">SUM(B63+C63)</f>
        <v>0</v>
      </c>
      <c r="E63" s="37"/>
      <c r="F63" s="21"/>
      <c r="G63" s="31" t="n">
        <f aca="false">((B63*E63)+(C63*F63))/1000</f>
        <v>0</v>
      </c>
      <c r="H63" s="21"/>
      <c r="I63" s="21"/>
      <c r="J63" s="21"/>
      <c r="K63" s="21"/>
      <c r="L63" s="21"/>
      <c r="M63" s="21"/>
    </row>
    <row r="64" customFormat="false" ht="11.25" hidden="false" customHeight="false" outlineLevel="0" collapsed="false">
      <c r="A64" s="24"/>
      <c r="B64" s="24"/>
      <c r="C64" s="24"/>
      <c r="D64" s="24"/>
      <c r="E64" s="35"/>
      <c r="F64" s="24"/>
      <c r="G64" s="36"/>
      <c r="H64" s="24"/>
      <c r="I64" s="24"/>
      <c r="J64" s="24"/>
      <c r="K64" s="24"/>
      <c r="L64" s="24"/>
      <c r="M64" s="24"/>
    </row>
    <row r="65" customFormat="false" ht="11.25" hidden="false" customHeight="false" outlineLevel="0" collapsed="false">
      <c r="A65" s="26" t="s">
        <v>27</v>
      </c>
      <c r="B65" s="33" t="n">
        <f aca="false">SUM(B56:B63)</f>
        <v>0</v>
      </c>
      <c r="C65" s="33" t="n">
        <f aca="false">SUM(C56:C63)</f>
        <v>0</v>
      </c>
      <c r="D65" s="33" t="n">
        <f aca="false">SUM(D56:D63)</f>
        <v>0</v>
      </c>
      <c r="E65" s="33"/>
      <c r="F65" s="33"/>
      <c r="G65" s="33" t="n">
        <f aca="false">SUM(G56:G63)</f>
        <v>0</v>
      </c>
      <c r="H65" s="33"/>
      <c r="I65" s="33"/>
      <c r="J65" s="33"/>
      <c r="K65" s="33"/>
      <c r="L65" s="33"/>
      <c r="M65" s="33"/>
    </row>
    <row r="67" customFormat="false" ht="11.25" hidden="false" customHeight="false" outlineLevel="0" collapsed="false">
      <c r="A67" s="3" t="s">
        <v>45</v>
      </c>
    </row>
    <row r="68" customFormat="false" ht="11.25" hidden="false" customHeight="false" outlineLevel="0" collapsed="false">
      <c r="A68" s="4"/>
      <c r="B68" s="5" t="s">
        <v>3</v>
      </c>
      <c r="C68" s="5"/>
      <c r="D68" s="5"/>
      <c r="E68" s="6" t="s">
        <v>4</v>
      </c>
      <c r="F68" s="6"/>
      <c r="G68" s="7"/>
      <c r="H68" s="5" t="s">
        <v>36</v>
      </c>
      <c r="I68" s="5"/>
      <c r="J68" s="5"/>
      <c r="K68" s="5"/>
      <c r="L68" s="5" t="s">
        <v>37</v>
      </c>
      <c r="M68" s="5"/>
    </row>
    <row r="69" customFormat="false" ht="11.25" hidden="false" customHeight="false" outlineLevel="0" collapsed="false">
      <c r="A69" s="8" t="s">
        <v>6</v>
      </c>
      <c r="B69" s="7" t="s">
        <v>7</v>
      </c>
      <c r="C69" s="10" t="s">
        <v>8</v>
      </c>
      <c r="D69" s="7" t="s">
        <v>9</v>
      </c>
      <c r="E69" s="7" t="s">
        <v>7</v>
      </c>
      <c r="F69" s="11" t="s">
        <v>8</v>
      </c>
      <c r="G69" s="12" t="s">
        <v>10</v>
      </c>
      <c r="H69" s="7" t="s">
        <v>38</v>
      </c>
      <c r="I69" s="7" t="s">
        <v>12</v>
      </c>
      <c r="J69" s="7" t="s">
        <v>39</v>
      </c>
      <c r="K69" s="11" t="s">
        <v>40</v>
      </c>
      <c r="L69" s="7" t="s">
        <v>41</v>
      </c>
      <c r="M69" s="7" t="s">
        <v>42</v>
      </c>
    </row>
    <row r="70" customFormat="false" ht="11.25" hidden="false" customHeight="false" outlineLevel="0" collapsed="false">
      <c r="A70" s="13"/>
      <c r="B70" s="15" t="s">
        <v>15</v>
      </c>
      <c r="C70" s="16" t="s">
        <v>15</v>
      </c>
      <c r="D70" s="15" t="s">
        <v>15</v>
      </c>
      <c r="E70" s="15" t="s">
        <v>34</v>
      </c>
      <c r="F70" s="17" t="s">
        <v>16</v>
      </c>
      <c r="G70" s="15" t="s">
        <v>17</v>
      </c>
      <c r="H70" s="15" t="s">
        <v>17</v>
      </c>
      <c r="I70" s="15" t="s">
        <v>43</v>
      </c>
      <c r="J70" s="15" t="s">
        <v>44</v>
      </c>
      <c r="K70" s="17" t="s">
        <v>17</v>
      </c>
      <c r="L70" s="13"/>
      <c r="M70" s="13"/>
    </row>
    <row r="71" customFormat="false" ht="11.25" hidden="false" customHeight="false" outlineLevel="0" collapsed="false">
      <c r="A71" s="18" t="s">
        <v>19</v>
      </c>
      <c r="B71" s="28"/>
      <c r="C71" s="28"/>
      <c r="D71" s="29" t="n">
        <f aca="false">SUM(B71+C71)</f>
        <v>0</v>
      </c>
      <c r="E71" s="34"/>
      <c r="F71" s="28"/>
      <c r="G71" s="30" t="n">
        <f aca="false">((B71*E71)+(C71*F71))/1000</f>
        <v>0</v>
      </c>
      <c r="H71" s="28"/>
      <c r="I71" s="28"/>
      <c r="J71" s="28"/>
      <c r="K71" s="28"/>
      <c r="L71" s="28"/>
      <c r="M71" s="28"/>
    </row>
    <row r="72" customFormat="false" ht="11.25" hidden="false" customHeight="false" outlineLevel="0" collapsed="false">
      <c r="A72" s="21" t="s">
        <v>20</v>
      </c>
      <c r="B72" s="21"/>
      <c r="C72" s="21"/>
      <c r="D72" s="21" t="n">
        <f aca="false">SUM(B72+C72)</f>
        <v>0</v>
      </c>
      <c r="E72" s="37"/>
      <c r="F72" s="21"/>
      <c r="G72" s="22" t="n">
        <f aca="false">((B72*E72)+(C72*F72))/1000</f>
        <v>0</v>
      </c>
      <c r="H72" s="21"/>
      <c r="I72" s="21"/>
      <c r="J72" s="21"/>
      <c r="K72" s="21"/>
      <c r="L72" s="21"/>
      <c r="M72" s="21"/>
    </row>
    <row r="73" customFormat="false" ht="11.25" hidden="false" customHeight="false" outlineLevel="0" collapsed="false">
      <c r="A73" s="23" t="s">
        <v>21</v>
      </c>
      <c r="B73" s="29"/>
      <c r="C73" s="29"/>
      <c r="D73" s="29" t="n">
        <f aca="false">SUM(B73+C73)</f>
        <v>0</v>
      </c>
      <c r="E73" s="38"/>
      <c r="F73" s="29"/>
      <c r="G73" s="30" t="n">
        <f aca="false">((B73*E73)+(C73*F73))/1000</f>
        <v>0</v>
      </c>
      <c r="H73" s="29"/>
      <c r="I73" s="29"/>
      <c r="J73" s="29"/>
      <c r="K73" s="29"/>
      <c r="L73" s="29"/>
      <c r="M73" s="29"/>
    </row>
    <row r="74" customFormat="false" ht="11.25" hidden="false" customHeight="false" outlineLevel="0" collapsed="false">
      <c r="A74" s="21" t="s">
        <v>22</v>
      </c>
      <c r="B74" s="24"/>
      <c r="C74" s="24" t="n">
        <v>9</v>
      </c>
      <c r="D74" s="24" t="n">
        <f aca="false">SUM(B74+C74)</f>
        <v>9</v>
      </c>
      <c r="E74" s="35"/>
      <c r="F74" s="24" t="n">
        <v>1200</v>
      </c>
      <c r="G74" s="32" t="n">
        <f aca="false">((B74*E74)+(C74*F74))/1000</f>
        <v>10.8</v>
      </c>
      <c r="H74" s="24"/>
      <c r="I74" s="24"/>
      <c r="J74" s="24"/>
      <c r="K74" s="24"/>
      <c r="L74" s="24"/>
      <c r="M74" s="24"/>
    </row>
    <row r="75" customFormat="false" ht="11.25" hidden="false" customHeight="false" outlineLevel="0" collapsed="false">
      <c r="A75" s="23" t="s">
        <v>23</v>
      </c>
      <c r="B75" s="29"/>
      <c r="C75" s="29"/>
      <c r="D75" s="29"/>
      <c r="E75" s="38"/>
      <c r="F75" s="29"/>
      <c r="G75" s="30"/>
      <c r="H75" s="29"/>
      <c r="I75" s="29"/>
      <c r="J75" s="29"/>
      <c r="K75" s="29"/>
      <c r="L75" s="29"/>
      <c r="M75" s="29"/>
    </row>
    <row r="76" customFormat="false" ht="11.25" hidden="false" customHeight="false" outlineLevel="0" collapsed="false">
      <c r="A76" s="21" t="s">
        <v>24</v>
      </c>
      <c r="B76" s="24"/>
      <c r="C76" s="24"/>
      <c r="D76" s="24" t="n">
        <f aca="false">SUM(B76+C76)</f>
        <v>0</v>
      </c>
      <c r="E76" s="35"/>
      <c r="F76" s="24"/>
      <c r="G76" s="32" t="n">
        <f aca="false">((B76*E76)+(C76*F76))/1000</f>
        <v>0</v>
      </c>
      <c r="H76" s="24"/>
      <c r="I76" s="24"/>
      <c r="J76" s="24"/>
      <c r="K76" s="24"/>
      <c r="L76" s="24"/>
      <c r="M76" s="24"/>
    </row>
    <row r="77" customFormat="false" ht="11.25" hidden="false" customHeight="false" outlineLevel="0" collapsed="false">
      <c r="A77" s="23" t="s">
        <v>25</v>
      </c>
      <c r="B77" s="29"/>
      <c r="C77" s="29"/>
      <c r="D77" s="29" t="n">
        <f aca="false">SUM(B77+C77)</f>
        <v>0</v>
      </c>
      <c r="E77" s="38"/>
      <c r="F77" s="29"/>
      <c r="G77" s="30" t="n">
        <f aca="false">((B77*E77)+(C77*F77))/1000</f>
        <v>0</v>
      </c>
      <c r="H77" s="29"/>
      <c r="I77" s="29"/>
      <c r="J77" s="29"/>
      <c r="K77" s="29"/>
      <c r="L77" s="29"/>
      <c r="M77" s="29"/>
    </row>
    <row r="78" customFormat="false" ht="11.25" hidden="false" customHeight="false" outlineLevel="0" collapsed="false">
      <c r="A78" s="21" t="s">
        <v>26</v>
      </c>
      <c r="B78" s="21"/>
      <c r="C78" s="21"/>
      <c r="D78" s="21" t="n">
        <f aca="false">SUM(B78+C78)</f>
        <v>0</v>
      </c>
      <c r="E78" s="37"/>
      <c r="F78" s="21"/>
      <c r="G78" s="31" t="n">
        <f aca="false">((B78*E78)+(C78*F78))/1000</f>
        <v>0</v>
      </c>
      <c r="H78" s="21"/>
      <c r="I78" s="21"/>
      <c r="J78" s="21"/>
      <c r="K78" s="21"/>
      <c r="L78" s="21"/>
      <c r="M78" s="21"/>
    </row>
    <row r="79" customFormat="false" ht="11.25" hidden="false" customHeight="false" outlineLevel="0" collapsed="false">
      <c r="A79" s="24"/>
      <c r="B79" s="24"/>
      <c r="C79" s="24"/>
      <c r="D79" s="24"/>
      <c r="E79" s="35"/>
      <c r="F79" s="24"/>
      <c r="G79" s="36"/>
      <c r="H79" s="24"/>
      <c r="I79" s="24"/>
      <c r="J79" s="24"/>
      <c r="K79" s="24"/>
      <c r="L79" s="24"/>
      <c r="M79" s="24"/>
    </row>
    <row r="80" customFormat="false" ht="11.25" hidden="false" customHeight="false" outlineLevel="0" collapsed="false">
      <c r="A80" s="26" t="s">
        <v>27</v>
      </c>
      <c r="B80" s="33" t="n">
        <f aca="false">SUM(B71:B78)</f>
        <v>0</v>
      </c>
      <c r="C80" s="33" t="n">
        <f aca="false">SUM(C71:C78)</f>
        <v>9</v>
      </c>
      <c r="D80" s="33" t="n">
        <f aca="false">SUM(D71:D78)</f>
        <v>9</v>
      </c>
      <c r="E80" s="33"/>
      <c r="F80" s="33"/>
      <c r="G80" s="33" t="n">
        <f aca="false">SUM(G71:G78)</f>
        <v>10.8</v>
      </c>
      <c r="H80" s="33"/>
      <c r="I80" s="33"/>
      <c r="J80" s="33"/>
      <c r="K80" s="33"/>
      <c r="L80" s="33"/>
      <c r="M80" s="33"/>
    </row>
    <row r="82" customFormat="false" ht="12" hidden="false" customHeight="false" outlineLevel="0" collapsed="false">
      <c r="A82" s="2" t="s">
        <v>46</v>
      </c>
    </row>
    <row r="83" customFormat="false" ht="12" hidden="false" customHeight="false" outlineLevel="0" collapsed="false">
      <c r="A83" s="2"/>
    </row>
    <row r="84" customFormat="false" ht="11.25" hidden="false" customHeight="false" outlineLevel="0" collapsed="false">
      <c r="A84" s="3" t="s">
        <v>47</v>
      </c>
    </row>
    <row r="85" customFormat="false" ht="11.25" hidden="false" customHeight="false" outlineLevel="0" collapsed="false">
      <c r="A85" s="4"/>
      <c r="B85" s="5" t="s">
        <v>3</v>
      </c>
      <c r="C85" s="5"/>
      <c r="D85" s="5"/>
      <c r="E85" s="6" t="s">
        <v>4</v>
      </c>
      <c r="F85" s="6"/>
      <c r="G85" s="7"/>
      <c r="H85" s="5" t="s">
        <v>36</v>
      </c>
      <c r="I85" s="5"/>
      <c r="J85" s="5"/>
      <c r="K85" s="5"/>
      <c r="L85" s="5" t="s">
        <v>48</v>
      </c>
      <c r="M85" s="5"/>
    </row>
    <row r="86" customFormat="false" ht="11.25" hidden="false" customHeight="false" outlineLevel="0" collapsed="false">
      <c r="A86" s="8" t="s">
        <v>6</v>
      </c>
      <c r="B86" s="7" t="s">
        <v>7</v>
      </c>
      <c r="C86" s="10" t="s">
        <v>8</v>
      </c>
      <c r="D86" s="7" t="s">
        <v>9</v>
      </c>
      <c r="E86" s="7" t="s">
        <v>7</v>
      </c>
      <c r="F86" s="11" t="s">
        <v>8</v>
      </c>
      <c r="G86" s="12" t="s">
        <v>10</v>
      </c>
      <c r="H86" s="7" t="s">
        <v>38</v>
      </c>
      <c r="I86" s="7" t="s">
        <v>12</v>
      </c>
      <c r="J86" s="7" t="s">
        <v>39</v>
      </c>
      <c r="K86" s="11" t="s">
        <v>40</v>
      </c>
      <c r="L86" s="7"/>
      <c r="M86" s="7"/>
    </row>
    <row r="87" customFormat="false" ht="11.25" hidden="false" customHeight="false" outlineLevel="0" collapsed="false">
      <c r="A87" s="13"/>
      <c r="B87" s="15" t="s">
        <v>15</v>
      </c>
      <c r="C87" s="16" t="s">
        <v>15</v>
      </c>
      <c r="D87" s="15" t="s">
        <v>15</v>
      </c>
      <c r="E87" s="15" t="s">
        <v>34</v>
      </c>
      <c r="F87" s="17" t="s">
        <v>16</v>
      </c>
      <c r="G87" s="15" t="s">
        <v>17</v>
      </c>
      <c r="H87" s="15" t="s">
        <v>17</v>
      </c>
      <c r="I87" s="15" t="s">
        <v>43</v>
      </c>
      <c r="J87" s="15" t="s">
        <v>44</v>
      </c>
      <c r="K87" s="17" t="s">
        <v>17</v>
      </c>
      <c r="L87" s="15" t="s">
        <v>41</v>
      </c>
      <c r="M87" s="15" t="s">
        <v>49</v>
      </c>
    </row>
    <row r="88" customFormat="false" ht="11.25" hidden="false" customHeight="false" outlineLevel="0" collapsed="false">
      <c r="A88" s="18" t="s">
        <v>19</v>
      </c>
      <c r="B88" s="28"/>
      <c r="C88" s="28"/>
      <c r="D88" s="28"/>
      <c r="E88" s="34"/>
      <c r="F88" s="28"/>
      <c r="G88" s="30" t="n">
        <f aca="false">((B41*E88)+(C41*F88))/1000</f>
        <v>0</v>
      </c>
      <c r="H88" s="28"/>
      <c r="I88" s="28"/>
      <c r="J88" s="28"/>
      <c r="K88" s="28"/>
      <c r="L88" s="28"/>
      <c r="M88" s="28"/>
    </row>
    <row r="89" customFormat="false" ht="11.25" hidden="false" customHeight="false" outlineLevel="0" collapsed="false">
      <c r="A89" s="21" t="s">
        <v>20</v>
      </c>
      <c r="B89" s="21"/>
      <c r="C89" s="21"/>
      <c r="D89" s="21"/>
      <c r="E89" s="37"/>
      <c r="F89" s="21"/>
      <c r="G89" s="31" t="n">
        <f aca="false">((B42*E89)+(C42*F89))/1000</f>
        <v>0</v>
      </c>
      <c r="H89" s="21"/>
      <c r="I89" s="21"/>
      <c r="J89" s="21"/>
      <c r="K89" s="21"/>
      <c r="L89" s="21"/>
      <c r="M89" s="21"/>
    </row>
    <row r="90" customFormat="false" ht="11.25" hidden="false" customHeight="false" outlineLevel="0" collapsed="false">
      <c r="A90" s="23" t="s">
        <v>21</v>
      </c>
      <c r="B90" s="29"/>
      <c r="C90" s="29"/>
      <c r="D90" s="29"/>
      <c r="E90" s="38"/>
      <c r="F90" s="29"/>
      <c r="G90" s="30" t="n">
        <v>5329</v>
      </c>
      <c r="H90" s="29" t="n">
        <v>319</v>
      </c>
      <c r="I90" s="29"/>
      <c r="J90" s="29" t="n">
        <v>5010</v>
      </c>
      <c r="K90" s="29"/>
      <c r="L90" s="29"/>
      <c r="M90" s="29"/>
    </row>
    <row r="91" customFormat="false" ht="11.25" hidden="false" customHeight="false" outlineLevel="0" collapsed="false">
      <c r="A91" s="21" t="s">
        <v>22</v>
      </c>
      <c r="B91" s="24"/>
      <c r="C91" s="24"/>
      <c r="D91" s="24"/>
      <c r="E91" s="35"/>
      <c r="F91" s="24"/>
      <c r="G91" s="32" t="n">
        <f aca="false">((B44*E91)+(C44*F91))/1000</f>
        <v>0</v>
      </c>
      <c r="H91" s="24"/>
      <c r="I91" s="24"/>
      <c r="J91" s="24"/>
      <c r="K91" s="24"/>
      <c r="L91" s="24"/>
      <c r="M91" s="24"/>
    </row>
    <row r="92" customFormat="false" ht="11.25" hidden="false" customHeight="false" outlineLevel="0" collapsed="false">
      <c r="A92" s="23" t="s">
        <v>23</v>
      </c>
      <c r="B92" s="29"/>
      <c r="C92" s="29"/>
      <c r="D92" s="29"/>
      <c r="E92" s="38"/>
      <c r="F92" s="29"/>
      <c r="G92" s="30"/>
      <c r="H92" s="29"/>
      <c r="I92" s="29"/>
      <c r="J92" s="29"/>
      <c r="K92" s="29"/>
      <c r="L92" s="29"/>
      <c r="M92" s="29"/>
    </row>
    <row r="93" customFormat="false" ht="11.25" hidden="false" customHeight="false" outlineLevel="0" collapsed="false">
      <c r="A93" s="21" t="s">
        <v>24</v>
      </c>
      <c r="B93" s="24"/>
      <c r="C93" s="24"/>
      <c r="D93" s="24"/>
      <c r="E93" s="35"/>
      <c r="F93" s="24"/>
      <c r="G93" s="32"/>
      <c r="H93" s="24"/>
      <c r="I93" s="24"/>
      <c r="J93" s="24"/>
      <c r="K93" s="24"/>
      <c r="L93" s="24"/>
      <c r="M93" s="24"/>
    </row>
    <row r="94" customFormat="false" ht="11.25" hidden="false" customHeight="false" outlineLevel="0" collapsed="false">
      <c r="A94" s="23" t="s">
        <v>25</v>
      </c>
      <c r="B94" s="29"/>
      <c r="C94" s="29"/>
      <c r="D94" s="29"/>
      <c r="E94" s="38"/>
      <c r="F94" s="29"/>
      <c r="G94" s="30" t="n">
        <f aca="false">((B47*E94)+(C47*F94))/1000</f>
        <v>0</v>
      </c>
      <c r="H94" s="29"/>
      <c r="I94" s="29"/>
      <c r="J94" s="29"/>
      <c r="K94" s="29"/>
      <c r="L94" s="29"/>
      <c r="M94" s="29"/>
    </row>
    <row r="95" customFormat="false" ht="11.25" hidden="false" customHeight="false" outlineLevel="0" collapsed="false">
      <c r="A95" s="21" t="s">
        <v>26</v>
      </c>
      <c r="B95" s="21"/>
      <c r="C95" s="21"/>
      <c r="D95" s="21"/>
      <c r="E95" s="37"/>
      <c r="F95" s="21"/>
      <c r="G95" s="31" t="n">
        <v>51576</v>
      </c>
      <c r="H95" s="21"/>
      <c r="I95" s="21"/>
      <c r="J95" s="21" t="n">
        <v>51576</v>
      </c>
      <c r="K95" s="21"/>
      <c r="L95" s="21"/>
      <c r="M95" s="21"/>
    </row>
    <row r="96" customFormat="false" ht="11.25" hidden="false" customHeight="false" outlineLevel="0" collapsed="false">
      <c r="A96" s="24"/>
      <c r="B96" s="24"/>
      <c r="C96" s="24"/>
      <c r="D96" s="24"/>
      <c r="E96" s="35"/>
      <c r="F96" s="24"/>
      <c r="G96" s="36"/>
      <c r="H96" s="24"/>
      <c r="I96" s="24"/>
      <c r="J96" s="24"/>
      <c r="K96" s="24"/>
      <c r="L96" s="24"/>
      <c r="M96" s="24"/>
    </row>
    <row r="97" customFormat="false" ht="11.25" hidden="false" customHeight="false" outlineLevel="0" collapsed="false">
      <c r="A97" s="26" t="s">
        <v>27</v>
      </c>
      <c r="B97" s="33" t="n">
        <f aca="false">SUM(B88:B95)</f>
        <v>0</v>
      </c>
      <c r="C97" s="33" t="n">
        <f aca="false">SUM(C88:C95)</f>
        <v>0</v>
      </c>
      <c r="D97" s="33" t="n">
        <f aca="false">SUM(D88:D95)</f>
        <v>0</v>
      </c>
      <c r="E97" s="43"/>
      <c r="F97" s="43"/>
      <c r="G97" s="33" t="n">
        <f aca="false">SUM(G88:G95)</f>
        <v>56905</v>
      </c>
      <c r="H97" s="33" t="n">
        <f aca="false">SUM(H88:H95)</f>
        <v>319</v>
      </c>
      <c r="I97" s="33"/>
      <c r="J97" s="33" t="n">
        <f aca="false">SUM(J88:J95)</f>
        <v>56586</v>
      </c>
      <c r="K97" s="33" t="n">
        <f aca="false">SUM(K88:K95)</f>
        <v>0</v>
      </c>
      <c r="L97" s="33" t="n">
        <f aca="false">SUM(L88:L95)</f>
        <v>0</v>
      </c>
      <c r="M97" s="33" t="n">
        <f aca="false">SUM(M88:M95)</f>
        <v>0</v>
      </c>
    </row>
    <row r="99" customFormat="false" ht="11.25" hidden="false" customHeight="false" outlineLevel="0" collapsed="false">
      <c r="A99" s="3" t="s">
        <v>50</v>
      </c>
    </row>
    <row r="100" customFormat="false" ht="11.25" hidden="false" customHeight="false" outlineLevel="0" collapsed="false">
      <c r="A100" s="4"/>
      <c r="B100" s="5" t="s">
        <v>3</v>
      </c>
      <c r="C100" s="5"/>
      <c r="D100" s="5"/>
      <c r="E100" s="6" t="s">
        <v>4</v>
      </c>
      <c r="F100" s="6"/>
      <c r="G100" s="7"/>
      <c r="H100" s="5" t="s">
        <v>36</v>
      </c>
      <c r="I100" s="5"/>
      <c r="J100" s="5"/>
      <c r="K100" s="5"/>
      <c r="L100" s="5" t="s">
        <v>48</v>
      </c>
      <c r="M100" s="5"/>
    </row>
    <row r="101" customFormat="false" ht="11.25" hidden="false" customHeight="false" outlineLevel="0" collapsed="false">
      <c r="A101" s="8" t="s">
        <v>6</v>
      </c>
      <c r="B101" s="7" t="s">
        <v>7</v>
      </c>
      <c r="C101" s="10" t="s">
        <v>8</v>
      </c>
      <c r="D101" s="7" t="s">
        <v>9</v>
      </c>
      <c r="E101" s="7" t="s">
        <v>7</v>
      </c>
      <c r="F101" s="11" t="s">
        <v>8</v>
      </c>
      <c r="G101" s="12" t="s">
        <v>10</v>
      </c>
      <c r="H101" s="7" t="s">
        <v>38</v>
      </c>
      <c r="I101" s="7" t="s">
        <v>12</v>
      </c>
      <c r="J101" s="7" t="s">
        <v>39</v>
      </c>
      <c r="K101" s="11" t="s">
        <v>40</v>
      </c>
      <c r="L101" s="7"/>
      <c r="M101" s="7"/>
    </row>
    <row r="102" customFormat="false" ht="11.25" hidden="false" customHeight="false" outlineLevel="0" collapsed="false">
      <c r="A102" s="13"/>
      <c r="B102" s="15" t="s">
        <v>15</v>
      </c>
      <c r="C102" s="16" t="s">
        <v>15</v>
      </c>
      <c r="D102" s="15" t="s">
        <v>15</v>
      </c>
      <c r="E102" s="15" t="s">
        <v>34</v>
      </c>
      <c r="F102" s="17" t="s">
        <v>16</v>
      </c>
      <c r="G102" s="15" t="s">
        <v>17</v>
      </c>
      <c r="H102" s="15" t="s">
        <v>17</v>
      </c>
      <c r="I102" s="15" t="s">
        <v>43</v>
      </c>
      <c r="J102" s="15" t="s">
        <v>44</v>
      </c>
      <c r="K102" s="17" t="s">
        <v>17</v>
      </c>
      <c r="L102" s="15" t="s">
        <v>41</v>
      </c>
      <c r="M102" s="15" t="s">
        <v>49</v>
      </c>
    </row>
    <row r="103" customFormat="false" ht="11.25" hidden="false" customHeight="false" outlineLevel="0" collapsed="false">
      <c r="A103" s="18" t="s">
        <v>19</v>
      </c>
      <c r="B103" s="28"/>
      <c r="C103" s="28"/>
      <c r="D103" s="29" t="n">
        <f aca="false">SUM(B103+C103)</f>
        <v>0</v>
      </c>
      <c r="E103" s="34"/>
      <c r="F103" s="28"/>
      <c r="G103" s="30" t="n">
        <f aca="false">((B103*E103)+(C103*F103))/1000</f>
        <v>0</v>
      </c>
      <c r="H103" s="28"/>
      <c r="I103" s="28"/>
      <c r="J103" s="28"/>
      <c r="K103" s="28"/>
      <c r="L103" s="28"/>
      <c r="M103" s="28"/>
    </row>
    <row r="104" customFormat="false" ht="11.25" hidden="false" customHeight="false" outlineLevel="0" collapsed="false">
      <c r="A104" s="21" t="s">
        <v>20</v>
      </c>
      <c r="B104" s="21"/>
      <c r="C104" s="21"/>
      <c r="D104" s="21" t="n">
        <f aca="false">SUM(B104+C104)</f>
        <v>0</v>
      </c>
      <c r="E104" s="37"/>
      <c r="F104" s="21"/>
      <c r="G104" s="31" t="n">
        <f aca="false">((B104*E104)+(C104*F104))/1000</f>
        <v>0</v>
      </c>
      <c r="H104" s="21"/>
      <c r="I104" s="21"/>
      <c r="J104" s="21"/>
      <c r="K104" s="21"/>
      <c r="L104" s="21"/>
      <c r="M104" s="21"/>
    </row>
    <row r="105" customFormat="false" ht="11.25" hidden="false" customHeight="false" outlineLevel="0" collapsed="false">
      <c r="A105" s="23" t="s">
        <v>21</v>
      </c>
      <c r="B105" s="29"/>
      <c r="C105" s="29"/>
      <c r="D105" s="29" t="n">
        <f aca="false">SUM(B105+C105)</f>
        <v>0</v>
      </c>
      <c r="E105" s="38"/>
      <c r="F105" s="29"/>
      <c r="G105" s="30" t="n">
        <f aca="false">((B105*E105)+(C105*F105))/1000</f>
        <v>0</v>
      </c>
      <c r="H105" s="29"/>
      <c r="I105" s="29"/>
      <c r="J105" s="29"/>
      <c r="K105" s="29"/>
      <c r="L105" s="29"/>
      <c r="M105" s="29"/>
    </row>
    <row r="106" customFormat="false" ht="11.25" hidden="false" customHeight="false" outlineLevel="0" collapsed="false">
      <c r="A106" s="21" t="s">
        <v>22</v>
      </c>
      <c r="B106" s="24"/>
      <c r="C106" s="24"/>
      <c r="D106" s="24" t="n">
        <f aca="false">SUM(B106+C106)</f>
        <v>0</v>
      </c>
      <c r="E106" s="35"/>
      <c r="F106" s="24"/>
      <c r="G106" s="32" t="n">
        <f aca="false">((B106*E106)+(C106*F106))/1000</f>
        <v>0</v>
      </c>
      <c r="H106" s="24"/>
      <c r="I106" s="24"/>
      <c r="J106" s="24"/>
      <c r="K106" s="24"/>
      <c r="L106" s="24"/>
      <c r="M106" s="24"/>
    </row>
    <row r="107" customFormat="false" ht="11.25" hidden="false" customHeight="false" outlineLevel="0" collapsed="false">
      <c r="A107" s="23" t="s">
        <v>23</v>
      </c>
      <c r="B107" s="29"/>
      <c r="C107" s="29"/>
      <c r="D107" s="29" t="n">
        <f aca="false">SUM(B107+C107)</f>
        <v>0</v>
      </c>
      <c r="E107" s="38"/>
      <c r="F107" s="29"/>
      <c r="G107" s="30" t="n">
        <f aca="false">((B107*E107)+(C107*F107))/1000</f>
        <v>0</v>
      </c>
      <c r="H107" s="29"/>
      <c r="I107" s="29"/>
      <c r="J107" s="29"/>
      <c r="K107" s="29"/>
      <c r="L107" s="29"/>
      <c r="M107" s="29"/>
    </row>
    <row r="108" customFormat="false" ht="11.25" hidden="false" customHeight="false" outlineLevel="0" collapsed="false">
      <c r="A108" s="21" t="s">
        <v>24</v>
      </c>
      <c r="B108" s="24"/>
      <c r="C108" s="24"/>
      <c r="D108" s="24" t="n">
        <f aca="false">SUM(B108+C108)</f>
        <v>0</v>
      </c>
      <c r="E108" s="35"/>
      <c r="F108" s="24"/>
      <c r="G108" s="32" t="n">
        <f aca="false">((B108*E108)+(C108*F108))/1000</f>
        <v>0</v>
      </c>
      <c r="H108" s="24"/>
      <c r="I108" s="24"/>
      <c r="J108" s="24"/>
      <c r="K108" s="24"/>
      <c r="L108" s="24"/>
      <c r="M108" s="24"/>
    </row>
    <row r="109" customFormat="false" ht="11.25" hidden="false" customHeight="false" outlineLevel="0" collapsed="false">
      <c r="A109" s="23" t="s">
        <v>25</v>
      </c>
      <c r="B109" s="29"/>
      <c r="C109" s="29"/>
      <c r="D109" s="29" t="n">
        <f aca="false">SUM(B109+C109)</f>
        <v>0</v>
      </c>
      <c r="E109" s="38"/>
      <c r="F109" s="29"/>
      <c r="G109" s="30" t="n">
        <f aca="false">((B109*E109)+(C109*F109))/1000</f>
        <v>0</v>
      </c>
      <c r="H109" s="29"/>
      <c r="I109" s="29"/>
      <c r="J109" s="29"/>
      <c r="K109" s="29"/>
      <c r="L109" s="29"/>
      <c r="M109" s="29"/>
    </row>
    <row r="110" customFormat="false" ht="11.25" hidden="false" customHeight="false" outlineLevel="0" collapsed="false">
      <c r="A110" s="21" t="s">
        <v>26</v>
      </c>
      <c r="B110" s="21" t="n">
        <v>2</v>
      </c>
      <c r="C110" s="21" t="n">
        <v>0</v>
      </c>
      <c r="D110" s="21" t="n">
        <f aca="false">SUM(B110+C110)</f>
        <v>2</v>
      </c>
      <c r="E110" s="37" t="n">
        <v>100</v>
      </c>
      <c r="F110" s="21"/>
      <c r="G110" s="31" t="n">
        <f aca="false">((B110*E110)+(C110*F110))/1000</f>
        <v>0.2</v>
      </c>
      <c r="H110" s="21"/>
      <c r="I110" s="21"/>
      <c r="J110" s="21"/>
      <c r="K110" s="21"/>
      <c r="L110" s="21"/>
      <c r="M110" s="21"/>
    </row>
    <row r="111" customFormat="false" ht="11.25" hidden="false" customHeight="false" outlineLevel="0" collapsed="false">
      <c r="A111" s="24"/>
      <c r="B111" s="24"/>
      <c r="C111" s="24"/>
      <c r="D111" s="24"/>
      <c r="E111" s="35"/>
      <c r="F111" s="24"/>
      <c r="G111" s="36"/>
      <c r="H111" s="24"/>
      <c r="I111" s="24"/>
      <c r="J111" s="24"/>
      <c r="K111" s="24"/>
      <c r="L111" s="24"/>
      <c r="M111" s="24"/>
    </row>
    <row r="112" customFormat="false" ht="11.25" hidden="false" customHeight="false" outlineLevel="0" collapsed="false">
      <c r="A112" s="26" t="s">
        <v>27</v>
      </c>
      <c r="B112" s="33" t="n">
        <f aca="false">SUM(B103:B110)</f>
        <v>2</v>
      </c>
      <c r="C112" s="33" t="n">
        <f aca="false">SUM(C103:C110)</f>
        <v>0</v>
      </c>
      <c r="D112" s="33" t="n">
        <f aca="false">SUM(D103:D110)</f>
        <v>2</v>
      </c>
      <c r="E112" s="33" t="n">
        <f aca="false">((B103*E103)+(B104*E104)+(B105*E105)+(B106*E106)+(B107*E107)+(B108*E108)+(B109*E109)+(B110*E110))/B112</f>
        <v>100</v>
      </c>
      <c r="F112" s="33"/>
      <c r="G112" s="33" t="n">
        <f aca="false">SUM(G103:G110)</f>
        <v>0.2</v>
      </c>
      <c r="H112" s="33" t="n">
        <f aca="false">SUM(H103:H110)</f>
        <v>0</v>
      </c>
      <c r="I112" s="33"/>
      <c r="J112" s="33" t="n">
        <f aca="false">SUM(J103:J110)</f>
        <v>0</v>
      </c>
      <c r="K112" s="33" t="n">
        <f aca="false">SUM(K103:K110)</f>
        <v>0</v>
      </c>
      <c r="L112" s="33" t="n">
        <f aca="false">SUM(L103:L110)</f>
        <v>0</v>
      </c>
      <c r="M112" s="33" t="n">
        <f aca="false">SUM(M103:M110)</f>
        <v>0</v>
      </c>
    </row>
    <row r="114" customFormat="false" ht="11.25" hidden="false" customHeight="false" outlineLevel="0" collapsed="false">
      <c r="A114" s="3" t="s">
        <v>51</v>
      </c>
    </row>
    <row r="115" customFormat="false" ht="11.25" hidden="false" customHeight="false" outlineLevel="0" collapsed="false">
      <c r="A115" s="4"/>
      <c r="B115" s="5" t="s">
        <v>3</v>
      </c>
      <c r="C115" s="5"/>
      <c r="D115" s="5"/>
      <c r="E115" s="6" t="s">
        <v>4</v>
      </c>
      <c r="F115" s="6"/>
      <c r="G115" s="7"/>
      <c r="H115" s="5" t="s">
        <v>36</v>
      </c>
      <c r="I115" s="5"/>
      <c r="J115" s="5"/>
      <c r="K115" s="5"/>
      <c r="L115" s="5" t="s">
        <v>48</v>
      </c>
      <c r="M115" s="5"/>
    </row>
    <row r="116" customFormat="false" ht="11.25" hidden="false" customHeight="false" outlineLevel="0" collapsed="false">
      <c r="A116" s="8" t="s">
        <v>6</v>
      </c>
      <c r="B116" s="7" t="s">
        <v>7</v>
      </c>
      <c r="C116" s="10" t="s">
        <v>8</v>
      </c>
      <c r="D116" s="7" t="s">
        <v>9</v>
      </c>
      <c r="E116" s="7" t="s">
        <v>7</v>
      </c>
      <c r="F116" s="11" t="s">
        <v>8</v>
      </c>
      <c r="G116" s="12" t="s">
        <v>10</v>
      </c>
      <c r="H116" s="7" t="s">
        <v>38</v>
      </c>
      <c r="I116" s="7" t="s">
        <v>12</v>
      </c>
      <c r="J116" s="7" t="s">
        <v>39</v>
      </c>
      <c r="K116" s="11" t="s">
        <v>40</v>
      </c>
      <c r="L116" s="7"/>
      <c r="M116" s="7"/>
    </row>
    <row r="117" customFormat="false" ht="11.25" hidden="false" customHeight="false" outlineLevel="0" collapsed="false">
      <c r="A117" s="13"/>
      <c r="B117" s="15" t="s">
        <v>15</v>
      </c>
      <c r="C117" s="16" t="s">
        <v>15</v>
      </c>
      <c r="D117" s="15" t="s">
        <v>15</v>
      </c>
      <c r="E117" s="15" t="s">
        <v>34</v>
      </c>
      <c r="F117" s="17" t="s">
        <v>16</v>
      </c>
      <c r="G117" s="15" t="s">
        <v>17</v>
      </c>
      <c r="H117" s="15" t="s">
        <v>17</v>
      </c>
      <c r="I117" s="15" t="s">
        <v>43</v>
      </c>
      <c r="J117" s="15" t="s">
        <v>44</v>
      </c>
      <c r="K117" s="17" t="s">
        <v>17</v>
      </c>
      <c r="L117" s="15" t="s">
        <v>41</v>
      </c>
      <c r="M117" s="15" t="s">
        <v>49</v>
      </c>
    </row>
    <row r="118" customFormat="false" ht="11.25" hidden="false" customHeight="false" outlineLevel="0" collapsed="false">
      <c r="A118" s="18" t="s">
        <v>19</v>
      </c>
      <c r="B118" s="28"/>
      <c r="C118" s="28"/>
      <c r="D118" s="28" t="n">
        <f aca="false">B118+C118</f>
        <v>0</v>
      </c>
      <c r="E118" s="34"/>
      <c r="F118" s="28"/>
      <c r="G118" s="30" t="n">
        <f aca="false">((B118*E118)+(C118*F118))/1000</f>
        <v>0</v>
      </c>
      <c r="H118" s="28"/>
      <c r="I118" s="28"/>
      <c r="J118" s="28"/>
      <c r="K118" s="28"/>
      <c r="L118" s="28"/>
      <c r="M118" s="28"/>
    </row>
    <row r="119" customFormat="false" ht="11.25" hidden="false" customHeight="false" outlineLevel="0" collapsed="false">
      <c r="A119" s="21" t="s">
        <v>20</v>
      </c>
      <c r="B119" s="21"/>
      <c r="C119" s="21" t="n">
        <v>119</v>
      </c>
      <c r="D119" s="21" t="n">
        <f aca="false">B119+C119</f>
        <v>119</v>
      </c>
      <c r="E119" s="37"/>
      <c r="F119" s="21" t="n">
        <v>3000</v>
      </c>
      <c r="G119" s="31" t="n">
        <f aca="false">((B119*E119)+(C119*F119))/1000</f>
        <v>357</v>
      </c>
      <c r="H119" s="21"/>
      <c r="I119" s="21"/>
      <c r="J119" s="21" t="n">
        <v>300</v>
      </c>
      <c r="K119" s="21" t="n">
        <v>57</v>
      </c>
      <c r="L119" s="21"/>
      <c r="M119" s="21"/>
    </row>
    <row r="120" customFormat="false" ht="11.25" hidden="false" customHeight="false" outlineLevel="0" collapsed="false">
      <c r="A120" s="23" t="s">
        <v>21</v>
      </c>
      <c r="B120" s="29"/>
      <c r="C120" s="29" t="n">
        <v>34</v>
      </c>
      <c r="D120" s="29" t="n">
        <f aca="false">B120+C120</f>
        <v>34</v>
      </c>
      <c r="E120" s="38"/>
      <c r="F120" s="29" t="n">
        <v>2000</v>
      </c>
      <c r="G120" s="31" t="n">
        <f aca="false">((B120*E120)+(C120*F120))/1000</f>
        <v>68</v>
      </c>
      <c r="H120" s="29" t="n">
        <v>68</v>
      </c>
      <c r="I120" s="29"/>
      <c r="J120" s="29"/>
      <c r="K120" s="29"/>
      <c r="L120" s="29"/>
      <c r="M120" s="29"/>
    </row>
    <row r="121" customFormat="false" ht="11.25" hidden="false" customHeight="false" outlineLevel="0" collapsed="false">
      <c r="A121" s="21" t="s">
        <v>22</v>
      </c>
      <c r="B121" s="24"/>
      <c r="C121" s="24"/>
      <c r="D121" s="24" t="n">
        <f aca="false">B121+C121</f>
        <v>0</v>
      </c>
      <c r="E121" s="35"/>
      <c r="F121" s="24"/>
      <c r="G121" s="31" t="n">
        <f aca="false">((B121*E121)+(C121*F121))/1000</f>
        <v>0</v>
      </c>
      <c r="H121" s="24"/>
      <c r="I121" s="24"/>
      <c r="J121" s="24"/>
      <c r="K121" s="24"/>
      <c r="L121" s="24"/>
      <c r="M121" s="24"/>
    </row>
    <row r="122" customFormat="false" ht="11.25" hidden="false" customHeight="false" outlineLevel="0" collapsed="false">
      <c r="A122" s="23" t="s">
        <v>23</v>
      </c>
      <c r="B122" s="29"/>
      <c r="C122" s="29"/>
      <c r="D122" s="29" t="n">
        <f aca="false">B122+C122</f>
        <v>0</v>
      </c>
      <c r="E122" s="38"/>
      <c r="F122" s="29"/>
      <c r="G122" s="31" t="n">
        <f aca="false">((B122*E122)+(C122*F122))/1000</f>
        <v>0</v>
      </c>
      <c r="H122" s="29"/>
      <c r="I122" s="29"/>
      <c r="J122" s="29"/>
      <c r="K122" s="29"/>
      <c r="L122" s="29"/>
      <c r="M122" s="29"/>
    </row>
    <row r="123" customFormat="false" ht="11.25" hidden="false" customHeight="false" outlineLevel="0" collapsed="false">
      <c r="A123" s="21" t="s">
        <v>24</v>
      </c>
      <c r="B123" s="24"/>
      <c r="C123" s="24"/>
      <c r="D123" s="24" t="n">
        <f aca="false">B123+C123</f>
        <v>0</v>
      </c>
      <c r="E123" s="35"/>
      <c r="F123" s="24"/>
      <c r="G123" s="31" t="n">
        <f aca="false">((B123*E123)+(C123*F123))/1000</f>
        <v>0</v>
      </c>
      <c r="H123" s="24"/>
      <c r="I123" s="24"/>
      <c r="J123" s="24"/>
      <c r="K123" s="24"/>
      <c r="L123" s="24"/>
      <c r="M123" s="24"/>
    </row>
    <row r="124" customFormat="false" ht="11.25" hidden="false" customHeight="false" outlineLevel="0" collapsed="false">
      <c r="A124" s="23" t="s">
        <v>25</v>
      </c>
      <c r="B124" s="29"/>
      <c r="C124" s="29"/>
      <c r="D124" s="29" t="n">
        <f aca="false">B124+C124</f>
        <v>0</v>
      </c>
      <c r="E124" s="38"/>
      <c r="F124" s="29"/>
      <c r="G124" s="31" t="n">
        <f aca="false">((B124*E124)+(C124*F124))/1000</f>
        <v>0</v>
      </c>
      <c r="H124" s="29"/>
      <c r="I124" s="29"/>
      <c r="J124" s="29"/>
      <c r="K124" s="29"/>
      <c r="L124" s="29"/>
      <c r="M124" s="29"/>
    </row>
    <row r="125" customFormat="false" ht="11.25" hidden="false" customHeight="false" outlineLevel="0" collapsed="false">
      <c r="A125" s="21" t="s">
        <v>26</v>
      </c>
      <c r="B125" s="21" t="n">
        <v>10</v>
      </c>
      <c r="C125" s="21" t="n">
        <v>106</v>
      </c>
      <c r="D125" s="21" t="n">
        <f aca="false">B125+C125</f>
        <v>116</v>
      </c>
      <c r="E125" s="37" t="n">
        <v>1500</v>
      </c>
      <c r="F125" s="21" t="n">
        <v>2350</v>
      </c>
      <c r="G125" s="31" t="n">
        <f aca="false">((B125*E125)+(C125*F125))/1000</f>
        <v>264.1</v>
      </c>
      <c r="H125" s="21"/>
      <c r="I125" s="21"/>
      <c r="J125" s="21"/>
      <c r="K125" s="21" t="n">
        <v>264</v>
      </c>
      <c r="L125" s="21"/>
      <c r="M125" s="21"/>
    </row>
    <row r="126" customFormat="false" ht="11.25" hidden="false" customHeight="false" outlineLevel="0" collapsed="false">
      <c r="A126" s="24"/>
      <c r="B126" s="24"/>
      <c r="C126" s="24"/>
      <c r="D126" s="24"/>
      <c r="E126" s="35"/>
      <c r="F126" s="24"/>
      <c r="G126" s="36"/>
      <c r="H126" s="24"/>
      <c r="I126" s="24"/>
      <c r="J126" s="24"/>
      <c r="K126" s="24"/>
      <c r="L126" s="24"/>
      <c r="M126" s="24"/>
    </row>
    <row r="127" customFormat="false" ht="11.25" hidden="false" customHeight="false" outlineLevel="0" collapsed="false">
      <c r="A127" s="26" t="s">
        <v>27</v>
      </c>
      <c r="B127" s="33" t="n">
        <f aca="false">SUM(B118:B125)</f>
        <v>10</v>
      </c>
      <c r="C127" s="33" t="n">
        <f aca="false">SUM(C118:C125)</f>
        <v>259</v>
      </c>
      <c r="D127" s="33" t="n">
        <f aca="false">SUM(D118:D125)</f>
        <v>269</v>
      </c>
      <c r="E127" s="33" t="n">
        <f aca="false">((B118*E118)+(B119*E119)+(B120*E120)+(B121*E121)+(B122*E122)+(B123*E123)+(B124*E124)+(B125*E125))/B127</f>
        <v>1500</v>
      </c>
      <c r="F127" s="33" t="n">
        <f aca="false">((C118*F118)+(C119*F119)+(C120*F120)+(C121*F121)+(C122*F122)+(C123*F123)+(C124*F124)+(C125*F125))/C127</f>
        <v>2602.7027027027</v>
      </c>
      <c r="G127" s="33" t="n">
        <f aca="false">SUM(G118:G125)</f>
        <v>689.1</v>
      </c>
      <c r="H127" s="33" t="n">
        <f aca="false">SUM(H118:H125)</f>
        <v>68</v>
      </c>
      <c r="I127" s="33"/>
      <c r="J127" s="33" t="n">
        <f aca="false">SUM(J118:J125)</f>
        <v>300</v>
      </c>
      <c r="K127" s="33" t="n">
        <f aca="false">SUM(K118:K125)</f>
        <v>321</v>
      </c>
      <c r="L127" s="33"/>
      <c r="M127" s="33"/>
    </row>
    <row r="129" customFormat="false" ht="11.25" hidden="false" customHeight="false" outlineLevel="0" collapsed="false">
      <c r="A129" s="3" t="s">
        <v>52</v>
      </c>
    </row>
    <row r="130" customFormat="false" ht="11.25" hidden="false" customHeight="false" outlineLevel="0" collapsed="false">
      <c r="A130" s="4"/>
      <c r="B130" s="5" t="s">
        <v>3</v>
      </c>
      <c r="C130" s="5"/>
      <c r="D130" s="5"/>
      <c r="E130" s="6" t="s">
        <v>4</v>
      </c>
      <c r="F130" s="6"/>
      <c r="G130" s="7"/>
      <c r="H130" s="5" t="s">
        <v>36</v>
      </c>
      <c r="I130" s="5"/>
      <c r="J130" s="5"/>
      <c r="K130" s="5"/>
      <c r="L130" s="5" t="s">
        <v>48</v>
      </c>
      <c r="M130" s="5"/>
    </row>
    <row r="131" customFormat="false" ht="11.25" hidden="false" customHeight="false" outlineLevel="0" collapsed="false">
      <c r="A131" s="8" t="s">
        <v>6</v>
      </c>
      <c r="B131" s="7" t="s">
        <v>7</v>
      </c>
      <c r="C131" s="10" t="s">
        <v>8</v>
      </c>
      <c r="D131" s="7" t="s">
        <v>9</v>
      </c>
      <c r="E131" s="7" t="s">
        <v>7</v>
      </c>
      <c r="F131" s="11" t="s">
        <v>8</v>
      </c>
      <c r="G131" s="12" t="s">
        <v>10</v>
      </c>
      <c r="H131" s="7" t="s">
        <v>38</v>
      </c>
      <c r="I131" s="7" t="s">
        <v>12</v>
      </c>
      <c r="J131" s="7" t="s">
        <v>39</v>
      </c>
      <c r="K131" s="11" t="s">
        <v>40</v>
      </c>
      <c r="L131" s="7"/>
      <c r="M131" s="7"/>
    </row>
    <row r="132" customFormat="false" ht="11.25" hidden="false" customHeight="false" outlineLevel="0" collapsed="false">
      <c r="A132" s="13"/>
      <c r="B132" s="15" t="s">
        <v>15</v>
      </c>
      <c r="C132" s="16" t="s">
        <v>15</v>
      </c>
      <c r="D132" s="15" t="s">
        <v>15</v>
      </c>
      <c r="E132" s="15" t="s">
        <v>34</v>
      </c>
      <c r="F132" s="17" t="s">
        <v>16</v>
      </c>
      <c r="G132" s="15" t="s">
        <v>17</v>
      </c>
      <c r="H132" s="15" t="s">
        <v>17</v>
      </c>
      <c r="I132" s="15" t="s">
        <v>43</v>
      </c>
      <c r="J132" s="15" t="s">
        <v>44</v>
      </c>
      <c r="K132" s="17" t="s">
        <v>17</v>
      </c>
      <c r="L132" s="15" t="s">
        <v>41</v>
      </c>
      <c r="M132" s="15" t="s">
        <v>49</v>
      </c>
    </row>
    <row r="133" customFormat="false" ht="11.25" hidden="false" customHeight="false" outlineLevel="0" collapsed="false">
      <c r="A133" s="18" t="s">
        <v>19</v>
      </c>
      <c r="B133" s="28" t="n">
        <v>90</v>
      </c>
      <c r="C133" s="28"/>
      <c r="D133" s="29" t="n">
        <f aca="false">SUM(B133+C133)</f>
        <v>90</v>
      </c>
      <c r="E133" s="34" t="n">
        <v>767</v>
      </c>
      <c r="F133" s="28"/>
      <c r="G133" s="30" t="n">
        <f aca="false">((B133*E133)+(C133*F133))/1000</f>
        <v>69.03</v>
      </c>
      <c r="H133" s="28"/>
      <c r="I133" s="28"/>
      <c r="J133" s="28" t="n">
        <v>69</v>
      </c>
      <c r="K133" s="28"/>
      <c r="L133" s="28"/>
      <c r="M133" s="28"/>
    </row>
    <row r="134" customFormat="false" ht="11.25" hidden="false" customHeight="false" outlineLevel="0" collapsed="false">
      <c r="A134" s="21" t="s">
        <v>20</v>
      </c>
      <c r="B134" s="21" t="n">
        <v>58662</v>
      </c>
      <c r="C134" s="21" t="n">
        <v>7154</v>
      </c>
      <c r="D134" s="21" t="n">
        <f aca="false">SUM(B134+C134)</f>
        <v>65816</v>
      </c>
      <c r="E134" s="37" t="n">
        <v>1100</v>
      </c>
      <c r="F134" s="21" t="n">
        <v>1900</v>
      </c>
      <c r="G134" s="31" t="n">
        <f aca="false">((B134*E134)+(C134*F134))/1000</f>
        <v>78120.8</v>
      </c>
      <c r="H134" s="21" t="n">
        <v>19530</v>
      </c>
      <c r="I134" s="21"/>
      <c r="J134" s="21"/>
      <c r="K134" s="21" t="n">
        <v>58591</v>
      </c>
      <c r="L134" s="21"/>
      <c r="M134" s="21"/>
    </row>
    <row r="135" customFormat="false" ht="11.25" hidden="false" customHeight="false" outlineLevel="0" collapsed="false">
      <c r="A135" s="23" t="s">
        <v>21</v>
      </c>
      <c r="B135" s="29" t="n">
        <v>48114</v>
      </c>
      <c r="C135" s="29" t="n">
        <v>11226</v>
      </c>
      <c r="D135" s="29" t="n">
        <f aca="false">SUM(B135+C135)</f>
        <v>59340</v>
      </c>
      <c r="E135" s="38" t="n">
        <v>1300</v>
      </c>
      <c r="F135" s="29" t="n">
        <v>2000</v>
      </c>
      <c r="G135" s="30" t="n">
        <f aca="false">((B135*E135)+(C135*F135))/1000</f>
        <v>85000.2</v>
      </c>
      <c r="H135" s="29"/>
      <c r="I135" s="29"/>
      <c r="J135" s="29"/>
      <c r="K135" s="29" t="n">
        <v>85000</v>
      </c>
      <c r="L135" s="29"/>
      <c r="M135" s="29"/>
    </row>
    <row r="136" customFormat="false" ht="11.25" hidden="false" customHeight="false" outlineLevel="0" collapsed="false">
      <c r="A136" s="21" t="s">
        <v>22</v>
      </c>
      <c r="B136" s="24" t="n">
        <v>3542</v>
      </c>
      <c r="C136" s="24" t="n">
        <v>425</v>
      </c>
      <c r="D136" s="24" t="n">
        <f aca="false">SUM(B136+C136)</f>
        <v>3967</v>
      </c>
      <c r="E136" s="35" t="n">
        <v>866</v>
      </c>
      <c r="F136" s="24" t="n">
        <v>1395</v>
      </c>
      <c r="G136" s="32" t="n">
        <f aca="false">((B136*E136)+(C136*F136))/1000</f>
        <v>3660.247</v>
      </c>
      <c r="H136" s="24"/>
      <c r="I136" s="24"/>
      <c r="J136" s="24"/>
      <c r="K136" s="24" t="n">
        <v>3660</v>
      </c>
      <c r="L136" s="24"/>
      <c r="M136" s="24"/>
    </row>
    <row r="137" customFormat="false" ht="11.25" hidden="false" customHeight="false" outlineLevel="0" collapsed="false">
      <c r="A137" s="23" t="s">
        <v>23</v>
      </c>
      <c r="B137" s="29" t="n">
        <v>17144</v>
      </c>
      <c r="C137" s="29" t="n">
        <v>624</v>
      </c>
      <c r="D137" s="24" t="n">
        <f aca="false">SUM(B137+C137)</f>
        <v>17768</v>
      </c>
      <c r="E137" s="38" t="n">
        <v>1245</v>
      </c>
      <c r="F137" s="29" t="n">
        <v>1800</v>
      </c>
      <c r="G137" s="30" t="n">
        <f aca="false">((B137*E137)+(C137*F137))/1000</f>
        <v>22467.48</v>
      </c>
      <c r="H137" s="29" t="n">
        <v>112</v>
      </c>
      <c r="I137" s="29"/>
      <c r="J137" s="29"/>
      <c r="K137" s="29" t="n">
        <v>22356</v>
      </c>
      <c r="L137" s="29"/>
      <c r="M137" s="29"/>
    </row>
    <row r="138" customFormat="false" ht="11.25" hidden="false" customHeight="false" outlineLevel="0" collapsed="false">
      <c r="A138" s="21" t="s">
        <v>24</v>
      </c>
      <c r="B138" s="24" t="n">
        <v>2529</v>
      </c>
      <c r="C138" s="24" t="n">
        <v>496</v>
      </c>
      <c r="D138" s="24" t="n">
        <f aca="false">SUM(B138+C138)</f>
        <v>3025</v>
      </c>
      <c r="E138" s="35" t="n">
        <v>485</v>
      </c>
      <c r="F138" s="24" t="n">
        <v>755</v>
      </c>
      <c r="G138" s="32" t="n">
        <f aca="false">((B138*E138)+(C138*F138))/1000</f>
        <v>1601.045</v>
      </c>
      <c r="H138" s="24"/>
      <c r="I138" s="24"/>
      <c r="J138" s="24" t="n">
        <v>1601</v>
      </c>
      <c r="K138" s="24"/>
      <c r="L138" s="24"/>
      <c r="M138" s="24"/>
    </row>
    <row r="139" customFormat="false" ht="11.25" hidden="false" customHeight="false" outlineLevel="0" collapsed="false">
      <c r="A139" s="23" t="s">
        <v>25</v>
      </c>
      <c r="B139" s="29" t="n">
        <v>6589</v>
      </c>
      <c r="C139" s="29" t="n">
        <v>912</v>
      </c>
      <c r="D139" s="29" t="n">
        <f aca="false">SUM(B139+C139)</f>
        <v>7501</v>
      </c>
      <c r="E139" s="38" t="n">
        <v>800</v>
      </c>
      <c r="F139" s="29" t="n">
        <v>3500</v>
      </c>
      <c r="G139" s="32" t="n">
        <f aca="false">((B139*E139)+(C139*F139))/1000</f>
        <v>8463.2</v>
      </c>
      <c r="H139" s="29" t="n">
        <v>84</v>
      </c>
      <c r="I139" s="29"/>
      <c r="J139" s="29"/>
      <c r="K139" s="29" t="n">
        <v>8379</v>
      </c>
      <c r="L139" s="29"/>
      <c r="M139" s="29"/>
    </row>
    <row r="140" customFormat="false" ht="11.25" hidden="false" customHeight="false" outlineLevel="0" collapsed="false">
      <c r="A140" s="21" t="s">
        <v>26</v>
      </c>
      <c r="B140" s="21" t="n">
        <v>143512</v>
      </c>
      <c r="C140" s="21" t="n">
        <v>20117</v>
      </c>
      <c r="D140" s="21" t="n">
        <f aca="false">SUM(B140:C141)</f>
        <v>163629</v>
      </c>
      <c r="E140" s="37" t="n">
        <v>1125</v>
      </c>
      <c r="F140" s="21" t="n">
        <v>2250</v>
      </c>
      <c r="G140" s="31" t="n">
        <f aca="false">((B140*E140)+(C140*F140))/1000</f>
        <v>206714.25</v>
      </c>
      <c r="H140" s="21"/>
      <c r="I140" s="21"/>
      <c r="J140" s="21"/>
      <c r="K140" s="21" t="n">
        <v>206714</v>
      </c>
      <c r="L140" s="21"/>
      <c r="M140" s="21"/>
    </row>
    <row r="141" customFormat="false" ht="11.25" hidden="false" customHeight="false" outlineLevel="0" collapsed="false">
      <c r="A141" s="24"/>
      <c r="B141" s="24"/>
      <c r="C141" s="24"/>
      <c r="D141" s="24"/>
      <c r="E141" s="35"/>
      <c r="F141" s="24"/>
      <c r="G141" s="36"/>
      <c r="H141" s="24"/>
      <c r="I141" s="24"/>
      <c r="J141" s="24"/>
      <c r="K141" s="24"/>
      <c r="L141" s="24"/>
      <c r="M141" s="24"/>
    </row>
    <row r="142" customFormat="false" ht="11.25" hidden="false" customHeight="false" outlineLevel="0" collapsed="false">
      <c r="A142" s="26" t="s">
        <v>27</v>
      </c>
      <c r="B142" s="33" t="n">
        <f aca="false">SUM(B133:B140)</f>
        <v>280182</v>
      </c>
      <c r="C142" s="33" t="n">
        <f aca="false">SUM(C133:C140)</f>
        <v>40954</v>
      </c>
      <c r="D142" s="33" t="n">
        <f aca="false">SUM(D133:D140)</f>
        <v>321136</v>
      </c>
      <c r="E142" s="33" t="n">
        <f aca="false">((B133*E133)+(B134*E134)+(B135*E135)+(B136*E136)+(B137*E137)+(B138*E138)+(B139*E139)+(B140*E140))/B142</f>
        <v>1140.35108251065</v>
      </c>
      <c r="F142" s="33" t="n">
        <f aca="false">((C133*F133)+(C134*F134)+(C135*F135)+(C136*F136)+(C137*F137)+(C138*F138)+(C139*F139)+(C140*F140))/C142</f>
        <v>2114.33327635884</v>
      </c>
      <c r="G142" s="33" t="n">
        <f aca="false">SUM(G133:G140)</f>
        <v>406096.252</v>
      </c>
      <c r="H142" s="33" t="n">
        <f aca="false">SUM(H133:H140)</f>
        <v>19726</v>
      </c>
      <c r="I142" s="33"/>
      <c r="J142" s="33" t="n">
        <f aca="false">SUM(J133:J140)</f>
        <v>1670</v>
      </c>
      <c r="K142" s="33" t="n">
        <f aca="false">SUM(K133:K140)</f>
        <v>384700</v>
      </c>
      <c r="L142" s="33"/>
      <c r="M142" s="33"/>
    </row>
    <row r="144" customFormat="false" ht="11.25" hidden="false" customHeight="false" outlineLevel="0" collapsed="false">
      <c r="A144" s="3" t="s">
        <v>53</v>
      </c>
    </row>
    <row r="145" customFormat="false" ht="11.25" hidden="false" customHeight="false" outlineLevel="0" collapsed="false">
      <c r="A145" s="4"/>
      <c r="B145" s="5" t="s">
        <v>3</v>
      </c>
      <c r="C145" s="5"/>
      <c r="D145" s="5"/>
      <c r="E145" s="6" t="s">
        <v>4</v>
      </c>
      <c r="F145" s="6"/>
      <c r="G145" s="7"/>
      <c r="H145" s="5" t="s">
        <v>36</v>
      </c>
      <c r="I145" s="5"/>
      <c r="J145" s="5"/>
      <c r="K145" s="5"/>
      <c r="L145" s="5" t="s">
        <v>48</v>
      </c>
      <c r="M145" s="5"/>
    </row>
    <row r="146" customFormat="false" ht="11.25" hidden="false" customHeight="false" outlineLevel="0" collapsed="false">
      <c r="A146" s="8" t="s">
        <v>6</v>
      </c>
      <c r="B146" s="7" t="s">
        <v>7</v>
      </c>
      <c r="C146" s="10" t="s">
        <v>8</v>
      </c>
      <c r="D146" s="7" t="s">
        <v>9</v>
      </c>
      <c r="E146" s="7" t="s">
        <v>7</v>
      </c>
      <c r="F146" s="11" t="s">
        <v>8</v>
      </c>
      <c r="G146" s="12" t="s">
        <v>10</v>
      </c>
      <c r="H146" s="7" t="s">
        <v>38</v>
      </c>
      <c r="I146" s="7" t="s">
        <v>12</v>
      </c>
      <c r="J146" s="7" t="s">
        <v>39</v>
      </c>
      <c r="K146" s="11" t="s">
        <v>40</v>
      </c>
      <c r="L146" s="7"/>
      <c r="M146" s="7"/>
    </row>
    <row r="147" customFormat="false" ht="11.25" hidden="false" customHeight="false" outlineLevel="0" collapsed="false">
      <c r="A147" s="13"/>
      <c r="B147" s="15" t="s">
        <v>15</v>
      </c>
      <c r="C147" s="16" t="s">
        <v>15</v>
      </c>
      <c r="D147" s="15" t="s">
        <v>15</v>
      </c>
      <c r="E147" s="15" t="s">
        <v>34</v>
      </c>
      <c r="F147" s="17" t="s">
        <v>16</v>
      </c>
      <c r="G147" s="15" t="s">
        <v>17</v>
      </c>
      <c r="H147" s="15" t="s">
        <v>17</v>
      </c>
      <c r="I147" s="15" t="s">
        <v>43</v>
      </c>
      <c r="J147" s="15" t="s">
        <v>44</v>
      </c>
      <c r="K147" s="17" t="s">
        <v>17</v>
      </c>
      <c r="L147" s="15" t="s">
        <v>41</v>
      </c>
      <c r="M147" s="15" t="s">
        <v>49</v>
      </c>
    </row>
    <row r="148" customFormat="false" ht="11.25" hidden="false" customHeight="false" outlineLevel="0" collapsed="false">
      <c r="A148" s="18" t="s">
        <v>19</v>
      </c>
      <c r="B148" s="28" t="n">
        <v>42</v>
      </c>
      <c r="C148" s="28"/>
      <c r="D148" s="19" t="n">
        <f aca="false">SUM(B148:C148)</f>
        <v>42</v>
      </c>
      <c r="E148" s="34" t="n">
        <v>690</v>
      </c>
      <c r="F148" s="28"/>
      <c r="G148" s="30" t="n">
        <f aca="false">((B148*E148)+(C148*F148))/1000</f>
        <v>28.98</v>
      </c>
      <c r="H148" s="28"/>
      <c r="I148" s="28"/>
      <c r="J148" s="28" t="n">
        <v>29</v>
      </c>
      <c r="K148" s="28"/>
      <c r="L148" s="28"/>
      <c r="M148" s="28"/>
    </row>
    <row r="149" customFormat="false" ht="11.25" hidden="false" customHeight="false" outlineLevel="0" collapsed="false">
      <c r="A149" s="21" t="s">
        <v>20</v>
      </c>
      <c r="B149" s="21" t="n">
        <v>283</v>
      </c>
      <c r="C149" s="21" t="n">
        <v>6</v>
      </c>
      <c r="D149" s="21" t="n">
        <f aca="false">SUM(B149:C149)</f>
        <v>289</v>
      </c>
      <c r="E149" s="37" t="n">
        <v>1000</v>
      </c>
      <c r="F149" s="21" t="n">
        <v>1500</v>
      </c>
      <c r="G149" s="31" t="n">
        <f aca="false">((B149*E149)+(C149*F149))/1000</f>
        <v>292</v>
      </c>
      <c r="H149" s="21"/>
      <c r="I149" s="21" t="n">
        <v>292</v>
      </c>
      <c r="J149" s="21"/>
      <c r="K149" s="21"/>
      <c r="L149" s="21"/>
      <c r="M149" s="21"/>
    </row>
    <row r="150" customFormat="false" ht="11.25" hidden="false" customHeight="false" outlineLevel="0" collapsed="false">
      <c r="A150" s="23" t="s">
        <v>21</v>
      </c>
      <c r="B150" s="29" t="n">
        <v>115</v>
      </c>
      <c r="C150" s="29" t="n">
        <v>18</v>
      </c>
      <c r="D150" s="24" t="n">
        <f aca="false">SUM(B150:C150)</f>
        <v>133</v>
      </c>
      <c r="E150" s="38" t="n">
        <v>800</v>
      </c>
      <c r="F150" s="29" t="n">
        <v>1000</v>
      </c>
      <c r="G150" s="31" t="n">
        <f aca="false">((B150*E150)+(C150*F150))/1000</f>
        <v>110</v>
      </c>
      <c r="H150" s="29"/>
      <c r="I150" s="29"/>
      <c r="J150" s="29"/>
      <c r="K150" s="29" t="n">
        <v>110</v>
      </c>
      <c r="L150" s="29"/>
      <c r="M150" s="29"/>
    </row>
    <row r="151" customFormat="false" ht="11.25" hidden="false" customHeight="false" outlineLevel="0" collapsed="false">
      <c r="A151" s="21" t="s">
        <v>22</v>
      </c>
      <c r="B151" s="24" t="n">
        <v>2</v>
      </c>
      <c r="C151" s="24"/>
      <c r="D151" s="24" t="n">
        <f aca="false">SUM(B151:C151)</f>
        <v>2</v>
      </c>
      <c r="E151" s="35" t="n">
        <v>900</v>
      </c>
      <c r="F151" s="24"/>
      <c r="G151" s="32" t="n">
        <f aca="false">((B151*E151)+(C151*F151))/1000</f>
        <v>1.8</v>
      </c>
      <c r="H151" s="24"/>
      <c r="I151" s="24"/>
      <c r="J151" s="24"/>
      <c r="K151" s="24" t="n">
        <v>2</v>
      </c>
      <c r="L151" s="24"/>
      <c r="M151" s="24"/>
    </row>
    <row r="152" customFormat="false" ht="11.25" hidden="false" customHeight="false" outlineLevel="0" collapsed="false">
      <c r="A152" s="23" t="s">
        <v>23</v>
      </c>
      <c r="B152" s="29"/>
      <c r="C152" s="29"/>
      <c r="D152" s="24" t="n">
        <f aca="false">SUM(B152:C152)</f>
        <v>0</v>
      </c>
      <c r="E152" s="38"/>
      <c r="F152" s="29"/>
      <c r="G152" s="32" t="n">
        <f aca="false">((B152*E152)+(C152*F152))/1000</f>
        <v>0</v>
      </c>
      <c r="H152" s="29"/>
      <c r="I152" s="29"/>
      <c r="J152" s="29"/>
      <c r="K152" s="29"/>
      <c r="L152" s="29"/>
      <c r="M152" s="29"/>
    </row>
    <row r="153" customFormat="false" ht="11.25" hidden="false" customHeight="false" outlineLevel="0" collapsed="false">
      <c r="A153" s="21" t="s">
        <v>24</v>
      </c>
      <c r="B153" s="24" t="n">
        <v>13</v>
      </c>
      <c r="C153" s="24"/>
      <c r="D153" s="24" t="n">
        <f aca="false">SUM(B153:C153)</f>
        <v>13</v>
      </c>
      <c r="E153" s="35" t="n">
        <v>846</v>
      </c>
      <c r="F153" s="24"/>
      <c r="G153" s="32" t="n">
        <f aca="false">((B153*E153)+(C153*F153))/1000</f>
        <v>10.998</v>
      </c>
      <c r="H153" s="24"/>
      <c r="I153" s="24"/>
      <c r="J153" s="24" t="n">
        <v>11</v>
      </c>
      <c r="K153" s="24"/>
      <c r="L153" s="24"/>
      <c r="M153" s="24"/>
    </row>
    <row r="154" customFormat="false" ht="11.25" hidden="false" customHeight="false" outlineLevel="0" collapsed="false">
      <c r="A154" s="23" t="s">
        <v>25</v>
      </c>
      <c r="B154" s="29" t="n">
        <v>175</v>
      </c>
      <c r="C154" s="29" t="n">
        <v>37</v>
      </c>
      <c r="D154" s="24" t="n">
        <f aca="false">SUM(B154:C154)</f>
        <v>212</v>
      </c>
      <c r="E154" s="38" t="n">
        <v>800</v>
      </c>
      <c r="F154" s="29" t="n">
        <v>1600</v>
      </c>
      <c r="G154" s="32" t="n">
        <f aca="false">((B154*E154)+(C154*F154))/1000</f>
        <v>199.2</v>
      </c>
      <c r="H154" s="29" t="n">
        <v>199</v>
      </c>
      <c r="I154" s="29"/>
      <c r="J154" s="29"/>
      <c r="K154" s="29"/>
      <c r="L154" s="29"/>
      <c r="M154" s="29"/>
    </row>
    <row r="155" customFormat="false" ht="11.25" hidden="false" customHeight="false" outlineLevel="0" collapsed="false">
      <c r="A155" s="21" t="s">
        <v>26</v>
      </c>
      <c r="B155" s="21" t="n">
        <v>583</v>
      </c>
      <c r="C155" s="21" t="n">
        <v>19</v>
      </c>
      <c r="D155" s="21" t="n">
        <f aca="false">SUM(B155:C155)</f>
        <v>602</v>
      </c>
      <c r="E155" s="37" t="n">
        <v>1240</v>
      </c>
      <c r="F155" s="21" t="n">
        <v>1750</v>
      </c>
      <c r="G155" s="31" t="n">
        <f aca="false">((B155*E155)+(C155*F155))/1000</f>
        <v>756.17</v>
      </c>
      <c r="H155" s="21"/>
      <c r="I155" s="21"/>
      <c r="J155" s="21" t="n">
        <v>756</v>
      </c>
      <c r="K155" s="21"/>
      <c r="L155" s="21"/>
      <c r="M155" s="21"/>
    </row>
    <row r="156" customFormat="false" ht="11.25" hidden="false" customHeight="false" outlineLevel="0" collapsed="false">
      <c r="A156" s="24"/>
      <c r="B156" s="24"/>
      <c r="C156" s="24"/>
      <c r="D156" s="24"/>
      <c r="E156" s="35"/>
      <c r="F156" s="24"/>
      <c r="G156" s="36"/>
      <c r="H156" s="24"/>
      <c r="I156" s="24"/>
      <c r="J156" s="24"/>
      <c r="K156" s="24"/>
      <c r="L156" s="24"/>
      <c r="M156" s="24"/>
    </row>
    <row r="157" customFormat="false" ht="11.25" hidden="false" customHeight="false" outlineLevel="0" collapsed="false">
      <c r="A157" s="26" t="s">
        <v>27</v>
      </c>
      <c r="B157" s="33" t="n">
        <f aca="false">SUM(B148:B155)</f>
        <v>1213</v>
      </c>
      <c r="C157" s="33" t="n">
        <f aca="false">SUM(C148:C155)</f>
        <v>80</v>
      </c>
      <c r="D157" s="33" t="n">
        <f aca="false">SUM(D148:D155)</f>
        <v>1293</v>
      </c>
      <c r="E157" s="33" t="n">
        <f aca="false">((B148*E148)+(B149*E149)+(B150*E150)+(B151*E151)+(B152*E152)+(B153*E153)+(B154*E154)+(B155*E155))/B157</f>
        <v>1054.98598516076</v>
      </c>
      <c r="F157" s="33" t="n">
        <f aca="false">((C148*F148)+(C149*F149)+(C150*F150)+(C151*F151)+(C152*F152)+(C153*F153)+(C154*F154)+(C155*F155))/C157</f>
        <v>1493.125</v>
      </c>
      <c r="G157" s="33" t="n">
        <f aca="false">SUM(G148:G155)</f>
        <v>1399.148</v>
      </c>
      <c r="H157" s="33" t="n">
        <f aca="false">SUM(H148:H155)</f>
        <v>199</v>
      </c>
      <c r="I157" s="33" t="n">
        <f aca="false">SUM(I148:I155)</f>
        <v>292</v>
      </c>
      <c r="J157" s="33" t="n">
        <f aca="false">SUM(J148:J155)</f>
        <v>796</v>
      </c>
      <c r="K157" s="33" t="n">
        <f aca="false">SUM(K148:K155)</f>
        <v>112</v>
      </c>
      <c r="L157" s="33"/>
      <c r="M157" s="33"/>
    </row>
    <row r="159" customFormat="false" ht="11.25" hidden="false" customHeight="false" outlineLevel="0" collapsed="false">
      <c r="A159" s="3" t="s">
        <v>54</v>
      </c>
    </row>
    <row r="160" customFormat="false" ht="11.25" hidden="false" customHeight="false" outlineLevel="0" collapsed="false">
      <c r="A160" s="4"/>
      <c r="B160" s="5" t="s">
        <v>3</v>
      </c>
      <c r="C160" s="5"/>
      <c r="D160" s="5"/>
      <c r="E160" s="6" t="s">
        <v>4</v>
      </c>
      <c r="F160" s="6"/>
      <c r="G160" s="7"/>
      <c r="H160" s="5" t="s">
        <v>36</v>
      </c>
      <c r="I160" s="5"/>
      <c r="J160" s="5"/>
      <c r="K160" s="5"/>
      <c r="L160" s="5" t="s">
        <v>48</v>
      </c>
      <c r="M160" s="5"/>
    </row>
    <row r="161" customFormat="false" ht="11.25" hidden="false" customHeight="false" outlineLevel="0" collapsed="false">
      <c r="A161" s="8" t="s">
        <v>6</v>
      </c>
      <c r="B161" s="7" t="s">
        <v>7</v>
      </c>
      <c r="C161" s="10" t="s">
        <v>8</v>
      </c>
      <c r="D161" s="7" t="s">
        <v>9</v>
      </c>
      <c r="E161" s="7" t="s">
        <v>7</v>
      </c>
      <c r="F161" s="11" t="s">
        <v>8</v>
      </c>
      <c r="G161" s="12" t="s">
        <v>10</v>
      </c>
      <c r="H161" s="7" t="s">
        <v>38</v>
      </c>
      <c r="I161" s="7" t="s">
        <v>12</v>
      </c>
      <c r="J161" s="7" t="s">
        <v>39</v>
      </c>
      <c r="K161" s="11" t="s">
        <v>40</v>
      </c>
      <c r="L161" s="7"/>
      <c r="M161" s="7"/>
    </row>
    <row r="162" customFormat="false" ht="11.25" hidden="false" customHeight="false" outlineLevel="0" collapsed="false">
      <c r="A162" s="13"/>
      <c r="B162" s="15" t="s">
        <v>15</v>
      </c>
      <c r="C162" s="16" t="s">
        <v>15</v>
      </c>
      <c r="D162" s="15" t="s">
        <v>15</v>
      </c>
      <c r="E162" s="15" t="s">
        <v>34</v>
      </c>
      <c r="F162" s="17" t="s">
        <v>16</v>
      </c>
      <c r="G162" s="15" t="s">
        <v>17</v>
      </c>
      <c r="H162" s="15" t="s">
        <v>17</v>
      </c>
      <c r="I162" s="15" t="s">
        <v>43</v>
      </c>
      <c r="J162" s="15" t="s">
        <v>44</v>
      </c>
      <c r="K162" s="17" t="s">
        <v>17</v>
      </c>
      <c r="L162" s="15" t="s">
        <v>41</v>
      </c>
      <c r="M162" s="15" t="s">
        <v>49</v>
      </c>
    </row>
    <row r="163" customFormat="false" ht="11.25" hidden="false" customHeight="false" outlineLevel="0" collapsed="false">
      <c r="A163" s="18" t="s">
        <v>19</v>
      </c>
      <c r="B163" s="28"/>
      <c r="C163" s="28"/>
      <c r="D163" s="29" t="n">
        <f aca="false">SUM(B163+C163)</f>
        <v>0</v>
      </c>
      <c r="E163" s="34"/>
      <c r="F163" s="28"/>
      <c r="G163" s="30" t="n">
        <f aca="false">((B163*E163)+(C163*F163))/1000</f>
        <v>0</v>
      </c>
      <c r="H163" s="28"/>
      <c r="I163" s="28"/>
      <c r="J163" s="28"/>
      <c r="K163" s="28"/>
      <c r="L163" s="28"/>
      <c r="M163" s="28"/>
    </row>
    <row r="164" customFormat="false" ht="11.25" hidden="false" customHeight="false" outlineLevel="0" collapsed="false">
      <c r="A164" s="21" t="s">
        <v>20</v>
      </c>
      <c r="B164" s="21"/>
      <c r="C164" s="21"/>
      <c r="D164" s="21" t="n">
        <f aca="false">SUM(B164+C164)</f>
        <v>0</v>
      </c>
      <c r="E164" s="37"/>
      <c r="F164" s="21"/>
      <c r="G164" s="31" t="n">
        <f aca="false">((B164*E164)+(C164*F164))/1000</f>
        <v>0</v>
      </c>
      <c r="H164" s="21"/>
      <c r="I164" s="21"/>
      <c r="J164" s="21"/>
      <c r="K164" s="21"/>
      <c r="L164" s="21"/>
      <c r="M164" s="21"/>
    </row>
    <row r="165" customFormat="false" ht="11.25" hidden="false" customHeight="false" outlineLevel="0" collapsed="false">
      <c r="A165" s="23" t="s">
        <v>21</v>
      </c>
      <c r="B165" s="29"/>
      <c r="C165" s="29"/>
      <c r="D165" s="29" t="n">
        <f aca="false">SUM(B165+C165)</f>
        <v>0</v>
      </c>
      <c r="E165" s="38"/>
      <c r="F165" s="29"/>
      <c r="G165" s="30" t="n">
        <f aca="false">((B165*E165)+(C165*F165))/1000</f>
        <v>0</v>
      </c>
      <c r="H165" s="29"/>
      <c r="I165" s="29"/>
      <c r="J165" s="29"/>
      <c r="K165" s="29"/>
      <c r="L165" s="29"/>
      <c r="M165" s="29"/>
    </row>
    <row r="166" customFormat="false" ht="11.25" hidden="false" customHeight="false" outlineLevel="0" collapsed="false">
      <c r="A166" s="21" t="s">
        <v>22</v>
      </c>
      <c r="B166" s="24"/>
      <c r="C166" s="24"/>
      <c r="D166" s="24" t="n">
        <f aca="false">SUM(B166+C166)</f>
        <v>0</v>
      </c>
      <c r="E166" s="35"/>
      <c r="F166" s="24"/>
      <c r="G166" s="32" t="n">
        <f aca="false">((B166*E166)+(C166*F166))/1000</f>
        <v>0</v>
      </c>
      <c r="H166" s="24"/>
      <c r="I166" s="24"/>
      <c r="J166" s="24"/>
      <c r="K166" s="24"/>
      <c r="L166" s="24"/>
      <c r="M166" s="24"/>
    </row>
    <row r="167" customFormat="false" ht="11.25" hidden="false" customHeight="false" outlineLevel="0" collapsed="false">
      <c r="A167" s="23" t="s">
        <v>23</v>
      </c>
      <c r="B167" s="29"/>
      <c r="C167" s="29"/>
      <c r="D167" s="29" t="n">
        <f aca="false">SUM(B167+C167)</f>
        <v>0</v>
      </c>
      <c r="E167" s="38"/>
      <c r="F167" s="29"/>
      <c r="G167" s="30" t="n">
        <f aca="false">((B167*E167)+(C167*F167))/1000</f>
        <v>0</v>
      </c>
      <c r="H167" s="29"/>
      <c r="I167" s="29"/>
      <c r="J167" s="29"/>
      <c r="K167" s="29"/>
      <c r="L167" s="29"/>
      <c r="M167" s="29"/>
    </row>
    <row r="168" customFormat="false" ht="11.25" hidden="false" customHeight="false" outlineLevel="0" collapsed="false">
      <c r="A168" s="21" t="s">
        <v>55</v>
      </c>
      <c r="B168" s="24"/>
      <c r="C168" s="24"/>
      <c r="D168" s="24" t="n">
        <f aca="false">SUM(B168+C168)</f>
        <v>0</v>
      </c>
      <c r="E168" s="35"/>
      <c r="F168" s="24"/>
      <c r="G168" s="32" t="n">
        <f aca="false">((B168*E168)+(C168*F168))/1000</f>
        <v>0</v>
      </c>
      <c r="H168" s="24"/>
      <c r="I168" s="24"/>
      <c r="J168" s="24"/>
      <c r="K168" s="24"/>
      <c r="L168" s="24"/>
      <c r="M168" s="24"/>
    </row>
    <row r="169" customFormat="false" ht="11.25" hidden="false" customHeight="false" outlineLevel="0" collapsed="false">
      <c r="A169" s="23" t="s">
        <v>25</v>
      </c>
      <c r="B169" s="29"/>
      <c r="C169" s="29"/>
      <c r="D169" s="29" t="n">
        <f aca="false">SUM(B169+C169)</f>
        <v>0</v>
      </c>
      <c r="E169" s="38"/>
      <c r="F169" s="29"/>
      <c r="G169" s="30" t="n">
        <f aca="false">((B169*E169)+(C169*F169))/1000</f>
        <v>0</v>
      </c>
      <c r="H169" s="29"/>
      <c r="I169" s="29"/>
      <c r="J169" s="29"/>
      <c r="K169" s="29"/>
      <c r="L169" s="29"/>
      <c r="M169" s="29"/>
    </row>
    <row r="170" customFormat="false" ht="11.25" hidden="false" customHeight="false" outlineLevel="0" collapsed="false">
      <c r="A170" s="21" t="s">
        <v>26</v>
      </c>
      <c r="B170" s="21"/>
      <c r="C170" s="21"/>
      <c r="D170" s="21" t="n">
        <f aca="false">SUM(B170+C170)</f>
        <v>0</v>
      </c>
      <c r="E170" s="37"/>
      <c r="F170" s="21"/>
      <c r="G170" s="31" t="n">
        <f aca="false">((B170*E170)+(C170*F170))/1000</f>
        <v>0</v>
      </c>
      <c r="H170" s="21"/>
      <c r="I170" s="21"/>
      <c r="J170" s="21"/>
      <c r="K170" s="21"/>
      <c r="L170" s="21"/>
      <c r="M170" s="21"/>
    </row>
    <row r="171" customFormat="false" ht="11.25" hidden="false" customHeight="false" outlineLevel="0" collapsed="false">
      <c r="A171" s="24"/>
      <c r="B171" s="24"/>
      <c r="C171" s="24"/>
      <c r="D171" s="24"/>
      <c r="E171" s="35"/>
      <c r="F171" s="24"/>
      <c r="G171" s="36"/>
      <c r="H171" s="24"/>
      <c r="I171" s="24"/>
      <c r="J171" s="24"/>
      <c r="K171" s="24"/>
      <c r="L171" s="24"/>
      <c r="M171" s="24"/>
    </row>
    <row r="172" customFormat="false" ht="11.25" hidden="false" customHeight="false" outlineLevel="0" collapsed="false">
      <c r="A172" s="26" t="s">
        <v>27</v>
      </c>
      <c r="B172" s="33" t="n">
        <f aca="false">SUM(B163:B170)</f>
        <v>0</v>
      </c>
      <c r="C172" s="33" t="n">
        <f aca="false">SUM(C163:C170)</f>
        <v>0</v>
      </c>
      <c r="D172" s="33" t="n">
        <f aca="false">SUM(D163:D170)</f>
        <v>0</v>
      </c>
      <c r="E172" s="33"/>
      <c r="F172" s="33"/>
      <c r="G172" s="33" t="n">
        <f aca="false">SUM(G163:G170)</f>
        <v>0</v>
      </c>
      <c r="H172" s="33" t="n">
        <f aca="false">SUM(H163:H170)</f>
        <v>0</v>
      </c>
      <c r="I172" s="33"/>
      <c r="J172" s="33" t="n">
        <f aca="false">SUM(J163:J170)</f>
        <v>0</v>
      </c>
      <c r="K172" s="33" t="n">
        <f aca="false">SUM(K163:K170)</f>
        <v>0</v>
      </c>
      <c r="L172" s="33" t="n">
        <f aca="false">SUM(L163:L170)</f>
        <v>0</v>
      </c>
      <c r="M172" s="33" t="n">
        <f aca="false">SUM(M163:M170)</f>
        <v>0</v>
      </c>
    </row>
    <row r="174" customFormat="false" ht="11.25" hidden="false" customHeight="false" outlineLevel="0" collapsed="false">
      <c r="A174" s="3" t="s">
        <v>56</v>
      </c>
    </row>
    <row r="175" customFormat="false" ht="11.25" hidden="false" customHeight="false" outlineLevel="0" collapsed="false">
      <c r="A175" s="4"/>
      <c r="B175" s="5" t="s">
        <v>3</v>
      </c>
      <c r="C175" s="5"/>
      <c r="D175" s="5"/>
      <c r="E175" s="6" t="s">
        <v>4</v>
      </c>
      <c r="F175" s="6"/>
      <c r="G175" s="7"/>
      <c r="H175" s="5" t="s">
        <v>36</v>
      </c>
      <c r="I175" s="5"/>
      <c r="J175" s="5"/>
      <c r="K175" s="5"/>
      <c r="L175" s="5" t="s">
        <v>48</v>
      </c>
      <c r="M175" s="5"/>
    </row>
    <row r="176" customFormat="false" ht="11.25" hidden="false" customHeight="false" outlineLevel="0" collapsed="false">
      <c r="A176" s="8" t="s">
        <v>6</v>
      </c>
      <c r="B176" s="7" t="s">
        <v>7</v>
      </c>
      <c r="C176" s="10" t="s">
        <v>8</v>
      </c>
      <c r="D176" s="7" t="s">
        <v>9</v>
      </c>
      <c r="E176" s="7" t="s">
        <v>7</v>
      </c>
      <c r="F176" s="11" t="s">
        <v>8</v>
      </c>
      <c r="G176" s="12" t="s">
        <v>10</v>
      </c>
      <c r="H176" s="7" t="s">
        <v>38</v>
      </c>
      <c r="I176" s="7" t="s">
        <v>12</v>
      </c>
      <c r="J176" s="7" t="s">
        <v>39</v>
      </c>
      <c r="K176" s="11" t="s">
        <v>40</v>
      </c>
      <c r="L176" s="7"/>
      <c r="M176" s="7"/>
    </row>
    <row r="177" customFormat="false" ht="11.25" hidden="false" customHeight="false" outlineLevel="0" collapsed="false">
      <c r="A177" s="13"/>
      <c r="B177" s="15" t="s">
        <v>15</v>
      </c>
      <c r="C177" s="16" t="s">
        <v>15</v>
      </c>
      <c r="D177" s="15" t="s">
        <v>15</v>
      </c>
      <c r="E177" s="15" t="s">
        <v>34</v>
      </c>
      <c r="F177" s="17" t="s">
        <v>16</v>
      </c>
      <c r="G177" s="15" t="s">
        <v>17</v>
      </c>
      <c r="H177" s="15" t="s">
        <v>17</v>
      </c>
      <c r="I177" s="15" t="s">
        <v>43</v>
      </c>
      <c r="J177" s="15" t="s">
        <v>44</v>
      </c>
      <c r="K177" s="17" t="s">
        <v>17</v>
      </c>
      <c r="L177" s="15" t="s">
        <v>41</v>
      </c>
      <c r="M177" s="15" t="s">
        <v>49</v>
      </c>
    </row>
    <row r="178" customFormat="false" ht="11.25" hidden="false" customHeight="false" outlineLevel="0" collapsed="false">
      <c r="A178" s="18" t="s">
        <v>19</v>
      </c>
      <c r="B178" s="28"/>
      <c r="C178" s="28"/>
      <c r="D178" s="29" t="n">
        <f aca="false">SUM(B178+C178)</f>
        <v>0</v>
      </c>
      <c r="E178" s="34"/>
      <c r="F178" s="28"/>
      <c r="G178" s="30" t="n">
        <f aca="false">((B178*E178)+(C178*F178))/1000</f>
        <v>0</v>
      </c>
      <c r="H178" s="28"/>
      <c r="I178" s="28"/>
      <c r="J178" s="28"/>
      <c r="K178" s="28"/>
      <c r="L178" s="28"/>
      <c r="M178" s="28"/>
    </row>
    <row r="179" customFormat="false" ht="11.25" hidden="false" customHeight="false" outlineLevel="0" collapsed="false">
      <c r="A179" s="21" t="s">
        <v>20</v>
      </c>
      <c r="B179" s="21" t="n">
        <v>89</v>
      </c>
      <c r="C179" s="21"/>
      <c r="D179" s="21" t="n">
        <f aca="false">SUM(B179+C179)</f>
        <v>89</v>
      </c>
      <c r="E179" s="37" t="n">
        <v>1060</v>
      </c>
      <c r="F179" s="21"/>
      <c r="G179" s="31" t="n">
        <f aca="false">((B179*E179)+(C179*F179))/1000</f>
        <v>94.34</v>
      </c>
      <c r="H179" s="21"/>
      <c r="I179" s="21" t="n">
        <v>94</v>
      </c>
      <c r="J179" s="21"/>
      <c r="K179" s="21"/>
      <c r="L179" s="21"/>
      <c r="M179" s="21"/>
    </row>
    <row r="180" customFormat="false" ht="11.25" hidden="false" customHeight="false" outlineLevel="0" collapsed="false">
      <c r="A180" s="23" t="s">
        <v>21</v>
      </c>
      <c r="B180" s="29" t="n">
        <v>60</v>
      </c>
      <c r="C180" s="29" t="n">
        <v>12</v>
      </c>
      <c r="D180" s="29" t="n">
        <f aca="false">SUM(B180+C180)</f>
        <v>72</v>
      </c>
      <c r="E180" s="38" t="n">
        <v>850</v>
      </c>
      <c r="F180" s="29" t="n">
        <v>1100</v>
      </c>
      <c r="G180" s="30" t="n">
        <f aca="false">((B180*E180)+(C180*F180))/1000</f>
        <v>64.2</v>
      </c>
      <c r="H180" s="29"/>
      <c r="I180" s="29"/>
      <c r="J180" s="29"/>
      <c r="K180" s="29" t="n">
        <v>64</v>
      </c>
      <c r="L180" s="29"/>
      <c r="M180" s="29"/>
    </row>
    <row r="181" customFormat="false" ht="11.25" hidden="false" customHeight="false" outlineLevel="0" collapsed="false">
      <c r="A181" s="21" t="s">
        <v>22</v>
      </c>
      <c r="B181" s="24" t="n">
        <v>10</v>
      </c>
      <c r="C181" s="24" t="n">
        <v>0</v>
      </c>
      <c r="D181" s="24" t="n">
        <f aca="false">SUM(B181+C181)</f>
        <v>10</v>
      </c>
      <c r="E181" s="35" t="n">
        <v>2000</v>
      </c>
      <c r="F181" s="24" t="n">
        <v>0</v>
      </c>
      <c r="G181" s="32" t="n">
        <f aca="false">((B181*E181)+(C181*F181))/1000</f>
        <v>20</v>
      </c>
      <c r="H181" s="24"/>
      <c r="I181" s="24"/>
      <c r="J181" s="24"/>
      <c r="K181" s="24" t="n">
        <v>20</v>
      </c>
      <c r="L181" s="24"/>
      <c r="M181" s="24"/>
    </row>
    <row r="182" customFormat="false" ht="11.25" hidden="false" customHeight="false" outlineLevel="0" collapsed="false">
      <c r="A182" s="23" t="s">
        <v>23</v>
      </c>
      <c r="B182" s="29"/>
      <c r="C182" s="29"/>
      <c r="D182" s="29" t="n">
        <f aca="false">SUM(B182+C182)</f>
        <v>0</v>
      </c>
      <c r="E182" s="38"/>
      <c r="F182" s="29"/>
      <c r="G182" s="30" t="n">
        <f aca="false">((B182*E182)+(C182*F182))/1000</f>
        <v>0</v>
      </c>
      <c r="H182" s="29"/>
      <c r="I182" s="29"/>
      <c r="J182" s="29"/>
      <c r="K182" s="29"/>
      <c r="L182" s="29"/>
      <c r="M182" s="29"/>
    </row>
    <row r="183" customFormat="false" ht="11.25" hidden="false" customHeight="false" outlineLevel="0" collapsed="false">
      <c r="A183" s="21" t="s">
        <v>24</v>
      </c>
      <c r="B183" s="24" t="n">
        <v>48</v>
      </c>
      <c r="C183" s="24"/>
      <c r="D183" s="24" t="n">
        <f aca="false">SUM(B183+C183)</f>
        <v>48</v>
      </c>
      <c r="E183" s="35" t="n">
        <v>1200</v>
      </c>
      <c r="F183" s="24"/>
      <c r="G183" s="32" t="n">
        <f aca="false">((B183*E183)+(C183*F183))/1000</f>
        <v>57.6</v>
      </c>
      <c r="H183" s="24"/>
      <c r="I183" s="24"/>
      <c r="J183" s="24" t="n">
        <v>58</v>
      </c>
      <c r="K183" s="24"/>
      <c r="L183" s="24"/>
      <c r="M183" s="24"/>
    </row>
    <row r="184" customFormat="false" ht="11.25" hidden="false" customHeight="false" outlineLevel="0" collapsed="false">
      <c r="A184" s="23" t="s">
        <v>25</v>
      </c>
      <c r="B184" s="29"/>
      <c r="C184" s="29" t="n">
        <v>0</v>
      </c>
      <c r="D184" s="29" t="n">
        <f aca="false">SUM(B184+C184)</f>
        <v>0</v>
      </c>
      <c r="E184" s="38"/>
      <c r="F184" s="29"/>
      <c r="G184" s="30" t="n">
        <f aca="false">((B184*E184)+(C184*F184))/1000</f>
        <v>0</v>
      </c>
      <c r="H184" s="29"/>
      <c r="I184" s="29"/>
      <c r="J184" s="29"/>
      <c r="K184" s="29"/>
      <c r="L184" s="29"/>
      <c r="M184" s="29"/>
    </row>
    <row r="185" customFormat="false" ht="11.25" hidden="false" customHeight="false" outlineLevel="0" collapsed="false">
      <c r="A185" s="21" t="s">
        <v>26</v>
      </c>
      <c r="B185" s="21" t="n">
        <v>666</v>
      </c>
      <c r="C185" s="21" t="n">
        <v>212</v>
      </c>
      <c r="D185" s="21" t="n">
        <f aca="false">SUM(B185+C185)</f>
        <v>878</v>
      </c>
      <c r="E185" s="37" t="n">
        <v>1350</v>
      </c>
      <c r="F185" s="21" t="n">
        <v>1750</v>
      </c>
      <c r="G185" s="31" t="n">
        <f aca="false">((B185*E185)+(C185*F185))/1000</f>
        <v>1270.1</v>
      </c>
      <c r="H185" s="21"/>
      <c r="I185" s="21"/>
      <c r="J185" s="21"/>
      <c r="K185" s="21" t="n">
        <v>1270</v>
      </c>
      <c r="L185" s="21"/>
      <c r="M185" s="21"/>
    </row>
    <row r="186" customFormat="false" ht="11.25" hidden="false" customHeight="false" outlineLevel="0" collapsed="false">
      <c r="A186" s="21"/>
      <c r="B186" s="21"/>
      <c r="C186" s="21"/>
      <c r="D186" s="21"/>
      <c r="E186" s="37"/>
      <c r="F186" s="21"/>
      <c r="G186" s="31"/>
      <c r="H186" s="24"/>
      <c r="I186" s="24"/>
      <c r="J186" s="24"/>
      <c r="K186" s="24"/>
      <c r="L186" s="24"/>
      <c r="M186" s="24"/>
    </row>
    <row r="187" customFormat="false" ht="11.25" hidden="false" customHeight="false" outlineLevel="0" collapsed="false">
      <c r="A187" s="26" t="s">
        <v>27</v>
      </c>
      <c r="B187" s="33" t="n">
        <f aca="false">SUM(B178:B185)</f>
        <v>873</v>
      </c>
      <c r="C187" s="33" t="n">
        <f aca="false">SUM(C178:C185)</f>
        <v>224</v>
      </c>
      <c r="D187" s="33" t="n">
        <f aca="false">SUM(D178:D185)</f>
        <v>1097</v>
      </c>
      <c r="E187" s="33" t="n">
        <f aca="false">((B178*E178)+(B179*E179)+(B180*E180)+(B181*E181)+(B182*E182)+(B183*E183)+(B184*E184)+(B185*E185))/B187</f>
        <v>1285.26918671249</v>
      </c>
      <c r="F187" s="33" t="n">
        <f aca="false">((C178*F178)+(C179*F179)+(C180*F180)+(C181*F181)+(C182*F182)+(C183*F183)+(C184*F184)+(C185*F185))/C187</f>
        <v>1715.17857142857</v>
      </c>
      <c r="G187" s="33" t="n">
        <f aca="false">SUM(G178:G185)</f>
        <v>1506.24</v>
      </c>
      <c r="H187" s="33" t="n">
        <f aca="false">SUM(H178:H185)</f>
        <v>0</v>
      </c>
      <c r="I187" s="33" t="n">
        <f aca="false">SUM(I178:I185)</f>
        <v>94</v>
      </c>
      <c r="J187" s="33" t="n">
        <f aca="false">SUM(J178:J185)</f>
        <v>58</v>
      </c>
      <c r="K187" s="33" t="n">
        <f aca="false">SUM(K178:K185)</f>
        <v>1354</v>
      </c>
      <c r="L187" s="33"/>
      <c r="M187" s="33"/>
    </row>
    <row r="189" customFormat="false" ht="12" hidden="false" customHeight="false" outlineLevel="0" collapsed="false">
      <c r="A189" s="2" t="s">
        <v>57</v>
      </c>
    </row>
    <row r="191" customFormat="false" ht="11.25" hidden="false" customHeight="false" outlineLevel="0" collapsed="false">
      <c r="A191" s="3" t="s">
        <v>58</v>
      </c>
    </row>
    <row r="192" customFormat="false" ht="11.25" hidden="false" customHeight="false" outlineLevel="0" collapsed="false">
      <c r="A192" s="4"/>
      <c r="B192" s="5" t="s">
        <v>3</v>
      </c>
      <c r="C192" s="5"/>
      <c r="D192" s="5"/>
      <c r="E192" s="6" t="s">
        <v>4</v>
      </c>
      <c r="F192" s="6"/>
      <c r="G192" s="4"/>
      <c r="H192" s="5" t="s">
        <v>36</v>
      </c>
      <c r="I192" s="5"/>
    </row>
    <row r="193" customFormat="false" ht="11.25" hidden="false" customHeight="false" outlineLevel="0" collapsed="false">
      <c r="A193" s="8" t="s">
        <v>6</v>
      </c>
      <c r="B193" s="7" t="s">
        <v>7</v>
      </c>
      <c r="C193" s="7" t="s">
        <v>8</v>
      </c>
      <c r="D193" s="7" t="s">
        <v>9</v>
      </c>
      <c r="E193" s="7" t="s">
        <v>7</v>
      </c>
      <c r="F193" s="7" t="s">
        <v>8</v>
      </c>
      <c r="G193" s="12" t="s">
        <v>10</v>
      </c>
      <c r="H193" s="7" t="s">
        <v>59</v>
      </c>
      <c r="I193" s="7"/>
    </row>
    <row r="194" customFormat="false" ht="11.25" hidden="false" customHeight="false" outlineLevel="0" collapsed="false">
      <c r="A194" s="13"/>
      <c r="B194" s="15" t="s">
        <v>15</v>
      </c>
      <c r="C194" s="15" t="s">
        <v>15</v>
      </c>
      <c r="D194" s="15" t="s">
        <v>15</v>
      </c>
      <c r="E194" s="15" t="s">
        <v>16</v>
      </c>
      <c r="F194" s="15" t="s">
        <v>16</v>
      </c>
      <c r="G194" s="15" t="s">
        <v>17</v>
      </c>
      <c r="H194" s="15" t="s">
        <v>17</v>
      </c>
      <c r="I194" s="15"/>
    </row>
    <row r="195" customFormat="false" ht="11.25" hidden="false" customHeight="false" outlineLevel="0" collapsed="false">
      <c r="A195" s="18" t="s">
        <v>19</v>
      </c>
      <c r="B195" s="34"/>
      <c r="C195" s="28"/>
      <c r="D195" s="41" t="n">
        <f aca="false">SUM(B195:C195)</f>
        <v>0</v>
      </c>
      <c r="E195" s="28"/>
      <c r="F195" s="28"/>
      <c r="G195" s="30" t="n">
        <f aca="false">((B195*E195)+(C195*F195))/1000</f>
        <v>0</v>
      </c>
      <c r="H195" s="35"/>
      <c r="I195" s="36"/>
    </row>
    <row r="196" customFormat="false" ht="11.25" hidden="false" customHeight="false" outlineLevel="0" collapsed="false">
      <c r="A196" s="21" t="s">
        <v>20</v>
      </c>
      <c r="B196" s="37"/>
      <c r="C196" s="21"/>
      <c r="D196" s="44" t="n">
        <f aca="false">SUM(B196:C196)</f>
        <v>0</v>
      </c>
      <c r="E196" s="21"/>
      <c r="F196" s="21"/>
      <c r="G196" s="31" t="n">
        <f aca="false">((B196*E196)+(C196*F196))/1000</f>
        <v>0</v>
      </c>
      <c r="H196" s="38"/>
      <c r="I196" s="39"/>
      <c r="IO196" s="40"/>
      <c r="IP196" s="40"/>
      <c r="IQ196" s="40"/>
      <c r="IR196" s="40"/>
      <c r="IS196" s="40"/>
      <c r="IT196" s="40"/>
      <c r="IU196" s="40"/>
      <c r="IV196" s="40"/>
    </row>
    <row r="197" customFormat="false" ht="11.25" hidden="false" customHeight="false" outlineLevel="0" collapsed="false">
      <c r="A197" s="23" t="s">
        <v>21</v>
      </c>
      <c r="B197" s="38"/>
      <c r="C197" s="29"/>
      <c r="D197" s="41" t="n">
        <f aca="false">SUM(B197:C197)</f>
        <v>0</v>
      </c>
      <c r="E197" s="29"/>
      <c r="F197" s="29"/>
      <c r="G197" s="30" t="n">
        <f aca="false">((B197*E197)+(C197*F197))/1000</f>
        <v>0</v>
      </c>
      <c r="H197" s="35"/>
      <c r="I197" s="36"/>
      <c r="IO197" s="41"/>
      <c r="IP197" s="41"/>
      <c r="IQ197" s="41"/>
      <c r="IR197" s="41"/>
      <c r="IS197" s="41"/>
      <c r="IT197" s="41"/>
      <c r="IU197" s="41"/>
      <c r="IV197" s="41"/>
    </row>
    <row r="198" customFormat="false" ht="11.25" hidden="false" customHeight="false" outlineLevel="0" collapsed="false">
      <c r="A198" s="21" t="s">
        <v>22</v>
      </c>
      <c r="B198" s="35"/>
      <c r="C198" s="24" t="n">
        <v>12</v>
      </c>
      <c r="D198" s="45" t="n">
        <f aca="false">SUM(B198:C198)</f>
        <v>12</v>
      </c>
      <c r="E198" s="24"/>
      <c r="F198" s="24" t="n">
        <v>4217</v>
      </c>
      <c r="G198" s="32" t="n">
        <f aca="false">((B198*E198)+(C198*F198))/1000</f>
        <v>50.604</v>
      </c>
      <c r="H198" s="35"/>
      <c r="I198" s="36" t="n">
        <v>41</v>
      </c>
      <c r="IO198" s="41"/>
      <c r="IP198" s="41"/>
      <c r="IQ198" s="41"/>
      <c r="IR198" s="41"/>
      <c r="IS198" s="41"/>
      <c r="IT198" s="41"/>
      <c r="IU198" s="41"/>
      <c r="IV198" s="41"/>
    </row>
    <row r="199" customFormat="false" ht="11.25" hidden="false" customHeight="false" outlineLevel="0" collapsed="false">
      <c r="A199" s="23" t="s">
        <v>23</v>
      </c>
      <c r="B199" s="38"/>
      <c r="C199" s="29"/>
      <c r="D199" s="45" t="n">
        <f aca="false">SUM(B199:C199)</f>
        <v>0</v>
      </c>
      <c r="E199" s="29"/>
      <c r="F199" s="29"/>
      <c r="G199" s="30"/>
      <c r="H199" s="38"/>
      <c r="I199" s="39"/>
      <c r="IO199" s="41"/>
      <c r="IP199" s="41"/>
      <c r="IQ199" s="41"/>
      <c r="IR199" s="41"/>
      <c r="IS199" s="41"/>
      <c r="IT199" s="41"/>
      <c r="IU199" s="41"/>
      <c r="IV199" s="41"/>
    </row>
    <row r="200" customFormat="false" ht="11.25" hidden="false" customHeight="false" outlineLevel="0" collapsed="false">
      <c r="A200" s="21" t="s">
        <v>24</v>
      </c>
      <c r="B200" s="35"/>
      <c r="C200" s="24"/>
      <c r="D200" s="45" t="n">
        <f aca="false">SUM(B200:C200)</f>
        <v>0</v>
      </c>
      <c r="E200" s="24"/>
      <c r="F200" s="24"/>
      <c r="G200" s="32" t="n">
        <f aca="false">((B200*E200)+(C200*F200))/1000</f>
        <v>0</v>
      </c>
      <c r="H200" s="35"/>
      <c r="I200" s="36"/>
      <c r="IO200" s="41"/>
      <c r="IP200" s="41"/>
      <c r="IQ200" s="41"/>
      <c r="IR200" s="41"/>
      <c r="IS200" s="41"/>
      <c r="IT200" s="41"/>
      <c r="IU200" s="41"/>
      <c r="IV200" s="41"/>
    </row>
    <row r="201" customFormat="false" ht="11.25" hidden="false" customHeight="false" outlineLevel="0" collapsed="false">
      <c r="A201" s="23" t="s">
        <v>25</v>
      </c>
      <c r="B201" s="38"/>
      <c r="C201" s="29"/>
      <c r="D201" s="41" t="n">
        <f aca="false">SUM(B201:C201)</f>
        <v>0</v>
      </c>
      <c r="E201" s="29"/>
      <c r="F201" s="29"/>
      <c r="G201" s="30" t="n">
        <f aca="false">((B201*E201)+(C201*F201))/1000</f>
        <v>0</v>
      </c>
      <c r="H201" s="38"/>
      <c r="I201" s="39"/>
      <c r="IO201" s="41"/>
      <c r="IP201" s="41"/>
      <c r="IQ201" s="41"/>
      <c r="IR201" s="41"/>
      <c r="IS201" s="41"/>
      <c r="IT201" s="41"/>
      <c r="IU201" s="41"/>
      <c r="IV201" s="41"/>
    </row>
    <row r="202" customFormat="false" ht="11.25" hidden="false" customHeight="false" outlineLevel="0" collapsed="false">
      <c r="A202" s="21" t="s">
        <v>26</v>
      </c>
      <c r="B202" s="37"/>
      <c r="C202" s="21"/>
      <c r="D202" s="44" t="n">
        <f aca="false">SUM(B202:C202)</f>
        <v>0</v>
      </c>
      <c r="E202" s="21"/>
      <c r="F202" s="21"/>
      <c r="G202" s="31" t="n">
        <f aca="false">((B202*E202)+(C202*F202))/1000</f>
        <v>0</v>
      </c>
      <c r="H202" s="35"/>
      <c r="I202" s="36"/>
      <c r="IO202" s="40"/>
      <c r="IP202" s="40"/>
      <c r="IQ202" s="40"/>
      <c r="IR202" s="40"/>
      <c r="IS202" s="40"/>
      <c r="IT202" s="40"/>
      <c r="IU202" s="40"/>
      <c r="IV202" s="40"/>
    </row>
    <row r="203" customFormat="false" ht="11.25" hidden="false" customHeight="false" outlineLevel="0" collapsed="false">
      <c r="A203" s="24"/>
      <c r="B203" s="35"/>
      <c r="C203" s="24"/>
      <c r="D203" s="45"/>
      <c r="E203" s="24"/>
      <c r="F203" s="24"/>
      <c r="G203" s="32" t="n">
        <f aca="false">((B203*E203)+(C203*F203))/1000</f>
        <v>0</v>
      </c>
      <c r="H203" s="35"/>
      <c r="I203" s="36"/>
      <c r="IO203" s="41"/>
      <c r="IP203" s="41"/>
      <c r="IQ203" s="41"/>
      <c r="IR203" s="41"/>
      <c r="IS203" s="41"/>
      <c r="IT203" s="41"/>
      <c r="IU203" s="41"/>
      <c r="IV203" s="41"/>
    </row>
    <row r="204" customFormat="false" ht="11.25" hidden="false" customHeight="false" outlineLevel="0" collapsed="false">
      <c r="A204" s="26" t="s">
        <v>27</v>
      </c>
      <c r="B204" s="46" t="n">
        <f aca="false">SUM(B195:B202)</f>
        <v>0</v>
      </c>
      <c r="C204" s="46" t="n">
        <f aca="false">SUM(C195:C202)</f>
        <v>12</v>
      </c>
      <c r="D204" s="46" t="n">
        <f aca="false">SUM(D195:D202)</f>
        <v>12</v>
      </c>
      <c r="E204" s="33"/>
      <c r="F204" s="33" t="n">
        <f aca="false">((C195*F195)+(C196*F196)+(C197*F197)+(C198*F198)+(C199*F199)+(C200*F200)+(C201*F201)+(C202*F202))/C204</f>
        <v>4217</v>
      </c>
      <c r="G204" s="46" t="n">
        <f aca="false">SUM(G195:G202)</f>
        <v>50.604</v>
      </c>
      <c r="H204" s="46" t="n">
        <f aca="false">SUM(H195:H202)</f>
        <v>0</v>
      </c>
      <c r="I204" s="43"/>
    </row>
    <row r="206" customFormat="false" ht="11.25" hidden="false" customHeight="false" outlineLevel="0" collapsed="false">
      <c r="A206" s="3" t="s">
        <v>60</v>
      </c>
    </row>
    <row r="207" customFormat="false" ht="11.25" hidden="false" customHeight="false" outlineLevel="0" collapsed="false">
      <c r="A207" s="4"/>
      <c r="B207" s="5" t="s">
        <v>3</v>
      </c>
      <c r="C207" s="5"/>
      <c r="D207" s="5"/>
      <c r="E207" s="6" t="s">
        <v>4</v>
      </c>
      <c r="F207" s="6"/>
      <c r="G207" s="4"/>
    </row>
    <row r="208" customFormat="false" ht="11.25" hidden="false" customHeight="false" outlineLevel="0" collapsed="false">
      <c r="A208" s="8" t="s">
        <v>6</v>
      </c>
      <c r="B208" s="7" t="s">
        <v>7</v>
      </c>
      <c r="C208" s="7" t="s">
        <v>8</v>
      </c>
      <c r="D208" s="7" t="s">
        <v>9</v>
      </c>
      <c r="E208" s="7" t="s">
        <v>7</v>
      </c>
      <c r="F208" s="7" t="s">
        <v>8</v>
      </c>
      <c r="G208" s="12" t="s">
        <v>10</v>
      </c>
    </row>
    <row r="209" customFormat="false" ht="11.25" hidden="false" customHeight="false" outlineLevel="0" collapsed="false">
      <c r="A209" s="13"/>
      <c r="B209" s="15" t="s">
        <v>15</v>
      </c>
      <c r="C209" s="15" t="s">
        <v>15</v>
      </c>
      <c r="D209" s="15" t="s">
        <v>15</v>
      </c>
      <c r="E209" s="15" t="s">
        <v>16</v>
      </c>
      <c r="F209" s="15" t="s">
        <v>16</v>
      </c>
      <c r="G209" s="15" t="s">
        <v>17</v>
      </c>
    </row>
    <row r="210" customFormat="false" ht="11.25" hidden="false" customHeight="false" outlineLevel="0" collapsed="false">
      <c r="A210" s="18" t="s">
        <v>19</v>
      </c>
      <c r="B210" s="34"/>
      <c r="C210" s="28"/>
      <c r="D210" s="28" t="n">
        <f aca="false">SUM(B210:C210)</f>
        <v>0</v>
      </c>
      <c r="E210" s="28"/>
      <c r="F210" s="28"/>
      <c r="G210" s="30" t="n">
        <f aca="false">((B210*E210)+(C210*F210))/1000</f>
        <v>0</v>
      </c>
    </row>
    <row r="211" customFormat="false" ht="11.25" hidden="false" customHeight="false" outlineLevel="0" collapsed="false">
      <c r="A211" s="21" t="s">
        <v>20</v>
      </c>
      <c r="B211" s="37" t="n">
        <v>226</v>
      </c>
      <c r="C211" s="21"/>
      <c r="D211" s="21" t="n">
        <f aca="false">SUM(B211:C211)</f>
        <v>226</v>
      </c>
      <c r="E211" s="21" t="n">
        <v>900</v>
      </c>
      <c r="F211" s="21"/>
      <c r="G211" s="31" t="n">
        <f aca="false">((B211*E211)+(C211*F211))/1000</f>
        <v>203.4</v>
      </c>
      <c r="K211" s="40"/>
    </row>
    <row r="212" customFormat="false" ht="11.25" hidden="false" customHeight="false" outlineLevel="0" collapsed="false">
      <c r="A212" s="23" t="s">
        <v>21</v>
      </c>
      <c r="B212" s="38" t="n">
        <v>392</v>
      </c>
      <c r="C212" s="29" t="n">
        <v>16</v>
      </c>
      <c r="D212" s="29" t="n">
        <f aca="false">SUM(B212:C212)</f>
        <v>408</v>
      </c>
      <c r="E212" s="29" t="n">
        <v>625</v>
      </c>
      <c r="F212" s="29" t="n">
        <v>1500</v>
      </c>
      <c r="G212" s="31" t="n">
        <f aca="false">((B212*E212)+(C212*F212))/1000</f>
        <v>269</v>
      </c>
      <c r="K212" s="41"/>
    </row>
    <row r="213" customFormat="false" ht="11.25" hidden="false" customHeight="false" outlineLevel="0" collapsed="false">
      <c r="A213" s="21" t="s">
        <v>22</v>
      </c>
      <c r="B213" s="35" t="n">
        <v>177</v>
      </c>
      <c r="C213" s="24"/>
      <c r="D213" s="24" t="n">
        <f aca="false">SUM(B213:C213)</f>
        <v>177</v>
      </c>
      <c r="E213" s="24" t="n">
        <v>400</v>
      </c>
      <c r="F213" s="24"/>
      <c r="G213" s="32" t="n">
        <f aca="false">((B213*E213)+(C213*F213))/1000</f>
        <v>70.8</v>
      </c>
      <c r="K213" s="41"/>
    </row>
    <row r="214" customFormat="false" ht="11.25" hidden="false" customHeight="false" outlineLevel="0" collapsed="false">
      <c r="A214" s="23" t="s">
        <v>23</v>
      </c>
      <c r="B214" s="38"/>
      <c r="C214" s="29"/>
      <c r="D214" s="41" t="n">
        <f aca="false">SUM(B214:C214)</f>
        <v>0</v>
      </c>
      <c r="E214" s="29"/>
      <c r="F214" s="29"/>
      <c r="G214" s="30" t="n">
        <f aca="false">((B214*E214)+(C214*F214))/1000</f>
        <v>0</v>
      </c>
      <c r="K214" s="41"/>
    </row>
    <row r="215" customFormat="false" ht="11.25" hidden="false" customHeight="false" outlineLevel="0" collapsed="false">
      <c r="A215" s="21" t="s">
        <v>24</v>
      </c>
      <c r="B215" s="35" t="n">
        <v>8</v>
      </c>
      <c r="C215" s="24" t="n">
        <v>2</v>
      </c>
      <c r="D215" s="45" t="n">
        <f aca="false">SUM(B215:C215)</f>
        <v>10</v>
      </c>
      <c r="E215" s="24" t="n">
        <v>515</v>
      </c>
      <c r="F215" s="24" t="n">
        <v>1000</v>
      </c>
      <c r="G215" s="32" t="n">
        <f aca="false">((B215*E215)+(C215*F215))/1000</f>
        <v>6.12</v>
      </c>
      <c r="K215" s="41"/>
    </row>
    <row r="216" customFormat="false" ht="11.25" hidden="false" customHeight="false" outlineLevel="0" collapsed="false">
      <c r="A216" s="23" t="s">
        <v>61</v>
      </c>
      <c r="B216" s="37" t="n">
        <v>658</v>
      </c>
      <c r="C216" s="21" t="n">
        <v>58</v>
      </c>
      <c r="D216" s="44" t="n">
        <f aca="false">SUM(B216:C216)</f>
        <v>716</v>
      </c>
      <c r="E216" s="21" t="n">
        <v>600</v>
      </c>
      <c r="F216" s="21" t="n">
        <v>1400</v>
      </c>
      <c r="G216" s="31" t="n">
        <f aca="false">((B216*E216)+(C216*F216))/1000</f>
        <v>476</v>
      </c>
      <c r="K216" s="41"/>
    </row>
    <row r="217" customFormat="false" ht="11.25" hidden="false" customHeight="false" outlineLevel="0" collapsed="false">
      <c r="A217" s="21" t="s">
        <v>26</v>
      </c>
      <c r="B217" s="37" t="n">
        <v>1012</v>
      </c>
      <c r="C217" s="21" t="n">
        <v>109</v>
      </c>
      <c r="D217" s="44" t="n">
        <f aca="false">SUM(B217:C217)</f>
        <v>1121</v>
      </c>
      <c r="E217" s="21" t="n">
        <v>375</v>
      </c>
      <c r="F217" s="21" t="n">
        <v>675</v>
      </c>
      <c r="G217" s="31" t="n">
        <f aca="false">((B217*E217)+(C217*F217))/1000</f>
        <v>453.075</v>
      </c>
      <c r="K217" s="40"/>
    </row>
    <row r="218" customFormat="false" ht="11.25" hidden="false" customHeight="false" outlineLevel="0" collapsed="false">
      <c r="A218" s="24"/>
      <c r="B218" s="35"/>
      <c r="C218" s="24"/>
      <c r="D218" s="45"/>
      <c r="E218" s="24"/>
      <c r="F218" s="24"/>
      <c r="G218" s="36"/>
      <c r="K218" s="41"/>
    </row>
    <row r="219" customFormat="false" ht="11.25" hidden="false" customHeight="false" outlineLevel="0" collapsed="false">
      <c r="A219" s="26" t="s">
        <v>27</v>
      </c>
      <c r="B219" s="46" t="n">
        <f aca="false">SUM(B210:B217)</f>
        <v>2473</v>
      </c>
      <c r="C219" s="46" t="n">
        <f aca="false">SUM(C210:C217)</f>
        <v>185</v>
      </c>
      <c r="D219" s="46" t="n">
        <f aca="false">SUM(D210:D217)</f>
        <v>2658</v>
      </c>
      <c r="E219" s="33" t="n">
        <f aca="false">((B210*E210)+(B211*E211)+(B212*E212)+(B213*E213)+(B214*E214)+(B215*E215)+(B216*E216)+(B217*E217))/B219</f>
        <v>524.714921148403</v>
      </c>
      <c r="F219" s="33"/>
      <c r="G219" s="33" t="n">
        <f aca="false">SUM(G210:G217)</f>
        <v>1478.395</v>
      </c>
      <c r="K219" s="41"/>
    </row>
    <row r="220" customFormat="false" ht="11.25" hidden="false" customHeight="false" outlineLevel="0" collapsed="false">
      <c r="A220" s="47"/>
      <c r="B220" s="41"/>
      <c r="C220" s="41"/>
      <c r="D220" s="41"/>
      <c r="E220" s="41"/>
      <c r="F220" s="41"/>
      <c r="G220" s="41"/>
      <c r="K220" s="41"/>
    </row>
    <row r="221" customFormat="false" ht="11.25" hidden="false" customHeight="false" outlineLevel="0" collapsed="false">
      <c r="A221" s="3" t="s">
        <v>62</v>
      </c>
      <c r="K221" s="41"/>
    </row>
    <row r="222" customFormat="false" ht="11.25" hidden="false" customHeight="false" outlineLevel="0" collapsed="false">
      <c r="A222" s="4"/>
      <c r="B222" s="5" t="s">
        <v>3</v>
      </c>
      <c r="C222" s="5"/>
      <c r="D222" s="5"/>
      <c r="E222" s="6" t="s">
        <v>4</v>
      </c>
      <c r="F222" s="6"/>
      <c r="G222" s="4"/>
      <c r="K222" s="41"/>
    </row>
    <row r="223" customFormat="false" ht="11.25" hidden="false" customHeight="false" outlineLevel="0" collapsed="false">
      <c r="A223" s="8" t="s">
        <v>6</v>
      </c>
      <c r="B223" s="7" t="s">
        <v>7</v>
      </c>
      <c r="C223" s="7" t="s">
        <v>8</v>
      </c>
      <c r="D223" s="7" t="s">
        <v>9</v>
      </c>
      <c r="E223" s="7" t="s">
        <v>7</v>
      </c>
      <c r="F223" s="7" t="s">
        <v>8</v>
      </c>
      <c r="G223" s="12" t="s">
        <v>10</v>
      </c>
      <c r="K223" s="41"/>
    </row>
    <row r="224" customFormat="false" ht="11.25" hidden="false" customHeight="false" outlineLevel="0" collapsed="false">
      <c r="A224" s="13"/>
      <c r="B224" s="15" t="s">
        <v>15</v>
      </c>
      <c r="C224" s="15" t="s">
        <v>15</v>
      </c>
      <c r="D224" s="15" t="s">
        <v>15</v>
      </c>
      <c r="E224" s="15" t="s">
        <v>16</v>
      </c>
      <c r="F224" s="15" t="s">
        <v>16</v>
      </c>
      <c r="G224" s="15" t="s">
        <v>17</v>
      </c>
      <c r="K224" s="41"/>
    </row>
    <row r="225" customFormat="false" ht="11.25" hidden="false" customHeight="false" outlineLevel="0" collapsed="false">
      <c r="A225" s="18" t="s">
        <v>19</v>
      </c>
      <c r="B225" s="34"/>
      <c r="C225" s="28"/>
      <c r="D225" s="28" t="n">
        <f aca="false">SUM(B225:C225)</f>
        <v>0</v>
      </c>
      <c r="E225" s="28"/>
      <c r="F225" s="28"/>
      <c r="G225" s="30" t="n">
        <f aca="false">((B225*E225)+(C225*F225))/1000</f>
        <v>0</v>
      </c>
      <c r="K225" s="41"/>
    </row>
    <row r="226" customFormat="false" ht="11.25" hidden="false" customHeight="false" outlineLevel="0" collapsed="false">
      <c r="A226" s="21" t="s">
        <v>20</v>
      </c>
      <c r="B226" s="37" t="n">
        <v>92</v>
      </c>
      <c r="C226" s="21" t="n">
        <v>1</v>
      </c>
      <c r="D226" s="21" t="n">
        <f aca="false">SUM(B226:C226)</f>
        <v>93</v>
      </c>
      <c r="E226" s="21" t="n">
        <v>950</v>
      </c>
      <c r="F226" s="21" t="n">
        <v>1100</v>
      </c>
      <c r="G226" s="31" t="n">
        <f aca="false">((B226*E226)+(C226*F226))/1000</f>
        <v>88.5</v>
      </c>
      <c r="K226" s="41"/>
    </row>
    <row r="227" customFormat="false" ht="11.25" hidden="false" customHeight="false" outlineLevel="0" collapsed="false">
      <c r="A227" s="23" t="s">
        <v>21</v>
      </c>
      <c r="B227" s="38"/>
      <c r="C227" s="29"/>
      <c r="D227" s="29" t="n">
        <f aca="false">SUM(B227:C227)</f>
        <v>0</v>
      </c>
      <c r="E227" s="29"/>
      <c r="F227" s="29"/>
      <c r="G227" s="31" t="n">
        <f aca="false">((B227*E227)+(C227*F227))/1000</f>
        <v>0</v>
      </c>
      <c r="K227" s="41"/>
    </row>
    <row r="228" customFormat="false" ht="11.25" hidden="false" customHeight="false" outlineLevel="0" collapsed="false">
      <c r="A228" s="21" t="s">
        <v>22</v>
      </c>
      <c r="B228" s="35"/>
      <c r="C228" s="24" t="n">
        <v>7</v>
      </c>
      <c r="D228" s="24" t="n">
        <f aca="false">SUM(B228:C228)</f>
        <v>7</v>
      </c>
      <c r="E228" s="24"/>
      <c r="F228" s="24" t="n">
        <v>8000</v>
      </c>
      <c r="G228" s="32" t="n">
        <f aca="false">((B228*E228)+(C228*F228))/1000</f>
        <v>56</v>
      </c>
      <c r="K228" s="41"/>
    </row>
    <row r="229" customFormat="false" ht="11.25" hidden="false" customHeight="false" outlineLevel="0" collapsed="false">
      <c r="A229" s="23" t="s">
        <v>23</v>
      </c>
      <c r="B229" s="38"/>
      <c r="C229" s="29"/>
      <c r="D229" s="41" t="n">
        <f aca="false">SUM(B229:C229)</f>
        <v>0</v>
      </c>
      <c r="E229" s="29"/>
      <c r="F229" s="29"/>
      <c r="G229" s="30" t="n">
        <f aca="false">((B229*E229)+(C229*F229))/1000</f>
        <v>0</v>
      </c>
      <c r="K229" s="41"/>
    </row>
    <row r="230" customFormat="false" ht="11.25" hidden="false" customHeight="false" outlineLevel="0" collapsed="false">
      <c r="A230" s="21" t="s">
        <v>24</v>
      </c>
      <c r="B230" s="35"/>
      <c r="C230" s="24"/>
      <c r="D230" s="45" t="n">
        <f aca="false">SUM(B230:C230)</f>
        <v>0</v>
      </c>
      <c r="E230" s="24"/>
      <c r="F230" s="24"/>
      <c r="G230" s="32" t="n">
        <f aca="false">((B230*E230)+(C230*F230))/1000</f>
        <v>0</v>
      </c>
      <c r="K230" s="41"/>
    </row>
    <row r="231" customFormat="false" ht="11.25" hidden="false" customHeight="false" outlineLevel="0" collapsed="false">
      <c r="A231" s="23" t="s">
        <v>61</v>
      </c>
      <c r="B231" s="37"/>
      <c r="C231" s="21"/>
      <c r="D231" s="44"/>
      <c r="E231" s="21"/>
      <c r="F231" s="21"/>
      <c r="G231" s="31"/>
      <c r="K231" s="41"/>
    </row>
    <row r="232" customFormat="false" ht="11.25" hidden="false" customHeight="false" outlineLevel="0" collapsed="false">
      <c r="A232" s="21" t="s">
        <v>26</v>
      </c>
      <c r="B232" s="37"/>
      <c r="C232" s="21"/>
      <c r="D232" s="44" t="n">
        <f aca="false">SUM(B232:C232)</f>
        <v>0</v>
      </c>
      <c r="E232" s="21"/>
      <c r="F232" s="21"/>
      <c r="G232" s="31" t="n">
        <f aca="false">((B232*E232)+(C232*F232))/1000</f>
        <v>0</v>
      </c>
      <c r="K232" s="41"/>
    </row>
    <row r="233" customFormat="false" ht="11.25" hidden="false" customHeight="false" outlineLevel="0" collapsed="false">
      <c r="A233" s="24"/>
      <c r="B233" s="35"/>
      <c r="C233" s="24"/>
      <c r="D233" s="45"/>
      <c r="E233" s="24"/>
      <c r="F233" s="24"/>
      <c r="G233" s="36"/>
      <c r="K233" s="41"/>
    </row>
    <row r="234" customFormat="false" ht="11.25" hidden="false" customHeight="false" outlineLevel="0" collapsed="false">
      <c r="A234" s="26" t="s">
        <v>27</v>
      </c>
      <c r="B234" s="46" t="n">
        <f aca="false">SUM(B225:B232)</f>
        <v>92</v>
      </c>
      <c r="C234" s="46" t="n">
        <f aca="false">SUM(C225:C232)</f>
        <v>8</v>
      </c>
      <c r="D234" s="46" t="n">
        <f aca="false">SUM(D225:D232)</f>
        <v>100</v>
      </c>
      <c r="E234" s="33" t="n">
        <f aca="false">((B225*E225)+(B226*E226)+(B227*E227)+(B228*E228)+(B229*E229)+(B230*E230)+(B231*E231)+(B232*E232))/B234</f>
        <v>950</v>
      </c>
      <c r="F234" s="33" t="n">
        <f aca="false">((C225*F225)+(C226*F226)+(C227*F227)+(C228*F228)+(C229*F229)+(C230*F230)+(C231*F231)+(C232*F232))/C234</f>
        <v>7137.5</v>
      </c>
      <c r="G234" s="33" t="n">
        <f aca="false">SUM(G225:G232)</f>
        <v>144.5</v>
      </c>
      <c r="K234" s="41"/>
    </row>
    <row r="235" customFormat="false" ht="11.25" hidden="false" customHeight="false" outlineLevel="0" collapsed="false">
      <c r="A235" s="47"/>
      <c r="B235" s="41"/>
      <c r="C235" s="41"/>
      <c r="D235" s="41"/>
      <c r="E235" s="41"/>
      <c r="F235" s="41"/>
      <c r="G235" s="41"/>
      <c r="K235" s="41"/>
    </row>
    <row r="236" customFormat="false" ht="11.25" hidden="false" customHeight="false" outlineLevel="0" collapsed="false">
      <c r="A236" s="3" t="s">
        <v>63</v>
      </c>
      <c r="K236" s="41"/>
    </row>
    <row r="237" customFormat="false" ht="11.25" hidden="false" customHeight="false" outlineLevel="0" collapsed="false">
      <c r="A237" s="4"/>
      <c r="B237" s="5" t="s">
        <v>3</v>
      </c>
      <c r="C237" s="5"/>
      <c r="D237" s="5"/>
      <c r="E237" s="6" t="s">
        <v>4</v>
      </c>
      <c r="F237" s="6"/>
      <c r="G237" s="4"/>
      <c r="K237" s="41"/>
    </row>
    <row r="238" customFormat="false" ht="11.25" hidden="false" customHeight="false" outlineLevel="0" collapsed="false">
      <c r="A238" s="8" t="s">
        <v>6</v>
      </c>
      <c r="B238" s="7" t="s">
        <v>7</v>
      </c>
      <c r="C238" s="7" t="s">
        <v>8</v>
      </c>
      <c r="D238" s="7" t="s">
        <v>9</v>
      </c>
      <c r="E238" s="7" t="s">
        <v>7</v>
      </c>
      <c r="F238" s="7" t="s">
        <v>8</v>
      </c>
      <c r="G238" s="12" t="s">
        <v>10</v>
      </c>
      <c r="K238" s="41"/>
    </row>
    <row r="239" customFormat="false" ht="11.25" hidden="false" customHeight="false" outlineLevel="0" collapsed="false">
      <c r="A239" s="13"/>
      <c r="B239" s="15" t="s">
        <v>15</v>
      </c>
      <c r="C239" s="15" t="s">
        <v>15</v>
      </c>
      <c r="D239" s="15" t="s">
        <v>15</v>
      </c>
      <c r="E239" s="15" t="s">
        <v>16</v>
      </c>
      <c r="F239" s="15" t="s">
        <v>16</v>
      </c>
      <c r="G239" s="15" t="s">
        <v>17</v>
      </c>
      <c r="K239" s="41"/>
    </row>
    <row r="240" customFormat="false" ht="11.25" hidden="false" customHeight="false" outlineLevel="0" collapsed="false">
      <c r="A240" s="18" t="s">
        <v>19</v>
      </c>
      <c r="B240" s="34"/>
      <c r="C240" s="28"/>
      <c r="D240" s="28" t="n">
        <f aca="false">SUM(B240:C240)</f>
        <v>0</v>
      </c>
      <c r="E240" s="28"/>
      <c r="F240" s="28"/>
      <c r="G240" s="30" t="n">
        <f aca="false">((B240*E240)+(C240*F240))/1000</f>
        <v>0</v>
      </c>
      <c r="K240" s="41"/>
    </row>
    <row r="241" customFormat="false" ht="11.25" hidden="false" customHeight="false" outlineLevel="0" collapsed="false">
      <c r="A241" s="21" t="s">
        <v>20</v>
      </c>
      <c r="B241" s="37"/>
      <c r="C241" s="21"/>
      <c r="D241" s="21" t="n">
        <f aca="false">SUM(B241:C241)</f>
        <v>0</v>
      </c>
      <c r="E241" s="21"/>
      <c r="F241" s="21"/>
      <c r="G241" s="31" t="n">
        <f aca="false">((B241*E241)+(C241*F241))/1000</f>
        <v>0</v>
      </c>
      <c r="K241" s="41"/>
    </row>
    <row r="242" customFormat="false" ht="11.25" hidden="false" customHeight="false" outlineLevel="0" collapsed="false">
      <c r="A242" s="23" t="s">
        <v>21</v>
      </c>
      <c r="B242" s="38"/>
      <c r="C242" s="29"/>
      <c r="D242" s="29" t="n">
        <f aca="false">SUM(B242:C242)</f>
        <v>0</v>
      </c>
      <c r="E242" s="29"/>
      <c r="F242" s="29"/>
      <c r="G242" s="31" t="n">
        <f aca="false">((B242*E242)+(C242*F242))/1000</f>
        <v>0</v>
      </c>
      <c r="K242" s="41"/>
    </row>
    <row r="243" customFormat="false" ht="11.25" hidden="false" customHeight="false" outlineLevel="0" collapsed="false">
      <c r="A243" s="21" t="s">
        <v>22</v>
      </c>
      <c r="B243" s="35"/>
      <c r="C243" s="24"/>
      <c r="D243" s="24" t="n">
        <f aca="false">SUM(B243:C243)</f>
        <v>0</v>
      </c>
      <c r="E243" s="24"/>
      <c r="F243" s="24"/>
      <c r="G243" s="32" t="n">
        <f aca="false">((B243*E243)+(C243*F243))/1000</f>
        <v>0</v>
      </c>
      <c r="K243" s="41"/>
    </row>
    <row r="244" customFormat="false" ht="11.25" hidden="false" customHeight="false" outlineLevel="0" collapsed="false">
      <c r="A244" s="23" t="s">
        <v>23</v>
      </c>
      <c r="B244" s="38"/>
      <c r="C244" s="29"/>
      <c r="D244" s="41" t="n">
        <f aca="false">SUM(B244:C244)</f>
        <v>0</v>
      </c>
      <c r="E244" s="29"/>
      <c r="F244" s="29"/>
      <c r="G244" s="30" t="n">
        <f aca="false">((B244*E244)+(C244*F244))/1000</f>
        <v>0</v>
      </c>
      <c r="K244" s="41"/>
    </row>
    <row r="245" customFormat="false" ht="11.25" hidden="false" customHeight="false" outlineLevel="0" collapsed="false">
      <c r="A245" s="21" t="s">
        <v>24</v>
      </c>
      <c r="B245" s="35"/>
      <c r="C245" s="24"/>
      <c r="D245" s="45" t="n">
        <f aca="false">SUM(B245:C245)</f>
        <v>0</v>
      </c>
      <c r="E245" s="24"/>
      <c r="F245" s="24"/>
      <c r="G245" s="32" t="n">
        <f aca="false">((B245*E245)+(C245*F245))/1000</f>
        <v>0</v>
      </c>
      <c r="K245" s="41"/>
    </row>
    <row r="246" customFormat="false" ht="11.25" hidden="false" customHeight="false" outlineLevel="0" collapsed="false">
      <c r="A246" s="23" t="s">
        <v>61</v>
      </c>
      <c r="B246" s="37" t="n">
        <v>674</v>
      </c>
      <c r="C246" s="21" t="n">
        <v>51</v>
      </c>
      <c r="D246" s="44" t="n">
        <f aca="false">SUM(B246:C246)</f>
        <v>725</v>
      </c>
      <c r="E246" s="21" t="n">
        <v>800</v>
      </c>
      <c r="F246" s="21" t="n">
        <v>1500</v>
      </c>
      <c r="G246" s="31" t="n">
        <f aca="false">((B246*E246)+(C246*F246))/1000</f>
        <v>615.7</v>
      </c>
      <c r="K246" s="41"/>
    </row>
    <row r="247" customFormat="false" ht="11.25" hidden="false" customHeight="false" outlineLevel="0" collapsed="false">
      <c r="A247" s="21" t="s">
        <v>26</v>
      </c>
      <c r="B247" s="37"/>
      <c r="C247" s="21"/>
      <c r="D247" s="44" t="n">
        <f aca="false">SUM(B247:C247)</f>
        <v>0</v>
      </c>
      <c r="E247" s="21"/>
      <c r="F247" s="21"/>
      <c r="G247" s="31" t="n">
        <f aca="false">((B247*E247)+(C247*F247))/1000</f>
        <v>0</v>
      </c>
      <c r="K247" s="41"/>
    </row>
    <row r="248" customFormat="false" ht="11.25" hidden="false" customHeight="false" outlineLevel="0" collapsed="false">
      <c r="A248" s="24"/>
      <c r="B248" s="35"/>
      <c r="C248" s="24"/>
      <c r="D248" s="45"/>
      <c r="E248" s="24"/>
      <c r="F248" s="24"/>
      <c r="G248" s="36"/>
      <c r="K248" s="41"/>
    </row>
    <row r="249" customFormat="false" ht="11.25" hidden="false" customHeight="false" outlineLevel="0" collapsed="false">
      <c r="A249" s="26" t="s">
        <v>27</v>
      </c>
      <c r="B249" s="46" t="n">
        <f aca="false">SUM(B240:B247)</f>
        <v>674</v>
      </c>
      <c r="C249" s="46" t="n">
        <f aca="false">SUM(C240:C247)</f>
        <v>51</v>
      </c>
      <c r="D249" s="46" t="n">
        <f aca="false">SUM(D240:D247)</f>
        <v>725</v>
      </c>
      <c r="E249" s="33" t="n">
        <f aca="false">((B240*E240)+(B241*E241)+(B242*E242)+(B243*E243)+(B244*E244)+(B245*E245)+(B246*E246)+(B247*E247))/B249</f>
        <v>800</v>
      </c>
      <c r="F249" s="33" t="n">
        <f aca="false">((C240*F240)+(C241*F241)+(C242*F242)+(C243*F243)+(C244*F244)+(C245*F245)+(C246*F246)+(C247*F247))/C249</f>
        <v>1500</v>
      </c>
      <c r="G249" s="33" t="n">
        <f aca="false">SUM(G240:G247)</f>
        <v>615.7</v>
      </c>
    </row>
    <row r="250" customFormat="false" ht="12" hidden="false" customHeight="false" outlineLevel="0" collapsed="false">
      <c r="A250" s="2"/>
    </row>
    <row r="251" customFormat="false" ht="11.25" hidden="false" customHeight="false" outlineLevel="0" collapsed="false">
      <c r="A251" s="3" t="s">
        <v>64</v>
      </c>
    </row>
    <row r="252" customFormat="false" ht="11.25" hidden="false" customHeight="false" outlineLevel="0" collapsed="false">
      <c r="A252" s="4"/>
      <c r="B252" s="5" t="s">
        <v>3</v>
      </c>
      <c r="C252" s="5"/>
      <c r="D252" s="5"/>
      <c r="E252" s="6" t="s">
        <v>4</v>
      </c>
      <c r="F252" s="6"/>
      <c r="G252" s="4"/>
    </row>
    <row r="253" customFormat="false" ht="11.25" hidden="false" customHeight="false" outlineLevel="0" collapsed="false">
      <c r="A253" s="8" t="s">
        <v>6</v>
      </c>
      <c r="B253" s="7" t="s">
        <v>7</v>
      </c>
      <c r="C253" s="7" t="s">
        <v>8</v>
      </c>
      <c r="D253" s="7" t="s">
        <v>9</v>
      </c>
      <c r="E253" s="7" t="s">
        <v>7</v>
      </c>
      <c r="F253" s="7" t="s">
        <v>8</v>
      </c>
      <c r="G253" s="12" t="s">
        <v>10</v>
      </c>
    </row>
    <row r="254" customFormat="false" ht="11.25" hidden="false" customHeight="false" outlineLevel="0" collapsed="false">
      <c r="A254" s="13"/>
      <c r="B254" s="15" t="s">
        <v>15</v>
      </c>
      <c r="C254" s="15" t="s">
        <v>15</v>
      </c>
      <c r="D254" s="15" t="s">
        <v>15</v>
      </c>
      <c r="E254" s="15" t="s">
        <v>16</v>
      </c>
      <c r="F254" s="15" t="s">
        <v>16</v>
      </c>
      <c r="G254" s="15" t="s">
        <v>17</v>
      </c>
    </row>
    <row r="255" customFormat="false" ht="11.25" hidden="false" customHeight="false" outlineLevel="0" collapsed="false">
      <c r="A255" s="18" t="s">
        <v>19</v>
      </c>
      <c r="B255" s="34"/>
      <c r="C255" s="28"/>
      <c r="D255" s="41" t="n">
        <f aca="false">SUM(B255:C255)</f>
        <v>0</v>
      </c>
      <c r="E255" s="28"/>
      <c r="F255" s="28"/>
      <c r="G255" s="30" t="n">
        <f aca="false">((B255*E255)+(C255*F255))/1000</f>
        <v>0</v>
      </c>
    </row>
    <row r="256" customFormat="false" ht="11.25" hidden="false" customHeight="false" outlineLevel="0" collapsed="false">
      <c r="A256" s="21" t="s">
        <v>20</v>
      </c>
      <c r="B256" s="37"/>
      <c r="C256" s="21"/>
      <c r="D256" s="44" t="n">
        <f aca="false">SUM(B256:C256)</f>
        <v>0</v>
      </c>
      <c r="E256" s="21"/>
      <c r="F256" s="21"/>
      <c r="G256" s="31" t="n">
        <f aca="false">((B256*E256)+(C256*F256))/1000</f>
        <v>0</v>
      </c>
      <c r="K256" s="40"/>
    </row>
    <row r="257" customFormat="false" ht="11.25" hidden="false" customHeight="false" outlineLevel="0" collapsed="false">
      <c r="A257" s="23" t="s">
        <v>21</v>
      </c>
      <c r="B257" s="38"/>
      <c r="C257" s="29"/>
      <c r="D257" s="41" t="n">
        <f aca="false">SUM(B257:C257)</f>
        <v>0</v>
      </c>
      <c r="E257" s="29"/>
      <c r="F257" s="29"/>
      <c r="G257" s="30" t="n">
        <f aca="false">((B257*E257)+(C257*F257))/1000</f>
        <v>0</v>
      </c>
      <c r="K257" s="41"/>
    </row>
    <row r="258" customFormat="false" ht="11.25" hidden="false" customHeight="false" outlineLevel="0" collapsed="false">
      <c r="A258" s="21" t="s">
        <v>22</v>
      </c>
      <c r="B258" s="35"/>
      <c r="C258" s="24" t="n">
        <v>385</v>
      </c>
      <c r="D258" s="45" t="n">
        <f aca="false">SUM(B258:C258)</f>
        <v>385</v>
      </c>
      <c r="E258" s="24"/>
      <c r="F258" s="24" t="n">
        <v>3596</v>
      </c>
      <c r="G258" s="32" t="n">
        <f aca="false">((B258*E258)+(C258*F258))/1000</f>
        <v>1384.46</v>
      </c>
      <c r="K258" s="41"/>
    </row>
    <row r="259" customFormat="false" ht="11.25" hidden="false" customHeight="false" outlineLevel="0" collapsed="false">
      <c r="A259" s="23" t="s">
        <v>23</v>
      </c>
      <c r="B259" s="38"/>
      <c r="C259" s="29"/>
      <c r="D259" s="41" t="n">
        <f aca="false">SUM(B259:C259)</f>
        <v>0</v>
      </c>
      <c r="E259" s="29"/>
      <c r="F259" s="29"/>
      <c r="G259" s="32" t="n">
        <f aca="false">((B259*E259)+(C259*F259))/1000</f>
        <v>0</v>
      </c>
      <c r="K259" s="41"/>
    </row>
    <row r="260" customFormat="false" ht="11.25" hidden="false" customHeight="false" outlineLevel="0" collapsed="false">
      <c r="A260" s="21" t="s">
        <v>24</v>
      </c>
      <c r="B260" s="35"/>
      <c r="C260" s="24"/>
      <c r="D260" s="45" t="n">
        <f aca="false">SUM(B260:C260)</f>
        <v>0</v>
      </c>
      <c r="E260" s="24"/>
      <c r="F260" s="24"/>
      <c r="G260" s="32" t="n">
        <f aca="false">((B260*E260)+(C260*F260))/1000</f>
        <v>0</v>
      </c>
      <c r="K260" s="41"/>
    </row>
    <row r="261" customFormat="false" ht="11.25" hidden="false" customHeight="false" outlineLevel="0" collapsed="false">
      <c r="A261" s="23" t="s">
        <v>25</v>
      </c>
      <c r="B261" s="38"/>
      <c r="C261" s="29"/>
      <c r="D261" s="41" t="n">
        <f aca="false">SUM(B261:C261)</f>
        <v>0</v>
      </c>
      <c r="E261" s="29"/>
      <c r="F261" s="29"/>
      <c r="G261" s="32" t="n">
        <f aca="false">((B261*E261)+(C261*F261))/1000</f>
        <v>0</v>
      </c>
      <c r="K261" s="41"/>
    </row>
    <row r="262" customFormat="false" ht="11.25" hidden="false" customHeight="false" outlineLevel="0" collapsed="false">
      <c r="A262" s="21" t="s">
        <v>26</v>
      </c>
      <c r="B262" s="37"/>
      <c r="C262" s="21" t="n">
        <v>1</v>
      </c>
      <c r="D262" s="44" t="n">
        <f aca="false">SUM(B262:C262)</f>
        <v>1</v>
      </c>
      <c r="E262" s="21"/>
      <c r="F262" s="21" t="n">
        <v>2800</v>
      </c>
      <c r="G262" s="31" t="n">
        <f aca="false">((B262*E262)+(C262*F262))/1000</f>
        <v>2.8</v>
      </c>
      <c r="K262" s="40"/>
    </row>
    <row r="263" customFormat="false" ht="11.25" hidden="false" customHeight="false" outlineLevel="0" collapsed="false">
      <c r="A263" s="24"/>
      <c r="B263" s="35"/>
      <c r="C263" s="24"/>
      <c r="D263" s="45"/>
      <c r="E263" s="24"/>
      <c r="F263" s="24"/>
      <c r="G263" s="24"/>
      <c r="K263" s="41"/>
    </row>
    <row r="264" customFormat="false" ht="11.25" hidden="false" customHeight="false" outlineLevel="0" collapsed="false">
      <c r="A264" s="26" t="s">
        <v>27</v>
      </c>
      <c r="B264" s="46" t="n">
        <f aca="false">SUM(B255:B262)</f>
        <v>0</v>
      </c>
      <c r="C264" s="46" t="n">
        <f aca="false">SUM(C255:C262)</f>
        <v>386</v>
      </c>
      <c r="D264" s="46" t="n">
        <f aca="false">SUM(D255:D262)</f>
        <v>386</v>
      </c>
      <c r="E264" s="33"/>
      <c r="F264" s="33" t="n">
        <f aca="false">((C255*F255)+(C256*F256)+(C257*F257)+(C258*F258)+(C259*F259)+(C260*F260)+(C261*F261)+(C262*F262))/C264</f>
        <v>3593.9378238342</v>
      </c>
      <c r="G264" s="33" t="n">
        <f aca="false">SUM(G255:G262)</f>
        <v>1387.26</v>
      </c>
      <c r="K264" s="41"/>
    </row>
    <row r="266" customFormat="false" ht="11.25" hidden="false" customHeight="false" outlineLevel="0" collapsed="false">
      <c r="A266" s="3" t="s">
        <v>65</v>
      </c>
    </row>
    <row r="267" customFormat="false" ht="11.25" hidden="false" customHeight="false" outlineLevel="0" collapsed="false">
      <c r="A267" s="4"/>
      <c r="B267" s="5" t="s">
        <v>3</v>
      </c>
      <c r="C267" s="5"/>
      <c r="D267" s="5"/>
      <c r="E267" s="6" t="s">
        <v>4</v>
      </c>
      <c r="F267" s="6"/>
      <c r="G267" s="4"/>
    </row>
    <row r="268" customFormat="false" ht="11.25" hidden="false" customHeight="false" outlineLevel="0" collapsed="false">
      <c r="A268" s="8" t="s">
        <v>6</v>
      </c>
      <c r="B268" s="7" t="s">
        <v>7</v>
      </c>
      <c r="C268" s="7" t="s">
        <v>8</v>
      </c>
      <c r="D268" s="7" t="s">
        <v>9</v>
      </c>
      <c r="E268" s="7" t="s">
        <v>7</v>
      </c>
      <c r="F268" s="7" t="s">
        <v>8</v>
      </c>
      <c r="G268" s="12" t="s">
        <v>10</v>
      </c>
    </row>
    <row r="269" customFormat="false" ht="11.25" hidden="false" customHeight="false" outlineLevel="0" collapsed="false">
      <c r="A269" s="13"/>
      <c r="B269" s="15" t="s">
        <v>15</v>
      </c>
      <c r="C269" s="15" t="s">
        <v>15</v>
      </c>
      <c r="D269" s="15" t="s">
        <v>15</v>
      </c>
      <c r="E269" s="15" t="s">
        <v>16</v>
      </c>
      <c r="F269" s="15" t="s">
        <v>16</v>
      </c>
      <c r="G269" s="15" t="s">
        <v>17</v>
      </c>
      <c r="K269" s="40"/>
    </row>
    <row r="270" customFormat="false" ht="11.25" hidden="false" customHeight="false" outlineLevel="0" collapsed="false">
      <c r="A270" s="18" t="s">
        <v>19</v>
      </c>
      <c r="B270" s="34"/>
      <c r="C270" s="28"/>
      <c r="D270" s="41" t="n">
        <f aca="false">SUM(B270:C270)</f>
        <v>0</v>
      </c>
      <c r="E270" s="28"/>
      <c r="F270" s="28"/>
      <c r="G270" s="30" t="n">
        <f aca="false">((B270*E270)+(C270*F270))/1000</f>
        <v>0</v>
      </c>
      <c r="K270" s="41"/>
    </row>
    <row r="271" customFormat="false" ht="11.25" hidden="false" customHeight="false" outlineLevel="0" collapsed="false">
      <c r="A271" s="21" t="s">
        <v>20</v>
      </c>
      <c r="B271" s="37"/>
      <c r="C271" s="21"/>
      <c r="D271" s="44"/>
      <c r="E271" s="21"/>
      <c r="F271" s="21"/>
      <c r="G271" s="31"/>
      <c r="K271" s="41"/>
    </row>
    <row r="272" customFormat="false" ht="11.25" hidden="false" customHeight="false" outlineLevel="0" collapsed="false">
      <c r="A272" s="23" t="s">
        <v>21</v>
      </c>
      <c r="B272" s="38"/>
      <c r="C272" s="29"/>
      <c r="D272" s="41" t="n">
        <f aca="false">SUM(B272:C272)</f>
        <v>0</v>
      </c>
      <c r="E272" s="29"/>
      <c r="F272" s="29"/>
      <c r="G272" s="30" t="n">
        <f aca="false">((B272*E272)+(C272*F272))/1000</f>
        <v>0</v>
      </c>
      <c r="K272" s="41"/>
    </row>
    <row r="273" customFormat="false" ht="11.25" hidden="false" customHeight="false" outlineLevel="0" collapsed="false">
      <c r="A273" s="21" t="s">
        <v>22</v>
      </c>
      <c r="B273" s="35" t="n">
        <v>103</v>
      </c>
      <c r="C273" s="24"/>
      <c r="D273" s="45" t="n">
        <f aca="false">SUM(B273:C273)</f>
        <v>103</v>
      </c>
      <c r="E273" s="24" t="n">
        <v>1200</v>
      </c>
      <c r="F273" s="24"/>
      <c r="G273" s="32" t="n">
        <f aca="false">((B273*E273)+(C273*F273))/1000</f>
        <v>123.6</v>
      </c>
      <c r="K273" s="41"/>
    </row>
    <row r="274" customFormat="false" ht="11.25" hidden="false" customHeight="false" outlineLevel="0" collapsed="false">
      <c r="A274" s="23" t="s">
        <v>23</v>
      </c>
      <c r="B274" s="38"/>
      <c r="C274" s="29"/>
      <c r="D274" s="41" t="n">
        <f aca="false">SUM(B274:C274)</f>
        <v>0</v>
      </c>
      <c r="E274" s="29"/>
      <c r="F274" s="29"/>
      <c r="G274" s="30" t="n">
        <f aca="false">((B274*E274)+(C274*F274))/1000</f>
        <v>0</v>
      </c>
      <c r="K274" s="41"/>
    </row>
    <row r="275" customFormat="false" ht="11.25" hidden="false" customHeight="false" outlineLevel="0" collapsed="false">
      <c r="A275" s="21" t="s">
        <v>24</v>
      </c>
      <c r="B275" s="35"/>
      <c r="C275" s="24"/>
      <c r="D275" s="45" t="n">
        <f aca="false">SUM(B275:C275)</f>
        <v>0</v>
      </c>
      <c r="E275" s="24"/>
      <c r="F275" s="24"/>
      <c r="G275" s="32" t="n">
        <f aca="false">((B275*E275)+(C275*F275))/1000</f>
        <v>0</v>
      </c>
      <c r="K275" s="40"/>
    </row>
    <row r="276" customFormat="false" ht="11.25" hidden="false" customHeight="false" outlineLevel="0" collapsed="false">
      <c r="A276" s="23" t="s">
        <v>25</v>
      </c>
      <c r="B276" s="38"/>
      <c r="C276" s="29"/>
      <c r="D276" s="41" t="n">
        <f aca="false">SUM(B276:C276)</f>
        <v>0</v>
      </c>
      <c r="E276" s="29"/>
      <c r="F276" s="29"/>
      <c r="G276" s="30" t="n">
        <f aca="false">((B276*E276)+(C276*F276))/1000</f>
        <v>0</v>
      </c>
      <c r="K276" s="41"/>
    </row>
    <row r="277" customFormat="false" ht="11.25" hidden="false" customHeight="false" outlineLevel="0" collapsed="false">
      <c r="A277" s="21" t="s">
        <v>26</v>
      </c>
      <c r="B277" s="37"/>
      <c r="C277" s="21"/>
      <c r="D277" s="44" t="n">
        <f aca="false">SUM(B277:C277)</f>
        <v>0</v>
      </c>
      <c r="E277" s="21"/>
      <c r="F277" s="21"/>
      <c r="G277" s="31" t="n">
        <f aca="false">((B277*E277)+(C277*F277))/1000</f>
        <v>0</v>
      </c>
      <c r="K277" s="41"/>
    </row>
    <row r="278" customFormat="false" ht="11.25" hidden="false" customHeight="false" outlineLevel="0" collapsed="false">
      <c r="A278" s="24"/>
      <c r="B278" s="35"/>
      <c r="C278" s="24"/>
      <c r="D278" s="45"/>
      <c r="E278" s="24"/>
      <c r="F278" s="24"/>
      <c r="G278" s="24"/>
    </row>
    <row r="279" customFormat="false" ht="11.25" hidden="false" customHeight="false" outlineLevel="0" collapsed="false">
      <c r="A279" s="26" t="s">
        <v>27</v>
      </c>
      <c r="B279" s="46" t="n">
        <f aca="false">SUM(B270:B277)</f>
        <v>103</v>
      </c>
      <c r="C279" s="46" t="n">
        <f aca="false">SUM(C270:C277)</f>
        <v>0</v>
      </c>
      <c r="D279" s="46" t="n">
        <f aca="false">SUM(D270:D277)</f>
        <v>103</v>
      </c>
      <c r="E279" s="33" t="n">
        <f aca="false">((B270*E270)+(B271*E271)+(B272*E272)+(B273*E273)+(B274*E274)+(B275*E275)+(B276*E276)+(B277*E277))/B279</f>
        <v>1200</v>
      </c>
      <c r="F279" s="33"/>
      <c r="G279" s="33" t="n">
        <f aca="false">SUM(G270:G277)</f>
        <v>123.6</v>
      </c>
    </row>
    <row r="280" customFormat="false" ht="11.25" hidden="false" customHeight="false" outlineLevel="0" collapsed="false">
      <c r="A280" s="48"/>
    </row>
    <row r="281" customFormat="false" ht="11.25" hidden="false" customHeight="false" outlineLevel="0" collapsed="false">
      <c r="A281" s="3" t="s">
        <v>66</v>
      </c>
    </row>
    <row r="282" customFormat="false" ht="11.25" hidden="false" customHeight="false" outlineLevel="0" collapsed="false">
      <c r="A282" s="4"/>
      <c r="B282" s="5" t="s">
        <v>3</v>
      </c>
      <c r="C282" s="5"/>
      <c r="D282" s="5"/>
      <c r="E282" s="6" t="s">
        <v>4</v>
      </c>
      <c r="F282" s="6"/>
      <c r="G282" s="4"/>
    </row>
    <row r="283" customFormat="false" ht="11.25" hidden="false" customHeight="false" outlineLevel="0" collapsed="false">
      <c r="A283" s="8" t="s">
        <v>6</v>
      </c>
      <c r="B283" s="7" t="s">
        <v>7</v>
      </c>
      <c r="C283" s="7" t="s">
        <v>8</v>
      </c>
      <c r="D283" s="7" t="s">
        <v>9</v>
      </c>
      <c r="E283" s="7" t="s">
        <v>7</v>
      </c>
      <c r="F283" s="7" t="s">
        <v>8</v>
      </c>
      <c r="G283" s="12" t="s">
        <v>10</v>
      </c>
      <c r="K283" s="40"/>
    </row>
    <row r="284" customFormat="false" ht="11.25" hidden="false" customHeight="false" outlineLevel="0" collapsed="false">
      <c r="A284" s="13"/>
      <c r="B284" s="15" t="s">
        <v>15</v>
      </c>
      <c r="C284" s="15" t="s">
        <v>15</v>
      </c>
      <c r="D284" s="15" t="s">
        <v>15</v>
      </c>
      <c r="E284" s="15" t="s">
        <v>16</v>
      </c>
      <c r="F284" s="15" t="s">
        <v>16</v>
      </c>
      <c r="G284" s="15" t="s">
        <v>17</v>
      </c>
      <c r="K284" s="41"/>
    </row>
    <row r="285" customFormat="false" ht="11.25" hidden="false" customHeight="false" outlineLevel="0" collapsed="false">
      <c r="A285" s="18" t="s">
        <v>19</v>
      </c>
      <c r="B285" s="34"/>
      <c r="C285" s="28" t="n">
        <v>12</v>
      </c>
      <c r="D285" s="41" t="n">
        <f aca="false">SUM(B285:C285)</f>
        <v>12</v>
      </c>
      <c r="E285" s="28"/>
      <c r="F285" s="28" t="n">
        <v>3000</v>
      </c>
      <c r="G285" s="30" t="n">
        <f aca="false">((B285*E285)+(C285*F285))/1000</f>
        <v>36</v>
      </c>
      <c r="K285" s="41"/>
    </row>
    <row r="286" customFormat="false" ht="11.25" hidden="false" customHeight="false" outlineLevel="0" collapsed="false">
      <c r="A286" s="21" t="s">
        <v>20</v>
      </c>
      <c r="B286" s="37" t="n">
        <v>156</v>
      </c>
      <c r="C286" s="21" t="n">
        <v>77</v>
      </c>
      <c r="D286" s="44" t="n">
        <f aca="false">SUM(B286:C286)</f>
        <v>233</v>
      </c>
      <c r="E286" s="21" t="n">
        <v>1000</v>
      </c>
      <c r="F286" s="21" t="n">
        <v>1100</v>
      </c>
      <c r="G286" s="31" t="n">
        <f aca="false">((B286*E286)+(C286*F286))/1000</f>
        <v>240.7</v>
      </c>
      <c r="K286" s="41"/>
    </row>
    <row r="287" customFormat="false" ht="11.25" hidden="false" customHeight="false" outlineLevel="0" collapsed="false">
      <c r="A287" s="23" t="s">
        <v>21</v>
      </c>
      <c r="B287" s="38" t="n">
        <v>201</v>
      </c>
      <c r="C287" s="29" t="n">
        <v>90</v>
      </c>
      <c r="D287" s="41" t="n">
        <f aca="false">SUM(B287:C287)</f>
        <v>291</v>
      </c>
      <c r="E287" s="29" t="n">
        <v>850</v>
      </c>
      <c r="F287" s="29" t="n">
        <v>1500</v>
      </c>
      <c r="G287" s="30" t="n">
        <f aca="false">((B287*E287)+(C287*F287))/1000</f>
        <v>305.85</v>
      </c>
      <c r="K287" s="41"/>
    </row>
    <row r="288" customFormat="false" ht="11.25" hidden="false" customHeight="false" outlineLevel="0" collapsed="false">
      <c r="A288" s="21" t="s">
        <v>22</v>
      </c>
      <c r="B288" s="35"/>
      <c r="C288" s="24"/>
      <c r="D288" s="45" t="n">
        <f aca="false">SUM(B288:C288)</f>
        <v>0</v>
      </c>
      <c r="E288" s="24"/>
      <c r="F288" s="24"/>
      <c r="G288" s="32" t="n">
        <f aca="false">((B288*E288)+(C288*F288))/1000</f>
        <v>0</v>
      </c>
      <c r="K288" s="41"/>
    </row>
    <row r="289" customFormat="false" ht="11.25" hidden="false" customHeight="false" outlineLevel="0" collapsed="false">
      <c r="A289" s="23" t="s">
        <v>23</v>
      </c>
      <c r="B289" s="38"/>
      <c r="C289" s="29"/>
      <c r="D289" s="41" t="n">
        <f aca="false">SUM(B289:C289)</f>
        <v>0</v>
      </c>
      <c r="E289" s="29"/>
      <c r="F289" s="29"/>
      <c r="G289" s="30" t="n">
        <f aca="false">((B289*E289)+(C289*F289))/1000</f>
        <v>0</v>
      </c>
      <c r="K289" s="40"/>
    </row>
    <row r="290" customFormat="false" ht="11.25" hidden="false" customHeight="false" outlineLevel="0" collapsed="false">
      <c r="A290" s="21" t="s">
        <v>24</v>
      </c>
      <c r="B290" s="35"/>
      <c r="C290" s="24"/>
      <c r="D290" s="45" t="n">
        <f aca="false">SUM(B290:C290)</f>
        <v>0</v>
      </c>
      <c r="E290" s="24"/>
      <c r="F290" s="24"/>
      <c r="G290" s="32" t="n">
        <f aca="false">((B290*E290)+(C290*F290))/1000</f>
        <v>0</v>
      </c>
      <c r="K290" s="41"/>
    </row>
    <row r="291" customFormat="false" ht="11.25" hidden="false" customHeight="false" outlineLevel="0" collapsed="false">
      <c r="A291" s="23" t="s">
        <v>25</v>
      </c>
      <c r="B291" s="38"/>
      <c r="C291" s="29" t="n">
        <v>118</v>
      </c>
      <c r="D291" s="41" t="n">
        <f aca="false">SUM(B291:C291)</f>
        <v>118</v>
      </c>
      <c r="E291" s="29"/>
      <c r="F291" s="29" t="n">
        <v>1900</v>
      </c>
      <c r="G291" s="30" t="n">
        <f aca="false">((B291*E291)+(C291*F291))/1000</f>
        <v>224.2</v>
      </c>
      <c r="K291" s="41"/>
    </row>
    <row r="292" customFormat="false" ht="11.25" hidden="false" customHeight="false" outlineLevel="0" collapsed="false">
      <c r="A292" s="21" t="s">
        <v>26</v>
      </c>
      <c r="B292" s="37" t="n">
        <v>4295</v>
      </c>
      <c r="C292" s="21" t="n">
        <v>650</v>
      </c>
      <c r="D292" s="44" t="n">
        <f aca="false">SUM(B292:C292)</f>
        <v>4945</v>
      </c>
      <c r="E292" s="21" t="n">
        <v>656</v>
      </c>
      <c r="F292" s="21" t="n">
        <v>1253</v>
      </c>
      <c r="G292" s="31" t="n">
        <f aca="false">((B292*E292)+(C292*F292))/1000</f>
        <v>3631.97</v>
      </c>
    </row>
    <row r="293" customFormat="false" ht="11.25" hidden="false" customHeight="false" outlineLevel="0" collapsed="false">
      <c r="A293" s="24"/>
      <c r="B293" s="35"/>
      <c r="C293" s="24"/>
      <c r="D293" s="45"/>
      <c r="E293" s="24"/>
      <c r="F293" s="24"/>
      <c r="G293" s="24"/>
    </row>
    <row r="294" customFormat="false" ht="11.25" hidden="false" customHeight="false" outlineLevel="0" collapsed="false">
      <c r="A294" s="26" t="s">
        <v>27</v>
      </c>
      <c r="B294" s="46" t="n">
        <f aca="false">SUM(B285:B292)</f>
        <v>4652</v>
      </c>
      <c r="C294" s="46" t="n">
        <f aca="false">SUM(C285:C292)</f>
        <v>947</v>
      </c>
      <c r="D294" s="46" t="n">
        <f aca="false">SUM(D285:D292)</f>
        <v>5599</v>
      </c>
      <c r="E294" s="33" t="n">
        <f aca="false">((B285*E285)+(B286*E286)+(B287*E287)+(B288*E288)+(B289*E289)+(B290*E290)+(B291*E291)+(B292*E292))/B294</f>
        <v>675.917884780739</v>
      </c>
      <c r="F294" s="33" t="n">
        <f aca="false">((C285*F285)+(C286*F286)+(C287*F287)+(C288*F288)+(C289*F289)+(C290*F290)+(C291*F291)+(C292*F292))/C294</f>
        <v>1366.78986272439</v>
      </c>
      <c r="G294" s="33" t="n">
        <f aca="false">SUM(G285:G292)</f>
        <v>4438.72</v>
      </c>
    </row>
    <row r="295" customFormat="false" ht="11.25" hidden="false" customHeight="false" outlineLevel="0" collapsed="false">
      <c r="A295" s="48" t="s">
        <v>67</v>
      </c>
    </row>
    <row r="296" customFormat="false" ht="11.25" hidden="false" customHeight="false" outlineLevel="0" collapsed="false">
      <c r="A296" s="48"/>
    </row>
    <row r="297" customFormat="false" ht="11.25" hidden="false" customHeight="false" outlineLevel="0" collapsed="false">
      <c r="A297" s="3" t="s">
        <v>68</v>
      </c>
    </row>
    <row r="298" customFormat="false" ht="11.25" hidden="false" customHeight="false" outlineLevel="0" collapsed="false">
      <c r="A298" s="4"/>
      <c r="B298" s="5" t="s">
        <v>3</v>
      </c>
      <c r="C298" s="5"/>
      <c r="D298" s="5"/>
    </row>
    <row r="299" customFormat="false" ht="11.25" hidden="false" customHeight="false" outlineLevel="0" collapsed="false">
      <c r="A299" s="8" t="s">
        <v>6</v>
      </c>
      <c r="B299" s="7" t="s">
        <v>7</v>
      </c>
      <c r="C299" s="7" t="s">
        <v>8</v>
      </c>
      <c r="D299" s="7" t="s">
        <v>9</v>
      </c>
    </row>
    <row r="300" customFormat="false" ht="11.25" hidden="false" customHeight="false" outlineLevel="0" collapsed="false">
      <c r="A300" s="13"/>
      <c r="B300" s="15" t="s">
        <v>15</v>
      </c>
      <c r="C300" s="15" t="s">
        <v>15</v>
      </c>
      <c r="D300" s="15" t="s">
        <v>15</v>
      </c>
    </row>
    <row r="301" customFormat="false" ht="11.25" hidden="false" customHeight="false" outlineLevel="0" collapsed="false">
      <c r="A301" s="18" t="s">
        <v>19</v>
      </c>
      <c r="B301" s="34" t="n">
        <f aca="false">SUM(B8+B23+B41+B56+B71+B103+B118+B133+B148+B163+B178+B195+B210+B225+B240+B255+B270+B285)</f>
        <v>132</v>
      </c>
      <c r="C301" s="28" t="n">
        <f aca="false">SUM(C8+C23+C41+C56+C71+C103+C118+C133+C148+C163+C178+C195+C210+C225+C240+C255+C270+C285)</f>
        <v>12</v>
      </c>
      <c r="D301" s="28" t="n">
        <f aca="false">SUM(B301:C301)</f>
        <v>144</v>
      </c>
    </row>
    <row r="302" customFormat="false" ht="11.25" hidden="false" customHeight="false" outlineLevel="0" collapsed="false">
      <c r="A302" s="21" t="s">
        <v>20</v>
      </c>
      <c r="B302" s="37" t="n">
        <f aca="false">SUM(B9+B24+B42+B57+B72+B104+B119+B134+B149+B164+B179+B196+B211+B226+B241+B256+B271+B286)</f>
        <v>63127</v>
      </c>
      <c r="C302" s="21" t="n">
        <f aca="false">SUM(C9+C24+C42+C57+C72+C104+C119+C134+C149+C164+C179+C196+C211+C226+C241+C256+C271+C286)</f>
        <v>18974</v>
      </c>
      <c r="D302" s="21" t="n">
        <f aca="false">SUM(B302:C302)</f>
        <v>82101</v>
      </c>
      <c r="K302" s="40"/>
    </row>
    <row r="303" customFormat="false" ht="11.25" hidden="false" customHeight="false" outlineLevel="0" collapsed="false">
      <c r="A303" s="23" t="s">
        <v>21</v>
      </c>
      <c r="B303" s="38" t="n">
        <f aca="false">SUM(B10+B25+B43+B58+B73+B105+B120+B135+B150+B165+B180+B197+B212+B227+B242+B257+B272+B287)</f>
        <v>48900</v>
      </c>
      <c r="C303" s="29" t="n">
        <f aca="false">SUM(C10+C25+C43+C58+C73+C105+C120+C135+C150+C165+C180+C197+C212+C227+C242+C257+C272+C287)</f>
        <v>16958</v>
      </c>
      <c r="D303" s="29" t="n">
        <f aca="false">SUM(B303:C303)</f>
        <v>65858</v>
      </c>
      <c r="K303" s="41"/>
    </row>
    <row r="304" customFormat="false" ht="11.25" hidden="false" customHeight="false" outlineLevel="0" collapsed="false">
      <c r="A304" s="21" t="s">
        <v>22</v>
      </c>
      <c r="B304" s="35" t="n">
        <f aca="false">SUM(B11+B26+B44+B59+B74+B106+B121+B136+B151+B166+B181+B198+B213+B228+B243+B258+B273+B288)</f>
        <v>3834</v>
      </c>
      <c r="C304" s="24" t="n">
        <f aca="false">SUM(C11+C26+C44+C59+C74+C106+C121+C136+C151+C166+C181+C198+C213+C228+C243+C258+C273+C288)</f>
        <v>839</v>
      </c>
      <c r="D304" s="24" t="n">
        <f aca="false">SUM(B304:C304)</f>
        <v>4673</v>
      </c>
      <c r="K304" s="41"/>
    </row>
    <row r="305" customFormat="false" ht="11.25" hidden="false" customHeight="false" outlineLevel="0" collapsed="false">
      <c r="A305" s="23" t="s">
        <v>23</v>
      </c>
      <c r="B305" s="38" t="n">
        <f aca="false">SUM(B12+B27+B45+B60+B75+B107+B122+B137+B152+B167+B182+B199+B214+B229+B244+B259+B274+B289)</f>
        <v>17250</v>
      </c>
      <c r="C305" s="29" t="n">
        <f aca="false">SUM(C12+C27+C45+C60+C75+C107+C122+C137+C152+C167+C182+C199+C214+C229+C244+C259+C274+C289)</f>
        <v>1080</v>
      </c>
      <c r="D305" s="29" t="n">
        <f aca="false">SUM(B305:C305)</f>
        <v>18330</v>
      </c>
      <c r="K305" s="41"/>
    </row>
    <row r="306" customFormat="false" ht="11.25" hidden="false" customHeight="false" outlineLevel="0" collapsed="false">
      <c r="A306" s="21" t="s">
        <v>24</v>
      </c>
      <c r="B306" s="35" t="n">
        <f aca="false">SUM(B13+B28+B46+B61+B76+B108+B123+B138+B153+B168+B183+B200+B215+B230+B245+B260+B275+B290)</f>
        <v>2601</v>
      </c>
      <c r="C306" s="24" t="n">
        <f aca="false">SUM(C13+C28+C46+C61+C76+C108+C123+C138+C153+C168+C183+C200+C215+C230+C245+C260+C275+C290)</f>
        <v>5270</v>
      </c>
      <c r="D306" s="24" t="n">
        <f aca="false">SUM(B306:C306)</f>
        <v>7871</v>
      </c>
      <c r="K306" s="41"/>
    </row>
    <row r="307" customFormat="false" ht="11.25" hidden="false" customHeight="false" outlineLevel="0" collapsed="false">
      <c r="A307" s="23" t="s">
        <v>25</v>
      </c>
      <c r="B307" s="38" t="n">
        <f aca="false">SUM(B14+B29+B47+B62+B77+B109+B124+B139+B154+B169+B184+B201+B216+B231+B246+B261+B276+B291)</f>
        <v>8096</v>
      </c>
      <c r="C307" s="29" t="n">
        <f aca="false">SUM(C14+C29+C47+C62+C77+C109+C124+C139+C154+C169+C184+C201+C216+C231+C246+C261+C276+C291)</f>
        <v>1189</v>
      </c>
      <c r="D307" s="29" t="n">
        <f aca="false">SUM(B307:C307)</f>
        <v>9285</v>
      </c>
      <c r="K307" s="41"/>
    </row>
    <row r="308" customFormat="false" ht="11.25" hidden="false" customHeight="false" outlineLevel="0" collapsed="false">
      <c r="A308" s="21" t="s">
        <v>26</v>
      </c>
      <c r="B308" s="37" t="n">
        <f aca="false">SUM(B15+B30+B48+B63+B78+B110+B125+B140+B155+B170+B185+B202+B217+B232+B247+B262+B277+B292)</f>
        <v>151989</v>
      </c>
      <c r="C308" s="21" t="n">
        <f aca="false">SUM(C15+C30+C48+C63+C78+C110+C125+C140+C155+C170+C185+C202+C217+C232+C247+C262+C277+C292)</f>
        <v>62034</v>
      </c>
      <c r="D308" s="21" t="n">
        <f aca="false">SUM(B308:C308)</f>
        <v>214023</v>
      </c>
      <c r="K308" s="40"/>
    </row>
    <row r="309" customFormat="false" ht="11.25" hidden="false" customHeight="false" outlineLevel="0" collapsed="false">
      <c r="A309" s="24"/>
      <c r="B309" s="35"/>
      <c r="C309" s="24"/>
      <c r="D309" s="24"/>
      <c r="K309" s="41"/>
    </row>
    <row r="310" customFormat="false" ht="11.25" hidden="false" customHeight="false" outlineLevel="0" collapsed="false">
      <c r="A310" s="26" t="s">
        <v>27</v>
      </c>
      <c r="B310" s="46" t="n">
        <f aca="false">SUM(B301:B308)</f>
        <v>295929</v>
      </c>
      <c r="C310" s="46" t="n">
        <f aca="false">SUM(C301:C308)</f>
        <v>106356</v>
      </c>
      <c r="D310" s="33" t="n">
        <f aca="false">SUM(D301:D308)</f>
        <v>402285</v>
      </c>
    </row>
    <row r="311" customFormat="false" ht="11.25" hidden="false" customHeight="false" outlineLevel="0" collapsed="false">
      <c r="A311" s="49"/>
    </row>
    <row r="312" customFormat="false" ht="11.25" hidden="false" customHeight="false" outlineLevel="0" collapsed="false">
      <c r="A312" s="3" t="s">
        <v>69</v>
      </c>
    </row>
    <row r="313" customFormat="false" ht="11.25" hidden="false" customHeight="false" outlineLevel="0" collapsed="false">
      <c r="A313" s="3"/>
    </row>
    <row r="314" customFormat="false" ht="11.25" hidden="false" customHeight="false" outlineLevel="0" collapsed="false">
      <c r="A314" s="3" t="s">
        <v>70</v>
      </c>
    </row>
    <row r="315" customFormat="false" ht="11.25" hidden="false" customHeight="false" outlineLevel="0" collapsed="false">
      <c r="A315" s="4"/>
      <c r="B315" s="5" t="s">
        <v>3</v>
      </c>
      <c r="C315" s="5"/>
      <c r="D315" s="5"/>
      <c r="E315" s="50"/>
      <c r="F315" s="5" t="s">
        <v>4</v>
      </c>
      <c r="G315" s="5"/>
      <c r="H315" s="5"/>
      <c r="I315" s="7" t="s">
        <v>10</v>
      </c>
    </row>
    <row r="316" customFormat="false" ht="11.25" hidden="false" customHeight="false" outlineLevel="0" collapsed="false">
      <c r="A316" s="8" t="s">
        <v>6</v>
      </c>
      <c r="B316" s="7" t="s">
        <v>7</v>
      </c>
      <c r="C316" s="5" t="s">
        <v>8</v>
      </c>
      <c r="D316" s="5"/>
      <c r="E316" s="51" t="s">
        <v>9</v>
      </c>
      <c r="F316" s="7" t="s">
        <v>7</v>
      </c>
      <c r="G316" s="5" t="s">
        <v>8</v>
      </c>
      <c r="H316" s="5"/>
      <c r="I316" s="12" t="s">
        <v>71</v>
      </c>
    </row>
    <row r="317" customFormat="false" ht="11.25" hidden="false" customHeight="false" outlineLevel="0" collapsed="false">
      <c r="A317" s="8"/>
      <c r="B317" s="8"/>
      <c r="C317" s="7" t="s">
        <v>72</v>
      </c>
      <c r="D317" s="7" t="s">
        <v>73</v>
      </c>
      <c r="E317" s="52"/>
      <c r="F317" s="12" t="s">
        <v>74</v>
      </c>
      <c r="G317" s="7" t="s">
        <v>72</v>
      </c>
      <c r="H317" s="7" t="s">
        <v>73</v>
      </c>
      <c r="I317" s="12" t="s">
        <v>75</v>
      </c>
    </row>
    <row r="318" customFormat="false" ht="11.25" hidden="false" customHeight="false" outlineLevel="0" collapsed="false">
      <c r="A318" s="13"/>
      <c r="B318" s="15" t="s">
        <v>76</v>
      </c>
      <c r="C318" s="15" t="s">
        <v>76</v>
      </c>
      <c r="D318" s="15" t="s">
        <v>76</v>
      </c>
      <c r="E318" s="14" t="s">
        <v>76</v>
      </c>
      <c r="F318" s="15" t="s">
        <v>77</v>
      </c>
      <c r="G318" s="15" t="s">
        <v>78</v>
      </c>
      <c r="H318" s="15" t="s">
        <v>79</v>
      </c>
      <c r="I318" s="15" t="s">
        <v>80</v>
      </c>
    </row>
    <row r="319" customFormat="false" ht="11.25" hidden="false" customHeight="false" outlineLevel="0" collapsed="false">
      <c r="A319" s="18" t="s">
        <v>19</v>
      </c>
      <c r="B319" s="53"/>
      <c r="C319" s="18"/>
      <c r="D319" s="18"/>
      <c r="E319" s="54" t="n">
        <v>30</v>
      </c>
      <c r="F319" s="29"/>
      <c r="G319" s="38"/>
      <c r="H319" s="29"/>
      <c r="I319" s="28" t="n">
        <v>963</v>
      </c>
    </row>
    <row r="320" customFormat="false" ht="11.25" hidden="false" customHeight="false" outlineLevel="0" collapsed="false">
      <c r="A320" s="21" t="s">
        <v>20</v>
      </c>
      <c r="B320" s="37"/>
      <c r="C320" s="21"/>
      <c r="D320" s="21"/>
      <c r="E320" s="44" t="n">
        <v>4753</v>
      </c>
      <c r="F320" s="21"/>
      <c r="G320" s="37"/>
      <c r="H320" s="21"/>
      <c r="I320" s="21" t="n">
        <f aca="false">7605*12</f>
        <v>91260</v>
      </c>
    </row>
    <row r="321" customFormat="false" ht="11.25" hidden="false" customHeight="false" outlineLevel="0" collapsed="false">
      <c r="A321" s="23" t="s">
        <v>21</v>
      </c>
      <c r="B321" s="55"/>
      <c r="C321" s="23"/>
      <c r="D321" s="23"/>
      <c r="E321" s="41"/>
      <c r="F321" s="29"/>
      <c r="G321" s="38"/>
      <c r="H321" s="29"/>
      <c r="I321" s="29"/>
    </row>
    <row r="322" customFormat="false" ht="11.25" hidden="false" customHeight="false" outlineLevel="0" collapsed="false">
      <c r="A322" s="21" t="s">
        <v>22</v>
      </c>
      <c r="B322" s="37"/>
      <c r="C322" s="21"/>
      <c r="D322" s="21"/>
      <c r="E322" s="45"/>
      <c r="F322" s="24"/>
      <c r="G322" s="35"/>
      <c r="H322" s="24"/>
      <c r="I322" s="24"/>
    </row>
    <row r="323" customFormat="false" ht="11.25" hidden="false" customHeight="false" outlineLevel="0" collapsed="false">
      <c r="A323" s="23" t="s">
        <v>23</v>
      </c>
      <c r="B323" s="55"/>
      <c r="C323" s="23"/>
      <c r="D323" s="23"/>
      <c r="E323" s="41"/>
      <c r="F323" s="29"/>
      <c r="G323" s="38"/>
      <c r="H323" s="29"/>
      <c r="I323" s="29"/>
    </row>
    <row r="324" customFormat="false" ht="11.25" hidden="false" customHeight="false" outlineLevel="0" collapsed="false">
      <c r="A324" s="21" t="s">
        <v>24</v>
      </c>
      <c r="B324" s="37"/>
      <c r="C324" s="21"/>
      <c r="D324" s="21"/>
      <c r="E324" s="45"/>
      <c r="F324" s="24"/>
      <c r="G324" s="35"/>
      <c r="H324" s="24"/>
      <c r="I324" s="24"/>
    </row>
    <row r="325" customFormat="false" ht="11.25" hidden="false" customHeight="false" outlineLevel="0" collapsed="false">
      <c r="A325" s="23" t="s">
        <v>25</v>
      </c>
      <c r="B325" s="55"/>
      <c r="C325" s="23"/>
      <c r="D325" s="23"/>
      <c r="E325" s="41"/>
      <c r="F325" s="29"/>
      <c r="G325" s="38"/>
      <c r="H325" s="29"/>
      <c r="I325" s="29"/>
    </row>
    <row r="326" customFormat="false" ht="11.25" hidden="false" customHeight="false" outlineLevel="0" collapsed="false">
      <c r="A326" s="21" t="s">
        <v>26</v>
      </c>
      <c r="B326" s="37"/>
      <c r="C326" s="21"/>
      <c r="D326" s="21"/>
      <c r="E326" s="44" t="n">
        <v>7100</v>
      </c>
      <c r="F326" s="21"/>
      <c r="G326" s="37"/>
      <c r="H326" s="21"/>
      <c r="I326" s="21" t="n">
        <v>70510</v>
      </c>
    </row>
    <row r="327" customFormat="false" ht="11.25" hidden="false" customHeight="false" outlineLevel="0" collapsed="false">
      <c r="A327" s="24"/>
      <c r="B327" s="37"/>
      <c r="C327" s="21"/>
      <c r="D327" s="21"/>
      <c r="E327" s="45"/>
      <c r="F327" s="24"/>
      <c r="G327" s="35"/>
      <c r="H327" s="24"/>
      <c r="I327" s="24"/>
    </row>
    <row r="328" customFormat="false" ht="11.25" hidden="false" customHeight="false" outlineLevel="0" collapsed="false">
      <c r="A328" s="26" t="s">
        <v>27</v>
      </c>
      <c r="B328" s="56" t="n">
        <f aca="false">SUM(B319:B326)</f>
        <v>0</v>
      </c>
      <c r="C328" s="56" t="n">
        <f aca="false">SUM(C319:C326)</f>
        <v>0</v>
      </c>
      <c r="D328" s="56" t="n">
        <f aca="false">SUM(D319:D326)</f>
        <v>0</v>
      </c>
      <c r="E328" s="33" t="n">
        <f aca="false">SUM(E319:E326)</f>
        <v>11883</v>
      </c>
      <c r="F328" s="33"/>
      <c r="G328" s="33"/>
      <c r="H328" s="33"/>
      <c r="I328" s="33" t="n">
        <f aca="false">SUM(I319:I326)</f>
        <v>162733</v>
      </c>
    </row>
    <row r="330" customFormat="false" ht="11.25" hidden="false" customHeight="false" outlineLevel="0" collapsed="false">
      <c r="A330" s="3" t="s">
        <v>81</v>
      </c>
    </row>
    <row r="331" customFormat="false" ht="11.25" hidden="false" customHeight="false" outlineLevel="0" collapsed="false">
      <c r="A331" s="4"/>
      <c r="B331" s="5" t="s">
        <v>3</v>
      </c>
      <c r="C331" s="5"/>
      <c r="D331" s="5"/>
      <c r="E331" s="4"/>
      <c r="F331" s="5" t="s">
        <v>4</v>
      </c>
      <c r="G331" s="5"/>
      <c r="H331" s="5"/>
      <c r="I331" s="7" t="s">
        <v>10</v>
      </c>
    </row>
    <row r="332" customFormat="false" ht="11.25" hidden="false" customHeight="false" outlineLevel="0" collapsed="false">
      <c r="A332" s="8" t="s">
        <v>6</v>
      </c>
      <c r="B332" s="7" t="s">
        <v>7</v>
      </c>
      <c r="C332" s="5" t="s">
        <v>8</v>
      </c>
      <c r="D332" s="5"/>
      <c r="E332" s="12" t="s">
        <v>9</v>
      </c>
      <c r="F332" s="7" t="s">
        <v>7</v>
      </c>
      <c r="G332" s="17" t="s">
        <v>8</v>
      </c>
      <c r="H332" s="17"/>
      <c r="I332" s="12" t="s">
        <v>71</v>
      </c>
    </row>
    <row r="333" customFormat="false" ht="11.25" hidden="false" customHeight="false" outlineLevel="0" collapsed="false">
      <c r="A333" s="8"/>
      <c r="B333" s="8"/>
      <c r="C333" s="7" t="s">
        <v>72</v>
      </c>
      <c r="D333" s="7" t="s">
        <v>73</v>
      </c>
      <c r="E333" s="8"/>
      <c r="F333" s="12" t="s">
        <v>74</v>
      </c>
      <c r="G333" s="7" t="s">
        <v>72</v>
      </c>
      <c r="H333" s="7" t="s">
        <v>73</v>
      </c>
      <c r="I333" s="12" t="s">
        <v>75</v>
      </c>
    </row>
    <row r="334" customFormat="false" ht="11.25" hidden="false" customHeight="false" outlineLevel="0" collapsed="false">
      <c r="A334" s="13"/>
      <c r="B334" s="15" t="s">
        <v>76</v>
      </c>
      <c r="C334" s="15" t="s">
        <v>76</v>
      </c>
      <c r="D334" s="15" t="s">
        <v>76</v>
      </c>
      <c r="E334" s="15" t="s">
        <v>76</v>
      </c>
      <c r="F334" s="15" t="s">
        <v>77</v>
      </c>
      <c r="G334" s="15" t="s">
        <v>78</v>
      </c>
      <c r="H334" s="15" t="s">
        <v>79</v>
      </c>
      <c r="I334" s="15" t="s">
        <v>80</v>
      </c>
    </row>
    <row r="335" customFormat="false" ht="11.25" hidden="false" customHeight="false" outlineLevel="0" collapsed="false">
      <c r="A335" s="18" t="s">
        <v>19</v>
      </c>
      <c r="B335" s="53"/>
      <c r="C335" s="18"/>
      <c r="D335" s="18"/>
      <c r="E335" s="54" t="n">
        <v>870</v>
      </c>
      <c r="F335" s="28"/>
      <c r="G335" s="57"/>
      <c r="H335" s="28"/>
      <c r="I335" s="28" t="n">
        <f aca="false">703*12</f>
        <v>8436</v>
      </c>
    </row>
    <row r="336" customFormat="false" ht="11.25" hidden="false" customHeight="false" outlineLevel="0" collapsed="false">
      <c r="A336" s="21" t="s">
        <v>20</v>
      </c>
      <c r="B336" s="37"/>
      <c r="C336" s="21"/>
      <c r="D336" s="21"/>
      <c r="E336" s="44" t="n">
        <v>9649</v>
      </c>
      <c r="F336" s="21"/>
      <c r="G336" s="44"/>
      <c r="H336" s="21"/>
      <c r="I336" s="21" t="n">
        <v>185258</v>
      </c>
    </row>
    <row r="337" customFormat="false" ht="11.25" hidden="false" customHeight="false" outlineLevel="0" collapsed="false">
      <c r="A337" s="23" t="s">
        <v>21</v>
      </c>
      <c r="B337" s="55"/>
      <c r="C337" s="23"/>
      <c r="D337" s="23"/>
      <c r="E337" s="41" t="n">
        <v>500</v>
      </c>
      <c r="F337" s="29"/>
      <c r="G337" s="41"/>
      <c r="H337" s="29"/>
      <c r="I337" s="29" t="n">
        <f aca="false">650*12</f>
        <v>7800</v>
      </c>
    </row>
    <row r="338" customFormat="false" ht="11.25" hidden="false" customHeight="false" outlineLevel="0" collapsed="false">
      <c r="A338" s="21" t="s">
        <v>22</v>
      </c>
      <c r="B338" s="37"/>
      <c r="C338" s="21"/>
      <c r="D338" s="21"/>
      <c r="E338" s="45"/>
      <c r="F338" s="24"/>
      <c r="G338" s="45"/>
      <c r="H338" s="24"/>
      <c r="I338" s="24"/>
    </row>
    <row r="339" customFormat="false" ht="11.25" hidden="false" customHeight="false" outlineLevel="0" collapsed="false">
      <c r="A339" s="23" t="s">
        <v>23</v>
      </c>
      <c r="B339" s="55"/>
      <c r="C339" s="23"/>
      <c r="D339" s="23"/>
      <c r="E339" s="41"/>
      <c r="F339" s="29"/>
      <c r="G339" s="41"/>
      <c r="H339" s="29"/>
      <c r="I339" s="29"/>
    </row>
    <row r="340" customFormat="false" ht="11.25" hidden="false" customHeight="false" outlineLevel="0" collapsed="false">
      <c r="A340" s="21" t="s">
        <v>24</v>
      </c>
      <c r="B340" s="37"/>
      <c r="C340" s="21"/>
      <c r="D340" s="21"/>
      <c r="E340" s="45"/>
      <c r="F340" s="24"/>
      <c r="G340" s="45"/>
      <c r="H340" s="24"/>
      <c r="I340" s="24"/>
    </row>
    <row r="341" customFormat="false" ht="11.25" hidden="false" customHeight="false" outlineLevel="0" collapsed="false">
      <c r="A341" s="23" t="s">
        <v>25</v>
      </c>
      <c r="B341" s="55"/>
      <c r="C341" s="23"/>
      <c r="D341" s="23"/>
      <c r="E341" s="41" t="n">
        <v>900</v>
      </c>
      <c r="F341" s="29"/>
      <c r="G341" s="41"/>
      <c r="H341" s="29"/>
      <c r="I341" s="29" t="n">
        <f aca="false">1620*12</f>
        <v>19440</v>
      </c>
    </row>
    <row r="342" customFormat="false" ht="11.25" hidden="false" customHeight="false" outlineLevel="0" collapsed="false">
      <c r="A342" s="21" t="s">
        <v>26</v>
      </c>
      <c r="B342" s="37"/>
      <c r="C342" s="21"/>
      <c r="D342" s="21"/>
      <c r="E342" s="44"/>
      <c r="F342" s="21"/>
      <c r="G342" s="44"/>
      <c r="H342" s="21"/>
      <c r="I342" s="21"/>
    </row>
    <row r="343" customFormat="false" ht="11.25" hidden="false" customHeight="false" outlineLevel="0" collapsed="false">
      <c r="A343" s="24"/>
      <c r="B343" s="37"/>
      <c r="C343" s="21"/>
      <c r="D343" s="21"/>
      <c r="E343" s="45"/>
      <c r="F343" s="24"/>
      <c r="G343" s="45"/>
      <c r="H343" s="24"/>
      <c r="I343" s="24"/>
    </row>
    <row r="344" customFormat="false" ht="11.25" hidden="false" customHeight="false" outlineLevel="0" collapsed="false">
      <c r="A344" s="26" t="s">
        <v>27</v>
      </c>
      <c r="B344" s="56" t="n">
        <f aca="false">SUM(B335:B342)</f>
        <v>0</v>
      </c>
      <c r="C344" s="56" t="n">
        <f aca="false">SUM(C335:C342)</f>
        <v>0</v>
      </c>
      <c r="D344" s="56" t="n">
        <f aca="false">SUM(D335:D342)</f>
        <v>0</v>
      </c>
      <c r="E344" s="33" t="n">
        <f aca="false">SUM(E335:E342)</f>
        <v>11919</v>
      </c>
      <c r="F344" s="33"/>
      <c r="G344" s="33"/>
      <c r="H344" s="33"/>
      <c r="I344" s="33" t="n">
        <f aca="false">SUM(I335:I342)</f>
        <v>220934</v>
      </c>
    </row>
    <row r="346" customFormat="false" ht="11.25" hidden="false" customHeight="false" outlineLevel="0" collapsed="false">
      <c r="A346" s="3" t="s">
        <v>82</v>
      </c>
    </row>
    <row r="347" customFormat="false" ht="11.25" hidden="false" customHeight="false" outlineLevel="0" collapsed="false">
      <c r="A347" s="4"/>
      <c r="B347" s="5" t="s">
        <v>3</v>
      </c>
      <c r="C347" s="5"/>
      <c r="D347" s="5"/>
      <c r="E347" s="4"/>
      <c r="F347" s="5" t="s">
        <v>4</v>
      </c>
      <c r="G347" s="5"/>
      <c r="H347" s="5"/>
      <c r="I347" s="7" t="s">
        <v>10</v>
      </c>
    </row>
    <row r="348" customFormat="false" ht="11.25" hidden="false" customHeight="false" outlineLevel="0" collapsed="false">
      <c r="A348" s="8" t="s">
        <v>6</v>
      </c>
      <c r="B348" s="7" t="s">
        <v>7</v>
      </c>
      <c r="C348" s="5" t="s">
        <v>8</v>
      </c>
      <c r="D348" s="5"/>
      <c r="E348" s="12" t="s">
        <v>9</v>
      </c>
      <c r="F348" s="7" t="s">
        <v>7</v>
      </c>
      <c r="G348" s="17" t="s">
        <v>8</v>
      </c>
      <c r="H348" s="17"/>
      <c r="I348" s="12" t="s">
        <v>71</v>
      </c>
    </row>
    <row r="349" customFormat="false" ht="11.25" hidden="false" customHeight="false" outlineLevel="0" collapsed="false">
      <c r="A349" s="8"/>
      <c r="B349" s="8"/>
      <c r="C349" s="7" t="s">
        <v>72</v>
      </c>
      <c r="D349" s="7" t="s">
        <v>73</v>
      </c>
      <c r="E349" s="8"/>
      <c r="F349" s="12" t="s">
        <v>74</v>
      </c>
      <c r="G349" s="7" t="s">
        <v>72</v>
      </c>
      <c r="H349" s="7" t="s">
        <v>73</v>
      </c>
      <c r="I349" s="12" t="s">
        <v>75</v>
      </c>
    </row>
    <row r="350" customFormat="false" ht="11.25" hidden="false" customHeight="false" outlineLevel="0" collapsed="false">
      <c r="A350" s="13"/>
      <c r="B350" s="15" t="s">
        <v>76</v>
      </c>
      <c r="C350" s="15" t="s">
        <v>76</v>
      </c>
      <c r="D350" s="15" t="s">
        <v>76</v>
      </c>
      <c r="E350" s="15" t="s">
        <v>76</v>
      </c>
      <c r="F350" s="15" t="s">
        <v>77</v>
      </c>
      <c r="G350" s="15" t="s">
        <v>83</v>
      </c>
      <c r="H350" s="15" t="s">
        <v>83</v>
      </c>
      <c r="I350" s="15" t="s">
        <v>80</v>
      </c>
    </row>
    <row r="351" customFormat="false" ht="11.25" hidden="false" customHeight="false" outlineLevel="0" collapsed="false">
      <c r="A351" s="18" t="s">
        <v>19</v>
      </c>
      <c r="B351" s="34"/>
      <c r="C351" s="28" t="n">
        <v>125</v>
      </c>
      <c r="D351" s="28" t="n">
        <v>775</v>
      </c>
      <c r="E351" s="58" t="n">
        <f aca="false">SUM(B351:D351)</f>
        <v>900</v>
      </c>
      <c r="F351" s="28"/>
      <c r="G351" s="28" t="n">
        <f aca="false">500*12</f>
        <v>6000</v>
      </c>
      <c r="H351" s="28" t="n">
        <f aca="false">930*12</f>
        <v>11160</v>
      </c>
      <c r="I351" s="28" t="n">
        <f aca="false">((B351*F351)+(C351*G351)+(D351*H351))/1000</f>
        <v>9399</v>
      </c>
    </row>
    <row r="352" customFormat="false" ht="11.25" hidden="false" customHeight="false" outlineLevel="0" collapsed="false">
      <c r="A352" s="21" t="s">
        <v>20</v>
      </c>
      <c r="B352" s="37"/>
      <c r="C352" s="21"/>
      <c r="D352" s="21" t="n">
        <v>14402</v>
      </c>
      <c r="E352" s="59" t="n">
        <f aca="false">SUM(B352:D352)</f>
        <v>14402</v>
      </c>
      <c r="F352" s="21"/>
      <c r="G352" s="21"/>
      <c r="H352" s="21" t="n">
        <f aca="false">1600*12</f>
        <v>19200</v>
      </c>
      <c r="I352" s="21" t="n">
        <f aca="false">((B352*F352)+(C352*G352)+(D352*H352))/1000</f>
        <v>276518.4</v>
      </c>
    </row>
    <row r="353" customFormat="false" ht="11.25" hidden="false" customHeight="false" outlineLevel="0" collapsed="false">
      <c r="A353" s="23" t="s">
        <v>21</v>
      </c>
      <c r="B353" s="38"/>
      <c r="C353" s="29"/>
      <c r="D353" s="29" t="n">
        <v>500</v>
      </c>
      <c r="E353" s="58" t="n">
        <f aca="false">SUM(B353:D353)</f>
        <v>500</v>
      </c>
      <c r="F353" s="29"/>
      <c r="G353" s="29"/>
      <c r="H353" s="29" t="n">
        <f aca="false">1300*12</f>
        <v>15600</v>
      </c>
      <c r="I353" s="29" t="n">
        <f aca="false">((B353*F353)+(C353*G353)+(D353*H353))/1000</f>
        <v>7800</v>
      </c>
    </row>
    <row r="354" customFormat="false" ht="11.25" hidden="false" customHeight="false" outlineLevel="0" collapsed="false">
      <c r="A354" s="21" t="s">
        <v>22</v>
      </c>
      <c r="B354" s="35"/>
      <c r="C354" s="24"/>
      <c r="D354" s="24"/>
      <c r="E354" s="58" t="n">
        <f aca="false">SUM(B354:D354)</f>
        <v>0</v>
      </c>
      <c r="F354" s="24"/>
      <c r="G354" s="24"/>
      <c r="H354" s="24"/>
      <c r="I354" s="24" t="n">
        <f aca="false">((B354*F354)+(C354*G354)+(D354*H354))/1000</f>
        <v>0</v>
      </c>
    </row>
    <row r="355" customFormat="false" ht="11.25" hidden="false" customHeight="false" outlineLevel="0" collapsed="false">
      <c r="A355" s="23" t="s">
        <v>23</v>
      </c>
      <c r="B355" s="38"/>
      <c r="C355" s="29"/>
      <c r="D355" s="29"/>
      <c r="E355" s="58" t="n">
        <f aca="false">SUM(B355:D355)</f>
        <v>0</v>
      </c>
      <c r="F355" s="29"/>
      <c r="G355" s="29"/>
      <c r="H355" s="29"/>
      <c r="I355" s="29" t="n">
        <f aca="false">((B355*F355)+(C355*G355)+(D355*H355))/1000</f>
        <v>0</v>
      </c>
    </row>
    <row r="356" customFormat="false" ht="11.25" hidden="false" customHeight="false" outlineLevel="0" collapsed="false">
      <c r="A356" s="21" t="s">
        <v>24</v>
      </c>
      <c r="B356" s="35"/>
      <c r="C356" s="24"/>
      <c r="D356" s="24"/>
      <c r="E356" s="58" t="n">
        <f aca="false">SUM(B356:D356)</f>
        <v>0</v>
      </c>
      <c r="F356" s="24"/>
      <c r="G356" s="24"/>
      <c r="H356" s="24"/>
      <c r="I356" s="24" t="n">
        <f aca="false">((B356*F356)+(C356*G356)+(D356*H356))/1000</f>
        <v>0</v>
      </c>
    </row>
    <row r="357" customFormat="false" ht="11.25" hidden="false" customHeight="false" outlineLevel="0" collapsed="false">
      <c r="A357" s="23" t="s">
        <v>25</v>
      </c>
      <c r="B357" s="38"/>
      <c r="C357" s="29"/>
      <c r="D357" s="29" t="n">
        <v>900</v>
      </c>
      <c r="E357" s="58" t="n">
        <f aca="false">SUM(B357:D357)</f>
        <v>900</v>
      </c>
      <c r="F357" s="29"/>
      <c r="G357" s="29"/>
      <c r="H357" s="29" t="n">
        <f aca="false">1800*12</f>
        <v>21600</v>
      </c>
      <c r="I357" s="29" t="n">
        <f aca="false">((B357*F357)+(C357*G357)+(D357*H357))/1000</f>
        <v>19440</v>
      </c>
    </row>
    <row r="358" customFormat="false" ht="11.25" hidden="false" customHeight="false" outlineLevel="0" collapsed="false">
      <c r="A358" s="21" t="s">
        <v>26</v>
      </c>
      <c r="B358" s="37"/>
      <c r="C358" s="21"/>
      <c r="D358" s="21" t="n">
        <v>7100</v>
      </c>
      <c r="E358" s="60" t="n">
        <f aca="false">SUM(B358:D358)</f>
        <v>7100</v>
      </c>
      <c r="F358" s="21"/>
      <c r="G358" s="21"/>
      <c r="H358" s="21" t="n">
        <v>9931</v>
      </c>
      <c r="I358" s="21" t="n">
        <f aca="false">((B358*F358)+(C358*G358)+(D358*H358))/1000</f>
        <v>70510.1</v>
      </c>
    </row>
    <row r="359" customFormat="false" ht="11.25" hidden="false" customHeight="false" outlineLevel="0" collapsed="false">
      <c r="A359" s="24"/>
      <c r="B359" s="35"/>
      <c r="C359" s="24"/>
      <c r="D359" s="24"/>
      <c r="E359" s="45"/>
      <c r="F359" s="24"/>
      <c r="G359" s="24"/>
      <c r="H359" s="24"/>
      <c r="I359" s="24"/>
    </row>
    <row r="360" customFormat="false" ht="11.25" hidden="false" customHeight="false" outlineLevel="0" collapsed="false">
      <c r="A360" s="26" t="s">
        <v>27</v>
      </c>
      <c r="B360" s="46" t="n">
        <f aca="false">SUM(B351:B358)</f>
        <v>0</v>
      </c>
      <c r="C360" s="46" t="n">
        <f aca="false">SUM(C351:C358)</f>
        <v>125</v>
      </c>
      <c r="D360" s="46" t="n">
        <f aca="false">SUM(D351:D358)</f>
        <v>23677</v>
      </c>
      <c r="E360" s="33" t="n">
        <f aca="false">SUM(E351:E358)</f>
        <v>23802</v>
      </c>
      <c r="F360" s="33"/>
      <c r="G360" s="33" t="n">
        <f aca="false">((C351*G351)+(C352*G352)+(C353*G353)+(C354*G354)+(C355*G355)+(C356*G356)+(C357*G357)+(C358*G358))/C360</f>
        <v>6000</v>
      </c>
      <c r="H360" s="33" t="n">
        <f aca="false">((D351*H351)+(D352*H352)+(D353*H353)+(D354*H354)+(D355*H355)+(D356*H356)+(D357*H357)+(D358*H358))/D360</f>
        <v>16172.5514212105</v>
      </c>
      <c r="I360" s="33" t="n">
        <f aca="false">SUM(I351:I358)</f>
        <v>383667.5</v>
      </c>
    </row>
    <row r="362" customFormat="false" ht="11.25" hidden="false" customHeight="false" outlineLevel="0" collapsed="false">
      <c r="A362" s="3" t="s">
        <v>84</v>
      </c>
    </row>
    <row r="363" customFormat="false" ht="11.25" hidden="false" customHeight="false" outlineLevel="0" collapsed="false">
      <c r="A363" s="4"/>
      <c r="B363" s="5" t="s">
        <v>3</v>
      </c>
      <c r="C363" s="5"/>
      <c r="D363" s="5"/>
      <c r="E363" s="4"/>
      <c r="F363" s="5" t="s">
        <v>4</v>
      </c>
      <c r="G363" s="5"/>
      <c r="H363" s="5"/>
      <c r="I363" s="7" t="s">
        <v>10</v>
      </c>
    </row>
    <row r="364" customFormat="false" ht="11.25" hidden="false" customHeight="false" outlineLevel="0" collapsed="false">
      <c r="A364" s="8" t="s">
        <v>6</v>
      </c>
      <c r="B364" s="7" t="s">
        <v>7</v>
      </c>
      <c r="C364" s="5" t="s">
        <v>8</v>
      </c>
      <c r="D364" s="5"/>
      <c r="E364" s="12" t="s">
        <v>9</v>
      </c>
      <c r="F364" s="7" t="s">
        <v>7</v>
      </c>
      <c r="G364" s="17" t="s">
        <v>8</v>
      </c>
      <c r="H364" s="17"/>
      <c r="I364" s="12" t="s">
        <v>71</v>
      </c>
    </row>
    <row r="365" customFormat="false" ht="11.25" hidden="false" customHeight="false" outlineLevel="0" collapsed="false">
      <c r="A365" s="8"/>
      <c r="B365" s="8"/>
      <c r="C365" s="7" t="s">
        <v>72</v>
      </c>
      <c r="D365" s="7" t="s">
        <v>73</v>
      </c>
      <c r="E365" s="8"/>
      <c r="F365" s="12" t="s">
        <v>74</v>
      </c>
      <c r="G365" s="7" t="s">
        <v>72</v>
      </c>
      <c r="H365" s="7" t="s">
        <v>73</v>
      </c>
      <c r="I365" s="12" t="s">
        <v>75</v>
      </c>
    </row>
    <row r="366" customFormat="false" ht="11.25" hidden="false" customHeight="false" outlineLevel="0" collapsed="false">
      <c r="A366" s="13"/>
      <c r="B366" s="15" t="s">
        <v>76</v>
      </c>
      <c r="C366" s="15" t="s">
        <v>76</v>
      </c>
      <c r="D366" s="15" t="s">
        <v>76</v>
      </c>
      <c r="E366" s="15" t="s">
        <v>76</v>
      </c>
      <c r="F366" s="15" t="s">
        <v>77</v>
      </c>
      <c r="G366" s="15" t="s">
        <v>78</v>
      </c>
      <c r="H366" s="15" t="s">
        <v>79</v>
      </c>
      <c r="I366" s="15" t="s">
        <v>80</v>
      </c>
    </row>
    <row r="367" customFormat="false" ht="11.25" hidden="false" customHeight="false" outlineLevel="0" collapsed="false">
      <c r="A367" s="18" t="s">
        <v>19</v>
      </c>
      <c r="B367" s="34"/>
      <c r="C367" s="28"/>
      <c r="D367" s="28"/>
      <c r="E367" s="61"/>
      <c r="F367" s="28"/>
      <c r="G367" s="28"/>
      <c r="H367" s="28"/>
      <c r="I367" s="28"/>
    </row>
    <row r="368" customFormat="false" ht="11.25" hidden="false" customHeight="false" outlineLevel="0" collapsed="false">
      <c r="A368" s="21" t="s">
        <v>20</v>
      </c>
      <c r="B368" s="37"/>
      <c r="C368" s="21"/>
      <c r="D368" s="21"/>
      <c r="E368" s="44"/>
      <c r="F368" s="21"/>
      <c r="G368" s="21"/>
      <c r="H368" s="21"/>
      <c r="I368" s="21"/>
    </row>
    <row r="369" customFormat="false" ht="11.25" hidden="false" customHeight="false" outlineLevel="0" collapsed="false">
      <c r="A369" s="23" t="s">
        <v>21</v>
      </c>
      <c r="B369" s="38"/>
      <c r="C369" s="29"/>
      <c r="D369" s="29"/>
      <c r="E369" s="41"/>
      <c r="F369" s="29"/>
      <c r="G369" s="29"/>
      <c r="H369" s="29"/>
      <c r="I369" s="29"/>
    </row>
    <row r="370" customFormat="false" ht="11.25" hidden="false" customHeight="false" outlineLevel="0" collapsed="false">
      <c r="A370" s="21" t="s">
        <v>22</v>
      </c>
      <c r="B370" s="35"/>
      <c r="C370" s="24"/>
      <c r="D370" s="24"/>
      <c r="E370" s="45"/>
      <c r="F370" s="24"/>
      <c r="G370" s="24"/>
      <c r="H370" s="24"/>
      <c r="I370" s="24"/>
    </row>
    <row r="371" customFormat="false" ht="11.25" hidden="false" customHeight="false" outlineLevel="0" collapsed="false">
      <c r="A371" s="23" t="s">
        <v>23</v>
      </c>
      <c r="B371" s="38"/>
      <c r="C371" s="29"/>
      <c r="D371" s="29"/>
      <c r="E371" s="41"/>
      <c r="F371" s="29"/>
      <c r="G371" s="29"/>
      <c r="H371" s="29"/>
      <c r="I371" s="29"/>
    </row>
    <row r="372" customFormat="false" ht="11.25" hidden="false" customHeight="false" outlineLevel="0" collapsed="false">
      <c r="A372" s="21" t="s">
        <v>24</v>
      </c>
      <c r="B372" s="35"/>
      <c r="C372" s="24"/>
      <c r="D372" s="24"/>
      <c r="E372" s="45"/>
      <c r="F372" s="24"/>
      <c r="G372" s="24"/>
      <c r="H372" s="24"/>
      <c r="I372" s="24"/>
    </row>
    <row r="373" customFormat="false" ht="11.25" hidden="false" customHeight="false" outlineLevel="0" collapsed="false">
      <c r="A373" s="23" t="s">
        <v>25</v>
      </c>
      <c r="B373" s="38"/>
      <c r="C373" s="29"/>
      <c r="D373" s="29"/>
      <c r="E373" s="41"/>
      <c r="F373" s="29"/>
      <c r="G373" s="29"/>
      <c r="H373" s="29"/>
      <c r="I373" s="29"/>
    </row>
    <row r="374" customFormat="false" ht="11.25" hidden="false" customHeight="false" outlineLevel="0" collapsed="false">
      <c r="A374" s="21" t="s">
        <v>26</v>
      </c>
      <c r="B374" s="37"/>
      <c r="C374" s="21"/>
      <c r="D374" s="21"/>
      <c r="E374" s="44"/>
      <c r="F374" s="21"/>
      <c r="G374" s="21"/>
      <c r="H374" s="21"/>
      <c r="I374" s="21"/>
    </row>
    <row r="375" customFormat="false" ht="11.25" hidden="false" customHeight="false" outlineLevel="0" collapsed="false">
      <c r="A375" s="24"/>
      <c r="B375" s="35"/>
      <c r="C375" s="24"/>
      <c r="D375" s="24"/>
      <c r="E375" s="45"/>
      <c r="F375" s="24"/>
      <c r="G375" s="24"/>
      <c r="H375" s="24"/>
      <c r="I375" s="24"/>
    </row>
    <row r="376" customFormat="false" ht="11.25" hidden="false" customHeight="false" outlineLevel="0" collapsed="false">
      <c r="A376" s="26" t="s">
        <v>27</v>
      </c>
      <c r="B376" s="46" t="n">
        <f aca="false">SUM(B367:B374)</f>
        <v>0</v>
      </c>
      <c r="C376" s="46" t="n">
        <f aca="false">SUM(C367:C374)</f>
        <v>0</v>
      </c>
      <c r="D376" s="46" t="n">
        <f aca="false">SUM(D367:D374)</f>
        <v>0</v>
      </c>
      <c r="E376" s="33" t="n">
        <f aca="false">SUM(E367:E374)</f>
        <v>0</v>
      </c>
      <c r="F376" s="33"/>
      <c r="G376" s="33"/>
      <c r="H376" s="33"/>
      <c r="I376" s="33" t="n">
        <f aca="false">SUM(I367:I374)</f>
        <v>0</v>
      </c>
    </row>
    <row r="378" customFormat="false" ht="11.25" hidden="false" customHeight="false" outlineLevel="0" collapsed="false">
      <c r="A378" s="3" t="s">
        <v>85</v>
      </c>
    </row>
    <row r="379" customFormat="false" ht="11.25" hidden="false" customHeight="false" outlineLevel="0" collapsed="false">
      <c r="A379" s="4"/>
      <c r="B379" s="5" t="s">
        <v>3</v>
      </c>
      <c r="C379" s="5"/>
      <c r="D379" s="5"/>
      <c r="E379" s="4"/>
      <c r="F379" s="5" t="s">
        <v>4</v>
      </c>
      <c r="G379" s="5"/>
      <c r="H379" s="5"/>
      <c r="I379" s="7" t="s">
        <v>10</v>
      </c>
    </row>
    <row r="380" customFormat="false" ht="11.25" hidden="false" customHeight="false" outlineLevel="0" collapsed="false">
      <c r="A380" s="8" t="s">
        <v>6</v>
      </c>
      <c r="B380" s="7" t="s">
        <v>7</v>
      </c>
      <c r="C380" s="5" t="s">
        <v>8</v>
      </c>
      <c r="D380" s="5"/>
      <c r="E380" s="12" t="s">
        <v>9</v>
      </c>
      <c r="F380" s="7" t="s">
        <v>7</v>
      </c>
      <c r="G380" s="17" t="s">
        <v>8</v>
      </c>
      <c r="H380" s="17"/>
      <c r="I380" s="12" t="s">
        <v>71</v>
      </c>
    </row>
    <row r="381" customFormat="false" ht="11.25" hidden="false" customHeight="false" outlineLevel="0" collapsed="false">
      <c r="A381" s="8"/>
      <c r="B381" s="8"/>
      <c r="C381" s="7" t="s">
        <v>72</v>
      </c>
      <c r="D381" s="7" t="s">
        <v>73</v>
      </c>
      <c r="E381" s="8"/>
      <c r="F381" s="12" t="s">
        <v>74</v>
      </c>
      <c r="G381" s="7" t="s">
        <v>72</v>
      </c>
      <c r="H381" s="7" t="s">
        <v>73</v>
      </c>
      <c r="I381" s="12" t="s">
        <v>75</v>
      </c>
    </row>
    <row r="382" customFormat="false" ht="11.25" hidden="false" customHeight="false" outlineLevel="0" collapsed="false">
      <c r="A382" s="13"/>
      <c r="B382" s="15" t="s">
        <v>76</v>
      </c>
      <c r="C382" s="15" t="s">
        <v>76</v>
      </c>
      <c r="D382" s="15" t="s">
        <v>76</v>
      </c>
      <c r="E382" s="15" t="s">
        <v>76</v>
      </c>
      <c r="F382" s="15" t="s">
        <v>77</v>
      </c>
      <c r="G382" s="15" t="s">
        <v>79</v>
      </c>
      <c r="H382" s="15" t="s">
        <v>79</v>
      </c>
      <c r="I382" s="15" t="s">
        <v>80</v>
      </c>
    </row>
    <row r="383" customFormat="false" ht="11.25" hidden="false" customHeight="false" outlineLevel="0" collapsed="false">
      <c r="A383" s="18" t="s">
        <v>19</v>
      </c>
      <c r="B383" s="34"/>
      <c r="C383" s="28"/>
      <c r="D383" s="28"/>
      <c r="E383" s="61" t="n">
        <f aca="false">SUM(B383:D383)</f>
        <v>0</v>
      </c>
      <c r="F383" s="28"/>
      <c r="G383" s="28"/>
      <c r="H383" s="28"/>
      <c r="I383" s="28"/>
    </row>
    <row r="384" customFormat="false" ht="11.25" hidden="false" customHeight="false" outlineLevel="0" collapsed="false">
      <c r="A384" s="21" t="s">
        <v>20</v>
      </c>
      <c r="B384" s="37"/>
      <c r="C384" s="21"/>
      <c r="D384" s="21" t="n">
        <v>313</v>
      </c>
      <c r="E384" s="44" t="n">
        <f aca="false">SUM(B384:D384)</f>
        <v>313</v>
      </c>
      <c r="F384" s="21"/>
      <c r="G384" s="21"/>
      <c r="H384" s="21"/>
      <c r="I384" s="21" t="n">
        <v>4883</v>
      </c>
    </row>
    <row r="385" customFormat="false" ht="11.25" hidden="false" customHeight="false" outlineLevel="0" collapsed="false">
      <c r="A385" s="23" t="s">
        <v>21</v>
      </c>
      <c r="B385" s="38"/>
      <c r="C385" s="29"/>
      <c r="D385" s="29" t="n">
        <v>100</v>
      </c>
      <c r="E385" s="41" t="n">
        <f aca="false">SUM(B385:D385)</f>
        <v>100</v>
      </c>
      <c r="F385" s="29"/>
      <c r="G385" s="29"/>
      <c r="H385" s="29"/>
      <c r="I385" s="29" t="n">
        <f aca="false">75*12</f>
        <v>900</v>
      </c>
    </row>
    <row r="386" customFormat="false" ht="11.25" hidden="false" customHeight="false" outlineLevel="0" collapsed="false">
      <c r="A386" s="21" t="s">
        <v>22</v>
      </c>
      <c r="B386" s="35"/>
      <c r="C386" s="24"/>
      <c r="D386" s="24"/>
      <c r="E386" s="45" t="n">
        <f aca="false">SUM(B386:D386)</f>
        <v>0</v>
      </c>
      <c r="F386" s="24"/>
      <c r="G386" s="24"/>
      <c r="H386" s="24"/>
      <c r="I386" s="24"/>
    </row>
    <row r="387" customFormat="false" ht="11.25" hidden="false" customHeight="false" outlineLevel="0" collapsed="false">
      <c r="A387" s="23" t="s">
        <v>23</v>
      </c>
      <c r="B387" s="38"/>
      <c r="C387" s="29"/>
      <c r="D387" s="29"/>
      <c r="E387" s="41" t="n">
        <f aca="false">SUM(B387:D387)</f>
        <v>0</v>
      </c>
      <c r="F387" s="29"/>
      <c r="G387" s="29"/>
      <c r="H387" s="29"/>
      <c r="I387" s="29"/>
    </row>
    <row r="388" customFormat="false" ht="11.25" hidden="false" customHeight="false" outlineLevel="0" collapsed="false">
      <c r="A388" s="21" t="s">
        <v>24</v>
      </c>
      <c r="B388" s="35"/>
      <c r="C388" s="24"/>
      <c r="D388" s="24"/>
      <c r="E388" s="45" t="n">
        <f aca="false">SUM(B388:D388)</f>
        <v>0</v>
      </c>
      <c r="F388" s="24"/>
      <c r="G388" s="24"/>
      <c r="H388" s="24"/>
      <c r="I388" s="24"/>
    </row>
    <row r="389" customFormat="false" ht="11.25" hidden="false" customHeight="false" outlineLevel="0" collapsed="false">
      <c r="A389" s="23" t="s">
        <v>25</v>
      </c>
      <c r="B389" s="38"/>
      <c r="C389" s="29"/>
      <c r="D389" s="29" t="n">
        <v>400</v>
      </c>
      <c r="E389" s="41" t="n">
        <f aca="false">SUM(B389:D389)</f>
        <v>400</v>
      </c>
      <c r="F389" s="29"/>
      <c r="G389" s="29"/>
      <c r="H389" s="29"/>
      <c r="I389" s="29" t="n">
        <f aca="false">240*12</f>
        <v>2880</v>
      </c>
    </row>
    <row r="390" customFormat="false" ht="11.25" hidden="false" customHeight="false" outlineLevel="0" collapsed="false">
      <c r="A390" s="21" t="s">
        <v>26</v>
      </c>
      <c r="B390" s="37"/>
      <c r="C390" s="21"/>
      <c r="D390" s="21" t="n">
        <v>400</v>
      </c>
      <c r="E390" s="44" t="n">
        <f aca="false">SUM(B390:D390)</f>
        <v>400</v>
      </c>
      <c r="F390" s="21"/>
      <c r="G390" s="21"/>
      <c r="H390" s="21"/>
      <c r="I390" s="21" t="n">
        <v>3970</v>
      </c>
    </row>
    <row r="391" customFormat="false" ht="11.25" hidden="false" customHeight="false" outlineLevel="0" collapsed="false">
      <c r="A391" s="24"/>
      <c r="B391" s="35"/>
      <c r="C391" s="24"/>
      <c r="D391" s="24"/>
      <c r="E391" s="45"/>
      <c r="F391" s="24"/>
      <c r="G391" s="24"/>
      <c r="H391" s="24"/>
      <c r="I391" s="24"/>
    </row>
    <row r="392" customFormat="false" ht="11.25" hidden="false" customHeight="false" outlineLevel="0" collapsed="false">
      <c r="A392" s="26" t="s">
        <v>27</v>
      </c>
      <c r="B392" s="46" t="n">
        <f aca="false">SUM(B383:B390)</f>
        <v>0</v>
      </c>
      <c r="C392" s="46" t="n">
        <f aca="false">SUM(C383:C390)</f>
        <v>0</v>
      </c>
      <c r="D392" s="46" t="n">
        <f aca="false">SUM(D383:D390)</f>
        <v>1213</v>
      </c>
      <c r="E392" s="33" t="n">
        <f aca="false">SUM(E383:E390)</f>
        <v>1213</v>
      </c>
      <c r="F392" s="33"/>
      <c r="G392" s="33"/>
      <c r="H392" s="33"/>
      <c r="I392" s="33" t="n">
        <f aca="false">SUM(I383:I390)</f>
        <v>12633</v>
      </c>
    </row>
    <row r="394" customFormat="false" ht="11.25" hidden="false" customHeight="false" outlineLevel="0" collapsed="false">
      <c r="A394" s="3" t="s">
        <v>86</v>
      </c>
    </row>
    <row r="395" customFormat="false" ht="11.25" hidden="false" customHeight="false" outlineLevel="0" collapsed="false">
      <c r="A395" s="4"/>
      <c r="B395" s="5" t="s">
        <v>3</v>
      </c>
      <c r="C395" s="5"/>
      <c r="D395" s="5"/>
      <c r="E395" s="4"/>
      <c r="F395" s="5" t="s">
        <v>4</v>
      </c>
      <c r="G395" s="5"/>
      <c r="H395" s="5"/>
      <c r="I395" s="7" t="s">
        <v>10</v>
      </c>
    </row>
    <row r="396" customFormat="false" ht="11.25" hidden="false" customHeight="false" outlineLevel="0" collapsed="false">
      <c r="A396" s="8" t="s">
        <v>6</v>
      </c>
      <c r="B396" s="7" t="s">
        <v>7</v>
      </c>
      <c r="C396" s="5" t="s">
        <v>8</v>
      </c>
      <c r="D396" s="5"/>
      <c r="E396" s="12" t="s">
        <v>9</v>
      </c>
      <c r="F396" s="7" t="s">
        <v>7</v>
      </c>
      <c r="G396" s="17" t="s">
        <v>8</v>
      </c>
      <c r="H396" s="17"/>
      <c r="I396" s="12" t="s">
        <v>71</v>
      </c>
    </row>
    <row r="397" customFormat="false" ht="11.25" hidden="false" customHeight="false" outlineLevel="0" collapsed="false">
      <c r="A397" s="8"/>
      <c r="B397" s="8"/>
      <c r="C397" s="7" t="s">
        <v>72</v>
      </c>
      <c r="D397" s="7" t="s">
        <v>73</v>
      </c>
      <c r="E397" s="8"/>
      <c r="F397" s="12" t="s">
        <v>74</v>
      </c>
      <c r="G397" s="7" t="s">
        <v>72</v>
      </c>
      <c r="H397" s="7" t="s">
        <v>73</v>
      </c>
      <c r="I397" s="12" t="s">
        <v>75</v>
      </c>
    </row>
    <row r="398" customFormat="false" ht="11.25" hidden="false" customHeight="false" outlineLevel="0" collapsed="false">
      <c r="A398" s="13"/>
      <c r="B398" s="15" t="s">
        <v>76</v>
      </c>
      <c r="C398" s="15" t="s">
        <v>76</v>
      </c>
      <c r="D398" s="15" t="s">
        <v>76</v>
      </c>
      <c r="E398" s="15" t="s">
        <v>76</v>
      </c>
      <c r="F398" s="15" t="s">
        <v>77</v>
      </c>
      <c r="G398" s="15" t="s">
        <v>79</v>
      </c>
      <c r="H398" s="15" t="s">
        <v>87</v>
      </c>
      <c r="I398" s="15" t="s">
        <v>80</v>
      </c>
    </row>
    <row r="399" customFormat="false" ht="11.25" hidden="false" customHeight="false" outlineLevel="0" collapsed="false">
      <c r="A399" s="18" t="s">
        <v>19</v>
      </c>
      <c r="B399" s="34"/>
      <c r="C399" s="28"/>
      <c r="D399" s="28"/>
      <c r="E399" s="59" t="n">
        <f aca="false">(E367+E383)</f>
        <v>0</v>
      </c>
      <c r="F399" s="28"/>
      <c r="G399" s="28"/>
      <c r="H399" s="28"/>
      <c r="I399" s="28" t="n">
        <f aca="false">((B399*F399)+(C399*G399)+(D399*H399))/1000</f>
        <v>0</v>
      </c>
    </row>
    <row r="400" customFormat="false" ht="11.25" hidden="false" customHeight="false" outlineLevel="0" collapsed="false">
      <c r="A400" s="21" t="s">
        <v>20</v>
      </c>
      <c r="B400" s="37"/>
      <c r="C400" s="21"/>
      <c r="D400" s="21" t="n">
        <v>313</v>
      </c>
      <c r="E400" s="59" t="n">
        <f aca="false">(E368+E384)</f>
        <v>313</v>
      </c>
      <c r="F400" s="21"/>
      <c r="G400" s="21"/>
      <c r="H400" s="21" t="n">
        <f aca="false">1300*12</f>
        <v>15600</v>
      </c>
      <c r="I400" s="21" t="n">
        <f aca="false">((B400*F400)+(C400*G400)+(D400*H400))/1000</f>
        <v>4882.8</v>
      </c>
    </row>
    <row r="401" customFormat="false" ht="11.25" hidden="false" customHeight="false" outlineLevel="0" collapsed="false">
      <c r="A401" s="23" t="s">
        <v>21</v>
      </c>
      <c r="B401" s="38"/>
      <c r="C401" s="29"/>
      <c r="D401" s="29" t="n">
        <v>100</v>
      </c>
      <c r="E401" s="58" t="n">
        <f aca="false">(E369+E385)</f>
        <v>100</v>
      </c>
      <c r="F401" s="29"/>
      <c r="G401" s="29"/>
      <c r="H401" s="29" t="n">
        <f aca="false">750*12</f>
        <v>9000</v>
      </c>
      <c r="I401" s="29" t="n">
        <f aca="false">((B401*F401)+(C401*G401)+(D401*H401))/1000</f>
        <v>900</v>
      </c>
    </row>
    <row r="402" customFormat="false" ht="11.25" hidden="false" customHeight="false" outlineLevel="0" collapsed="false">
      <c r="A402" s="21" t="s">
        <v>22</v>
      </c>
      <c r="B402" s="35"/>
      <c r="C402" s="24"/>
      <c r="D402" s="24"/>
      <c r="E402" s="58" t="n">
        <f aca="false">(E370+E386)</f>
        <v>0</v>
      </c>
      <c r="F402" s="24"/>
      <c r="G402" s="24"/>
      <c r="H402" s="24"/>
      <c r="I402" s="24" t="n">
        <f aca="false">((B402*F402)+(C402*G402)+(D402*H402))/1000</f>
        <v>0</v>
      </c>
    </row>
    <row r="403" customFormat="false" ht="11.25" hidden="false" customHeight="false" outlineLevel="0" collapsed="false">
      <c r="A403" s="23" t="s">
        <v>23</v>
      </c>
      <c r="B403" s="38"/>
      <c r="C403" s="29"/>
      <c r="D403" s="29"/>
      <c r="E403" s="58" t="n">
        <f aca="false">(E371+E387)</f>
        <v>0</v>
      </c>
      <c r="F403" s="29"/>
      <c r="G403" s="29"/>
      <c r="H403" s="29"/>
      <c r="I403" s="29" t="n">
        <f aca="false">((B403*F403)+(C403*G403)+(D403*H403))/1000</f>
        <v>0</v>
      </c>
    </row>
    <row r="404" customFormat="false" ht="11.25" hidden="false" customHeight="false" outlineLevel="0" collapsed="false">
      <c r="A404" s="21" t="s">
        <v>24</v>
      </c>
      <c r="B404" s="35"/>
      <c r="C404" s="24"/>
      <c r="D404" s="24"/>
      <c r="E404" s="58" t="n">
        <f aca="false">(E372+E388)</f>
        <v>0</v>
      </c>
      <c r="F404" s="24"/>
      <c r="G404" s="24"/>
      <c r="H404" s="24"/>
      <c r="I404" s="24" t="n">
        <f aca="false">((B404*F404)+(C404*G404)+(D404*H404))/1000</f>
        <v>0</v>
      </c>
    </row>
    <row r="405" customFormat="false" ht="11.25" hidden="false" customHeight="false" outlineLevel="0" collapsed="false">
      <c r="A405" s="23" t="s">
        <v>25</v>
      </c>
      <c r="B405" s="38"/>
      <c r="C405" s="29"/>
      <c r="D405" s="29" t="n">
        <v>400</v>
      </c>
      <c r="E405" s="58" t="n">
        <f aca="false">(E373+E389)</f>
        <v>400</v>
      </c>
      <c r="F405" s="29"/>
      <c r="G405" s="29"/>
      <c r="H405" s="29" t="n">
        <f aca="false">600*12</f>
        <v>7200</v>
      </c>
      <c r="I405" s="29" t="n">
        <f aca="false">((B405*F405)+(C405*G405)+(D405*H405))/1000</f>
        <v>2880</v>
      </c>
    </row>
    <row r="406" customFormat="false" ht="11.25" hidden="false" customHeight="false" outlineLevel="0" collapsed="false">
      <c r="A406" s="21" t="s">
        <v>26</v>
      </c>
      <c r="B406" s="37"/>
      <c r="C406" s="21"/>
      <c r="D406" s="21" t="n">
        <v>400</v>
      </c>
      <c r="E406" s="58" t="n">
        <f aca="false">(E374+E390)</f>
        <v>400</v>
      </c>
      <c r="F406" s="21"/>
      <c r="G406" s="21"/>
      <c r="H406" s="21" t="n">
        <f aca="false">827*12</f>
        <v>9924</v>
      </c>
      <c r="I406" s="21" t="n">
        <f aca="false">((B406*F406)+(C406*G406)+(D406*H406))/1000</f>
        <v>3969.6</v>
      </c>
    </row>
    <row r="407" customFormat="false" ht="11.25" hidden="false" customHeight="false" outlineLevel="0" collapsed="false">
      <c r="A407" s="24"/>
      <c r="B407" s="35"/>
      <c r="C407" s="24"/>
      <c r="D407" s="24"/>
      <c r="E407" s="45"/>
      <c r="F407" s="24"/>
      <c r="G407" s="24"/>
      <c r="H407" s="24"/>
      <c r="I407" s="24"/>
    </row>
    <row r="408" customFormat="false" ht="11.25" hidden="false" customHeight="false" outlineLevel="0" collapsed="false">
      <c r="A408" s="26" t="s">
        <v>27</v>
      </c>
      <c r="B408" s="46" t="n">
        <f aca="false">SUM(B399:B406)</f>
        <v>0</v>
      </c>
      <c r="C408" s="46" t="n">
        <f aca="false">SUM(C399:C406)</f>
        <v>0</v>
      </c>
      <c r="D408" s="46" t="n">
        <f aca="false">SUM(D399:D406)</f>
        <v>1213</v>
      </c>
      <c r="E408" s="33" t="n">
        <f aca="false">SUM(E399:E406)</f>
        <v>1213</v>
      </c>
      <c r="F408" s="33"/>
      <c r="G408" s="33"/>
      <c r="H408" s="33" t="n">
        <f aca="false">((D399*H399)+(D400*H400)+(D401*H401)+(D402*H402)+(D403*H403)+(D404*H404)+(D405*H405)+(D406*H406))/D408</f>
        <v>10414.1797197032</v>
      </c>
      <c r="I408" s="33" t="n">
        <f aca="false">SUM(I399:I406)</f>
        <v>12632.4</v>
      </c>
    </row>
    <row r="410" customFormat="false" ht="11.25" hidden="false" customHeight="false" outlineLevel="0" collapsed="false">
      <c r="A410" s="3" t="s">
        <v>88</v>
      </c>
    </row>
    <row r="411" customFormat="false" ht="11.25" hidden="false" customHeight="false" outlineLevel="0" collapsed="false">
      <c r="A411" s="4"/>
      <c r="B411" s="5" t="s">
        <v>3</v>
      </c>
      <c r="C411" s="5"/>
      <c r="D411" s="5"/>
      <c r="E411" s="4"/>
      <c r="F411" s="5" t="s">
        <v>4</v>
      </c>
      <c r="G411" s="5"/>
      <c r="H411" s="5"/>
      <c r="I411" s="7" t="s">
        <v>10</v>
      </c>
    </row>
    <row r="412" customFormat="false" ht="11.25" hidden="false" customHeight="false" outlineLevel="0" collapsed="false">
      <c r="A412" s="8" t="s">
        <v>6</v>
      </c>
      <c r="B412" s="7" t="s">
        <v>7</v>
      </c>
      <c r="C412" s="5" t="s">
        <v>8</v>
      </c>
      <c r="D412" s="5"/>
      <c r="E412" s="12" t="s">
        <v>9</v>
      </c>
      <c r="F412" s="7" t="s">
        <v>7</v>
      </c>
      <c r="G412" s="17" t="s">
        <v>8</v>
      </c>
      <c r="H412" s="17"/>
      <c r="I412" s="12" t="s">
        <v>71</v>
      </c>
    </row>
    <row r="413" customFormat="false" ht="11.25" hidden="false" customHeight="false" outlineLevel="0" collapsed="false">
      <c r="A413" s="8"/>
      <c r="B413" s="8"/>
      <c r="C413" s="7" t="s">
        <v>72</v>
      </c>
      <c r="D413" s="7" t="s">
        <v>73</v>
      </c>
      <c r="E413" s="8"/>
      <c r="F413" s="12" t="s">
        <v>89</v>
      </c>
      <c r="G413" s="7" t="s">
        <v>72</v>
      </c>
      <c r="H413" s="7" t="s">
        <v>73</v>
      </c>
      <c r="I413" s="12" t="s">
        <v>75</v>
      </c>
    </row>
    <row r="414" customFormat="false" ht="11.25" hidden="false" customHeight="false" outlineLevel="0" collapsed="false">
      <c r="A414" s="13"/>
      <c r="B414" s="15" t="s">
        <v>76</v>
      </c>
      <c r="C414" s="15" t="s">
        <v>76</v>
      </c>
      <c r="D414" s="15" t="s">
        <v>76</v>
      </c>
      <c r="E414" s="15" t="s">
        <v>76</v>
      </c>
      <c r="F414" s="15" t="s">
        <v>77</v>
      </c>
      <c r="G414" s="15" t="s">
        <v>90</v>
      </c>
      <c r="H414" s="15" t="s">
        <v>90</v>
      </c>
      <c r="I414" s="15" t="s">
        <v>80</v>
      </c>
    </row>
    <row r="415" customFormat="false" ht="11.25" hidden="false" customHeight="false" outlineLevel="0" collapsed="false">
      <c r="A415" s="18" t="s">
        <v>19</v>
      </c>
      <c r="B415" s="34"/>
      <c r="C415" s="28" t="n">
        <v>200</v>
      </c>
      <c r="D415" s="28" t="n">
        <v>1101</v>
      </c>
      <c r="E415" s="62" t="n">
        <f aca="false">SUM(B415:D415)</f>
        <v>1301</v>
      </c>
      <c r="F415" s="28"/>
      <c r="G415" s="28" t="n">
        <f aca="false">500*12</f>
        <v>6000</v>
      </c>
      <c r="H415" s="28" t="n">
        <f aca="false">1574*12</f>
        <v>18888</v>
      </c>
      <c r="I415" s="28" t="n">
        <f aca="false">((B415*F415)+(C415*G415)+(D415*H415))/1000</f>
        <v>21995.688</v>
      </c>
    </row>
    <row r="416" customFormat="false" ht="11.25" hidden="false" customHeight="false" outlineLevel="0" collapsed="false">
      <c r="A416" s="21" t="s">
        <v>20</v>
      </c>
      <c r="B416" s="37"/>
      <c r="C416" s="21"/>
      <c r="D416" s="21" t="n">
        <v>9213</v>
      </c>
      <c r="E416" s="59" t="n">
        <f aca="false">SUM(B416:D416)</f>
        <v>9213</v>
      </c>
      <c r="F416" s="21"/>
      <c r="G416" s="21"/>
      <c r="H416" s="21" t="n">
        <f aca="false">1240*12</f>
        <v>14880</v>
      </c>
      <c r="I416" s="21" t="n">
        <f aca="false">((B416*F416)+(C416*G416)+(D416*H416))/1000</f>
        <v>137089.44</v>
      </c>
    </row>
    <row r="417" customFormat="false" ht="11.25" hidden="false" customHeight="false" outlineLevel="0" collapsed="false">
      <c r="A417" s="23" t="s">
        <v>21</v>
      </c>
      <c r="B417" s="38"/>
      <c r="C417" s="29" t="n">
        <v>1130</v>
      </c>
      <c r="D417" s="29" t="n">
        <v>470</v>
      </c>
      <c r="E417" s="63" t="n">
        <f aca="false">SUM(B417:D417)</f>
        <v>1600</v>
      </c>
      <c r="F417" s="29"/>
      <c r="G417" s="29" t="n">
        <f aca="false">400*12</f>
        <v>4800</v>
      </c>
      <c r="H417" s="29" t="n">
        <f aca="false">600*12</f>
        <v>7200</v>
      </c>
      <c r="I417" s="29" t="n">
        <f aca="false">((B417*F417)+(C417*G417)+(D417*H417))/1000</f>
        <v>8808</v>
      </c>
    </row>
    <row r="418" customFormat="false" ht="11.25" hidden="false" customHeight="false" outlineLevel="0" collapsed="false">
      <c r="A418" s="21" t="s">
        <v>22</v>
      </c>
      <c r="B418" s="35"/>
      <c r="C418" s="24" t="n">
        <v>1300</v>
      </c>
      <c r="D418" s="24" t="n">
        <v>900</v>
      </c>
      <c r="E418" s="58" t="n">
        <f aca="false">SUM(B418:D418)</f>
        <v>2200</v>
      </c>
      <c r="F418" s="24"/>
      <c r="G418" s="24" t="n">
        <f aca="false">725*12</f>
        <v>8700</v>
      </c>
      <c r="H418" s="24" t="n">
        <f aca="false">1300*12</f>
        <v>15600</v>
      </c>
      <c r="I418" s="24" t="n">
        <f aca="false">((B418*F418)+(C418*G418)+(D418*H418))/1000</f>
        <v>25350</v>
      </c>
    </row>
    <row r="419" customFormat="false" ht="11.25" hidden="false" customHeight="false" outlineLevel="0" collapsed="false">
      <c r="A419" s="23" t="s">
        <v>23</v>
      </c>
      <c r="B419" s="38"/>
      <c r="C419" s="29" t="n">
        <v>7600</v>
      </c>
      <c r="D419" s="29"/>
      <c r="E419" s="63" t="n">
        <f aca="false">SUM(B419:D419)</f>
        <v>7600</v>
      </c>
      <c r="F419" s="29"/>
      <c r="G419" s="29" t="n">
        <f aca="false">196*12</f>
        <v>2352</v>
      </c>
      <c r="H419" s="29"/>
      <c r="I419" s="29" t="n">
        <f aca="false">((B419*F419)+(C419*G419)+(D419*H419))/1000</f>
        <v>17875.2</v>
      </c>
    </row>
    <row r="420" customFormat="false" ht="11.25" hidden="false" customHeight="false" outlineLevel="0" collapsed="false">
      <c r="A420" s="21" t="s">
        <v>24</v>
      </c>
      <c r="B420" s="35"/>
      <c r="C420" s="24"/>
      <c r="D420" s="24"/>
      <c r="E420" s="58" t="n">
        <f aca="false">SUM(B420:D420)</f>
        <v>0</v>
      </c>
      <c r="F420" s="24"/>
      <c r="G420" s="24"/>
      <c r="H420" s="24"/>
      <c r="I420" s="24" t="n">
        <f aca="false">((B420*F420)+(C420*G420)+(D420*H420))/1000</f>
        <v>0</v>
      </c>
    </row>
    <row r="421" customFormat="false" ht="11.25" hidden="false" customHeight="false" outlineLevel="0" collapsed="false">
      <c r="A421" s="23" t="s">
        <v>25</v>
      </c>
      <c r="B421" s="38"/>
      <c r="C421" s="29" t="n">
        <v>1600</v>
      </c>
      <c r="D421" s="29"/>
      <c r="E421" s="58" t="n">
        <f aca="false">SUM(B421:D421)</f>
        <v>1600</v>
      </c>
      <c r="F421" s="29"/>
      <c r="G421" s="29" t="n">
        <f aca="false">500*12</f>
        <v>6000</v>
      </c>
      <c r="H421" s="29"/>
      <c r="I421" s="29" t="n">
        <f aca="false">((B421*F421)+(C421*G421)+(D421*H421))/1000</f>
        <v>9600</v>
      </c>
    </row>
    <row r="422" customFormat="false" ht="11.25" hidden="false" customHeight="false" outlineLevel="0" collapsed="false">
      <c r="A422" s="21" t="s">
        <v>26</v>
      </c>
      <c r="B422" s="37"/>
      <c r="C422" s="21" t="n">
        <v>960</v>
      </c>
      <c r="D422" s="21" t="n">
        <v>2240</v>
      </c>
      <c r="E422" s="59" t="n">
        <f aca="false">SUM(B422:D422)</f>
        <v>3200</v>
      </c>
      <c r="F422" s="21"/>
      <c r="G422" s="21" t="n">
        <f aca="false">583*12</f>
        <v>6996</v>
      </c>
      <c r="H422" s="21" t="n">
        <f aca="false">667*12</f>
        <v>8004</v>
      </c>
      <c r="I422" s="21" t="n">
        <f aca="false">((B422*F422)+(C422*G422)+(D422*H422))/1000</f>
        <v>24645.12</v>
      </c>
    </row>
    <row r="423" customFormat="false" ht="11.25" hidden="false" customHeight="false" outlineLevel="0" collapsed="false">
      <c r="A423" s="24"/>
      <c r="B423" s="35"/>
      <c r="C423" s="24"/>
      <c r="D423" s="24"/>
      <c r="E423" s="45"/>
      <c r="F423" s="24"/>
      <c r="G423" s="24"/>
      <c r="H423" s="24"/>
      <c r="I423" s="24"/>
    </row>
    <row r="424" customFormat="false" ht="11.25" hidden="false" customHeight="false" outlineLevel="0" collapsed="false">
      <c r="A424" s="26" t="s">
        <v>27</v>
      </c>
      <c r="B424" s="46" t="n">
        <f aca="false">SUM(B415:B422)</f>
        <v>0</v>
      </c>
      <c r="C424" s="46" t="n">
        <f aca="false">SUM(C415:C422)</f>
        <v>12790</v>
      </c>
      <c r="D424" s="46" t="n">
        <f aca="false">SUM(D415:D422)</f>
        <v>13924</v>
      </c>
      <c r="E424" s="33" t="n">
        <f aca="false">SUM(E415:E422)</f>
        <v>26714</v>
      </c>
      <c r="F424" s="33"/>
      <c r="G424" s="33" t="n">
        <f aca="false">((C415*G415)+(C416*G416)+(C417*G417)+(C418*G418)+(C419*G419)+(C420*G420)+(C421*G421)+(C422*G422))/C424</f>
        <v>4075.47771696638</v>
      </c>
      <c r="H424" s="33" t="n">
        <f aca="false">((D415*H415)+(D416*H416)+(D417*H417)+(D418*H418)+(D419*H419)+(D420*H420)+(D421*H421)+(D422*H422))/D424</f>
        <v>13878.0586038495</v>
      </c>
      <c r="I424" s="33" t="n">
        <f aca="false">SUM(I415:I422)</f>
        <v>245363.448</v>
      </c>
    </row>
    <row r="426" customFormat="false" ht="11.25" hidden="false" customHeight="false" outlineLevel="0" collapsed="false">
      <c r="A426" s="3" t="s">
        <v>91</v>
      </c>
    </row>
    <row r="427" customFormat="false" ht="11.25" hidden="false" customHeight="false" outlineLevel="0" collapsed="false">
      <c r="A427" s="4"/>
      <c r="B427" s="5" t="s">
        <v>3</v>
      </c>
      <c r="C427" s="5"/>
      <c r="D427" s="5"/>
      <c r="E427" s="4"/>
      <c r="F427" s="5" t="s">
        <v>4</v>
      </c>
      <c r="G427" s="5"/>
      <c r="H427" s="5"/>
      <c r="I427" s="7" t="s">
        <v>10</v>
      </c>
    </row>
    <row r="428" customFormat="false" ht="11.25" hidden="false" customHeight="false" outlineLevel="0" collapsed="false">
      <c r="A428" s="8" t="s">
        <v>6</v>
      </c>
      <c r="B428" s="7" t="s">
        <v>7</v>
      </c>
      <c r="C428" s="5" t="s">
        <v>8</v>
      </c>
      <c r="D428" s="5"/>
      <c r="E428" s="12" t="s">
        <v>9</v>
      </c>
      <c r="F428" s="7" t="s">
        <v>7</v>
      </c>
      <c r="G428" s="17" t="s">
        <v>8</v>
      </c>
      <c r="H428" s="17"/>
      <c r="I428" s="12" t="s">
        <v>71</v>
      </c>
    </row>
    <row r="429" customFormat="false" ht="11.25" hidden="false" customHeight="false" outlineLevel="0" collapsed="false">
      <c r="A429" s="8"/>
      <c r="B429" s="8"/>
      <c r="C429" s="7" t="s">
        <v>72</v>
      </c>
      <c r="D429" s="7" t="s">
        <v>73</v>
      </c>
      <c r="E429" s="8"/>
      <c r="F429" s="12" t="s">
        <v>89</v>
      </c>
      <c r="G429" s="7" t="s">
        <v>72</v>
      </c>
      <c r="H429" s="7" t="s">
        <v>73</v>
      </c>
      <c r="I429" s="12" t="s">
        <v>75</v>
      </c>
    </row>
    <row r="430" customFormat="false" ht="11.25" hidden="false" customHeight="false" outlineLevel="0" collapsed="false">
      <c r="A430" s="13"/>
      <c r="B430" s="15" t="s">
        <v>76</v>
      </c>
      <c r="C430" s="15" t="s">
        <v>76</v>
      </c>
      <c r="D430" s="15" t="s">
        <v>76</v>
      </c>
      <c r="E430" s="15" t="s">
        <v>76</v>
      </c>
      <c r="F430" s="15" t="s">
        <v>77</v>
      </c>
      <c r="G430" s="15" t="s">
        <v>87</v>
      </c>
      <c r="H430" s="15" t="s">
        <v>87</v>
      </c>
      <c r="I430" s="15" t="s">
        <v>80</v>
      </c>
    </row>
    <row r="431" customFormat="false" ht="11.25" hidden="false" customHeight="false" outlineLevel="0" collapsed="false">
      <c r="A431" s="64" t="s">
        <v>19</v>
      </c>
      <c r="B431" s="34"/>
      <c r="C431" s="28" t="n">
        <f aca="false">SUM(C351+C399+C415)</f>
        <v>325</v>
      </c>
      <c r="D431" s="34" t="n">
        <f aca="false">SUM(D351+D399+D415)</f>
        <v>1876</v>
      </c>
      <c r="E431" s="28" t="n">
        <f aca="false">SUM(E351+E399+E415)</f>
        <v>2201</v>
      </c>
      <c r="F431" s="28"/>
      <c r="G431" s="57"/>
      <c r="H431" s="19"/>
      <c r="I431" s="65" t="n">
        <f aca="false">SUM(I351+I399+I415)</f>
        <v>31394.688</v>
      </c>
    </row>
    <row r="432" customFormat="false" ht="11.25" hidden="false" customHeight="false" outlineLevel="0" collapsed="false">
      <c r="A432" s="21" t="s">
        <v>20</v>
      </c>
      <c r="B432" s="37"/>
      <c r="C432" s="21" t="n">
        <f aca="false">SUM(C352+C400+C416)</f>
        <v>0</v>
      </c>
      <c r="D432" s="37" t="n">
        <f aca="false">SUM(D352+D400+D416)</f>
        <v>23928</v>
      </c>
      <c r="E432" s="37" t="n">
        <f aca="false">SUM(E352+E400+E416)</f>
        <v>23928</v>
      </c>
      <c r="F432" s="21"/>
      <c r="G432" s="44"/>
      <c r="H432" s="21"/>
      <c r="I432" s="66" t="n">
        <f aca="false">SUM(I352+I400+I416)</f>
        <v>418490.64</v>
      </c>
    </row>
    <row r="433" customFormat="false" ht="11.25" hidden="false" customHeight="false" outlineLevel="0" collapsed="false">
      <c r="A433" s="21" t="s">
        <v>21</v>
      </c>
      <c r="B433" s="38"/>
      <c r="C433" s="29" t="n">
        <f aca="false">SUM(C353+C401+C417)</f>
        <v>1130</v>
      </c>
      <c r="D433" s="29" t="n">
        <f aca="false">SUM(D353+D401+D417)</f>
        <v>1070</v>
      </c>
      <c r="E433" s="38" t="n">
        <f aca="false">SUM(E353+E401+E417)</f>
        <v>2200</v>
      </c>
      <c r="F433" s="29"/>
      <c r="G433" s="41"/>
      <c r="H433" s="24"/>
      <c r="I433" s="39" t="n">
        <f aca="false">SUM(I353+I401+I417)</f>
        <v>17508</v>
      </c>
    </row>
    <row r="434" customFormat="false" ht="11.25" hidden="false" customHeight="false" outlineLevel="0" collapsed="false">
      <c r="A434" s="21" t="s">
        <v>22</v>
      </c>
      <c r="B434" s="35"/>
      <c r="C434" s="24" t="n">
        <f aca="false">SUM(C354+C402+C418)</f>
        <v>1300</v>
      </c>
      <c r="D434" s="35" t="n">
        <f aca="false">SUM(D354+D402+D418)</f>
        <v>900</v>
      </c>
      <c r="E434" s="35" t="n">
        <f aca="false">SUM(E354+E402+E418)</f>
        <v>2200</v>
      </c>
      <c r="F434" s="24"/>
      <c r="G434" s="45"/>
      <c r="H434" s="24"/>
      <c r="I434" s="36" t="n">
        <f aca="false">SUM(I354+I402+I418)</f>
        <v>25350</v>
      </c>
    </row>
    <row r="435" customFormat="false" ht="11.25" hidden="false" customHeight="false" outlineLevel="0" collapsed="false">
      <c r="A435" s="21" t="s">
        <v>23</v>
      </c>
      <c r="B435" s="38" t="n">
        <f aca="false">SUM(B355+B403+B419)</f>
        <v>0</v>
      </c>
      <c r="C435" s="29" t="n">
        <f aca="false">SUM(C355+C403+C419)</f>
        <v>7600</v>
      </c>
      <c r="D435" s="29" t="n">
        <f aca="false">SUM(D355+D403+D419)</f>
        <v>0</v>
      </c>
      <c r="E435" s="38" t="n">
        <f aca="false">SUM(E355+E403+E419)</f>
        <v>7600</v>
      </c>
      <c r="F435" s="38" t="n">
        <f aca="false">SUM(F355+F403+F419)</f>
        <v>0</v>
      </c>
      <c r="G435" s="38"/>
      <c r="H435" s="24"/>
      <c r="I435" s="39" t="n">
        <f aca="false">SUM(I355+I403+I419)</f>
        <v>17875.2</v>
      </c>
    </row>
    <row r="436" customFormat="false" ht="11.25" hidden="false" customHeight="false" outlineLevel="0" collapsed="false">
      <c r="A436" s="21" t="s">
        <v>24</v>
      </c>
      <c r="B436" s="35" t="n">
        <f aca="false">SUM(B356+B404+B420)</f>
        <v>0</v>
      </c>
      <c r="C436" s="24" t="n">
        <f aca="false">SUM(C356+C404+C420)</f>
        <v>0</v>
      </c>
      <c r="D436" s="35" t="n">
        <f aca="false">SUM(D356+D404+D420)</f>
        <v>0</v>
      </c>
      <c r="E436" s="35" t="n">
        <f aca="false">SUM(E356+E404+E420)</f>
        <v>0</v>
      </c>
      <c r="F436" s="35" t="n">
        <f aca="false">SUM(F356+F404+F420)</f>
        <v>0</v>
      </c>
      <c r="G436" s="35" t="n">
        <f aca="false">SUM(G356+G404+G420)</f>
        <v>0</v>
      </c>
      <c r="H436" s="24" t="n">
        <f aca="false">SUM(H356+H404+H420)</f>
        <v>0</v>
      </c>
      <c r="I436" s="36" t="n">
        <f aca="false">SUM(I356+I404+I420)</f>
        <v>0</v>
      </c>
    </row>
    <row r="437" customFormat="false" ht="11.25" hidden="false" customHeight="false" outlineLevel="0" collapsed="false">
      <c r="A437" s="21" t="s">
        <v>25</v>
      </c>
      <c r="B437" s="38" t="n">
        <f aca="false">SUM(B357+B405+B421)</f>
        <v>0</v>
      </c>
      <c r="C437" s="29" t="n">
        <f aca="false">SUM(C357+C405+C421)</f>
        <v>1600</v>
      </c>
      <c r="D437" s="29" t="n">
        <f aca="false">SUM(D357+D405+D421)</f>
        <v>1300</v>
      </c>
      <c r="E437" s="38" t="n">
        <f aca="false">SUM(E357+E405+E421)</f>
        <v>2900</v>
      </c>
      <c r="F437" s="38" t="n">
        <f aca="false">SUM(F357+F405+F421)</f>
        <v>0</v>
      </c>
      <c r="G437" s="38"/>
      <c r="H437" s="24"/>
      <c r="I437" s="39" t="n">
        <f aca="false">SUM(I357+I405+I421)</f>
        <v>31920</v>
      </c>
    </row>
    <row r="438" customFormat="false" ht="11.25" hidden="false" customHeight="false" outlineLevel="0" collapsed="false">
      <c r="A438" s="21" t="s">
        <v>26</v>
      </c>
      <c r="B438" s="21" t="n">
        <f aca="false">SUM(B358+B406+B422)</f>
        <v>0</v>
      </c>
      <c r="C438" s="21" t="n">
        <f aca="false">SUM(C358+C406+C422)</f>
        <v>960</v>
      </c>
      <c r="D438" s="37" t="n">
        <f aca="false">SUM(D358+D406+D422)</f>
        <v>9740</v>
      </c>
      <c r="E438" s="37" t="n">
        <f aca="false">SUM(E358+E406+E422)</f>
        <v>10700</v>
      </c>
      <c r="F438" s="37"/>
      <c r="G438" s="37"/>
      <c r="H438" s="37"/>
      <c r="I438" s="21" t="n">
        <f aca="false">SUM(I358+I406+I422)</f>
        <v>99124.82</v>
      </c>
    </row>
    <row r="439" customFormat="false" ht="11.25" hidden="false" customHeight="false" outlineLevel="0" collapsed="false">
      <c r="A439" s="24"/>
      <c r="B439" s="35"/>
      <c r="C439" s="24"/>
      <c r="D439" s="24"/>
      <c r="E439" s="45"/>
      <c r="F439" s="24"/>
      <c r="G439" s="45"/>
      <c r="H439" s="24"/>
      <c r="I439" s="24"/>
    </row>
    <row r="440" customFormat="false" ht="11.25" hidden="false" customHeight="false" outlineLevel="0" collapsed="false">
      <c r="A440" s="26" t="s">
        <v>27</v>
      </c>
      <c r="B440" s="46" t="n">
        <f aca="false">SUM(B431:B438)</f>
        <v>0</v>
      </c>
      <c r="C440" s="46" t="n">
        <f aca="false">SUM(C431:C438)</f>
        <v>12915</v>
      </c>
      <c r="D440" s="46" t="n">
        <f aca="false">SUM(D431:D438)</f>
        <v>38814</v>
      </c>
      <c r="E440" s="33" t="n">
        <f aca="false">SUM(E431:E438)</f>
        <v>51729</v>
      </c>
      <c r="F440" s="33"/>
      <c r="G440" s="33" t="n">
        <f aca="false">((C431*G431)+(C432*G432)+(C433*G433)+(C434*G434)+(C435*G435)+(C436*G436)+(C437*G437)+(C438*G438))/C440</f>
        <v>0</v>
      </c>
      <c r="H440" s="33" t="n">
        <f aca="false">((D431*H431)+(D432*H432)+(D433*H433)+(D434*H434)+(D435*H435)+(D436*H436)+(D437*H437)+(D438*H438))/D440</f>
        <v>0</v>
      </c>
      <c r="I440" s="33" t="n">
        <f aca="false">SUM(I431:I438)</f>
        <v>641663.348</v>
      </c>
    </row>
    <row r="442" customFormat="false" ht="11.25" hidden="false" customHeight="false" outlineLevel="0" collapsed="false">
      <c r="A442" s="3" t="s">
        <v>92</v>
      </c>
    </row>
    <row r="443" customFormat="false" ht="11.25" hidden="false" customHeight="false" outlineLevel="0" collapsed="false">
      <c r="A443" s="4"/>
      <c r="B443" s="5" t="s">
        <v>3</v>
      </c>
      <c r="C443" s="5"/>
      <c r="D443" s="5"/>
      <c r="E443" s="4"/>
      <c r="F443" s="5" t="s">
        <v>4</v>
      </c>
      <c r="G443" s="5"/>
      <c r="H443" s="5"/>
      <c r="I443" s="7" t="s">
        <v>10</v>
      </c>
    </row>
    <row r="444" customFormat="false" ht="11.25" hidden="false" customHeight="false" outlineLevel="0" collapsed="false">
      <c r="A444" s="8" t="s">
        <v>6</v>
      </c>
      <c r="B444" s="7" t="s">
        <v>7</v>
      </c>
      <c r="C444" s="5" t="s">
        <v>8</v>
      </c>
      <c r="D444" s="5"/>
      <c r="E444" s="12" t="s">
        <v>9</v>
      </c>
      <c r="F444" s="7" t="s">
        <v>7</v>
      </c>
      <c r="G444" s="17" t="s">
        <v>8</v>
      </c>
      <c r="H444" s="17"/>
      <c r="I444" s="12" t="s">
        <v>71</v>
      </c>
    </row>
    <row r="445" customFormat="false" ht="11.25" hidden="false" customHeight="false" outlineLevel="0" collapsed="false">
      <c r="A445" s="8"/>
      <c r="B445" s="8"/>
      <c r="C445" s="7" t="s">
        <v>72</v>
      </c>
      <c r="D445" s="7" t="s">
        <v>73</v>
      </c>
      <c r="E445" s="8"/>
      <c r="F445" s="12" t="s">
        <v>89</v>
      </c>
      <c r="G445" s="7" t="s">
        <v>72</v>
      </c>
      <c r="H445" s="7" t="s">
        <v>73</v>
      </c>
      <c r="I445" s="12" t="s">
        <v>75</v>
      </c>
    </row>
    <row r="446" customFormat="false" ht="11.25" hidden="false" customHeight="false" outlineLevel="0" collapsed="false">
      <c r="A446" s="13"/>
      <c r="B446" s="15" t="s">
        <v>76</v>
      </c>
      <c r="C446" s="15" t="s">
        <v>76</v>
      </c>
      <c r="D446" s="15" t="s">
        <v>76</v>
      </c>
      <c r="E446" s="15" t="s">
        <v>76</v>
      </c>
      <c r="F446" s="15" t="s">
        <v>77</v>
      </c>
      <c r="G446" s="15" t="s">
        <v>83</v>
      </c>
      <c r="H446" s="15" t="s">
        <v>83</v>
      </c>
      <c r="I446" s="15" t="s">
        <v>80</v>
      </c>
    </row>
    <row r="447" customFormat="false" ht="11.25" hidden="false" customHeight="false" outlineLevel="0" collapsed="false">
      <c r="A447" s="64" t="s">
        <v>19</v>
      </c>
      <c r="B447" s="34"/>
      <c r="C447" s="28" t="n">
        <v>8478</v>
      </c>
      <c r="D447" s="28" t="n">
        <v>12254</v>
      </c>
      <c r="E447" s="41" t="n">
        <f aca="false">SUM(B447:D447)</f>
        <v>20732</v>
      </c>
      <c r="F447" s="28"/>
      <c r="G447" s="28" t="n">
        <v>887</v>
      </c>
      <c r="H447" s="28" t="n">
        <v>779</v>
      </c>
      <c r="I447" s="65" t="n">
        <f aca="false">(C447/1000)*G447+(D447/1000)*H447+(B447/1000)*F447</f>
        <v>17065.852</v>
      </c>
    </row>
    <row r="448" customFormat="false" ht="11.25" hidden="false" customHeight="false" outlineLevel="0" collapsed="false">
      <c r="A448" s="21" t="s">
        <v>20</v>
      </c>
      <c r="B448" s="67"/>
      <c r="C448" s="68"/>
      <c r="D448" s="68" t="n">
        <v>2500</v>
      </c>
      <c r="E448" s="21" t="n">
        <f aca="false">SUM(B448:D448)</f>
        <v>2500</v>
      </c>
      <c r="F448" s="68"/>
      <c r="G448" s="68"/>
      <c r="H448" s="68" t="n">
        <v>1091</v>
      </c>
      <c r="I448" s="66" t="n">
        <f aca="false">(C448/1000)*G448+(D448/1000)*H448+(B448/1000)*F448</f>
        <v>2727.5</v>
      </c>
    </row>
    <row r="449" customFormat="false" ht="11.25" hidden="false" customHeight="false" outlineLevel="0" collapsed="false">
      <c r="A449" s="21" t="s">
        <v>21</v>
      </c>
      <c r="B449" s="35"/>
      <c r="C449" s="24"/>
      <c r="D449" s="24" t="n">
        <v>3000</v>
      </c>
      <c r="E449" s="69" t="n">
        <f aca="false">SUM(B449:D449)</f>
        <v>3000</v>
      </c>
      <c r="F449" s="24"/>
      <c r="G449" s="24"/>
      <c r="H449" s="24" t="n">
        <v>950</v>
      </c>
      <c r="I449" s="39" t="n">
        <f aca="false">(C449/1000)*G449+(D449/1000)*H449+(B449/1000)*F449</f>
        <v>2850</v>
      </c>
    </row>
    <row r="450" customFormat="false" ht="11.25" hidden="false" customHeight="false" outlineLevel="0" collapsed="false">
      <c r="A450" s="21" t="s">
        <v>22</v>
      </c>
      <c r="B450" s="35"/>
      <c r="C450" s="24" t="n">
        <v>2800</v>
      </c>
      <c r="D450" s="24" t="n">
        <v>3400</v>
      </c>
      <c r="E450" s="45" t="n">
        <f aca="false">SUM(B450:D450)</f>
        <v>6200</v>
      </c>
      <c r="F450" s="24"/>
      <c r="G450" s="24" t="n">
        <v>392</v>
      </c>
      <c r="H450" s="24" t="n">
        <v>3027</v>
      </c>
      <c r="I450" s="36" t="n">
        <f aca="false">(C450/1000)*G450+(D450/1000)*H450+(B450/1000)*F450</f>
        <v>11389.4</v>
      </c>
    </row>
    <row r="451" customFormat="false" ht="11.25" hidden="false" customHeight="false" outlineLevel="0" collapsed="false">
      <c r="A451" s="21" t="s">
        <v>23</v>
      </c>
      <c r="B451" s="38"/>
      <c r="C451" s="29" t="n">
        <v>3200</v>
      </c>
      <c r="D451" s="29" t="n">
        <v>800</v>
      </c>
      <c r="E451" s="41" t="n">
        <f aca="false">SUM(B451:D451)</f>
        <v>4000</v>
      </c>
      <c r="F451" s="29"/>
      <c r="G451" s="29" t="n">
        <v>670</v>
      </c>
      <c r="H451" s="29" t="n">
        <v>1600</v>
      </c>
      <c r="I451" s="39" t="n">
        <f aca="false">(C451/1000)*G451+(D451/1000)*H451+(B451/1000)*F451</f>
        <v>3424</v>
      </c>
    </row>
    <row r="452" customFormat="false" ht="11.25" hidden="false" customHeight="false" outlineLevel="0" collapsed="false">
      <c r="A452" s="21" t="s">
        <v>24</v>
      </c>
      <c r="B452" s="35"/>
      <c r="C452" s="24"/>
      <c r="D452" s="24"/>
      <c r="E452" s="45" t="n">
        <f aca="false">SUM(B452:D452)</f>
        <v>0</v>
      </c>
      <c r="F452" s="24"/>
      <c r="G452" s="24"/>
      <c r="H452" s="24"/>
      <c r="I452" s="36"/>
    </row>
    <row r="453" customFormat="false" ht="11.25" hidden="false" customHeight="false" outlineLevel="0" collapsed="false">
      <c r="A453" s="21" t="s">
        <v>25</v>
      </c>
      <c r="B453" s="35" t="n">
        <v>1000</v>
      </c>
      <c r="C453" s="24" t="n">
        <v>1000</v>
      </c>
      <c r="D453" s="24" t="n">
        <v>10600</v>
      </c>
      <c r="E453" s="45" t="n">
        <f aca="false">SUM(B453:D453)</f>
        <v>12600</v>
      </c>
      <c r="F453" s="24"/>
      <c r="G453" s="24" t="n">
        <v>1000</v>
      </c>
      <c r="H453" s="24" t="n">
        <v>2300</v>
      </c>
      <c r="I453" s="39" t="n">
        <f aca="false">(C453/1000)*G453+(D453/1000)*H453+(B453/1000)*F453</f>
        <v>25380</v>
      </c>
    </row>
    <row r="454" customFormat="false" ht="11.25" hidden="false" customHeight="false" outlineLevel="0" collapsed="false">
      <c r="A454" s="21" t="s">
        <v>26</v>
      </c>
      <c r="B454" s="37"/>
      <c r="C454" s="21" t="n">
        <v>8400</v>
      </c>
      <c r="D454" s="21" t="n">
        <v>3600</v>
      </c>
      <c r="E454" s="44" t="n">
        <f aca="false">SUM(B454:D454)</f>
        <v>12000</v>
      </c>
      <c r="F454" s="21"/>
      <c r="G454" s="21" t="n">
        <f aca="false">20*12</f>
        <v>240</v>
      </c>
      <c r="H454" s="21" t="n">
        <f aca="false">12*79</f>
        <v>948</v>
      </c>
      <c r="I454" s="21" t="n">
        <f aca="false">(C454/1000)*G454+(D454/1000)*H454+(B454/1000)*F454</f>
        <v>5428.8</v>
      </c>
    </row>
    <row r="455" customFormat="false" ht="11.25" hidden="false" customHeight="false" outlineLevel="0" collapsed="false">
      <c r="A455" s="24"/>
      <c r="B455" s="70"/>
      <c r="C455" s="71"/>
      <c r="D455" s="71"/>
      <c r="E455" s="69"/>
      <c r="F455" s="71"/>
      <c r="G455" s="71"/>
      <c r="H455" s="71"/>
      <c r="I455" s="24"/>
    </row>
    <row r="456" customFormat="false" ht="11.25" hidden="false" customHeight="false" outlineLevel="0" collapsed="false">
      <c r="A456" s="26" t="s">
        <v>27</v>
      </c>
      <c r="B456" s="46" t="n">
        <f aca="false">SUM(B447:B454)</f>
        <v>1000</v>
      </c>
      <c r="C456" s="46" t="n">
        <f aca="false">SUM(C447:C454)</f>
        <v>23878</v>
      </c>
      <c r="D456" s="46" t="n">
        <f aca="false">SUM(D447:D454)</f>
        <v>36154</v>
      </c>
      <c r="E456" s="33" t="n">
        <f aca="false">SUM(E447:E454)</f>
        <v>61032</v>
      </c>
      <c r="F456" s="33" t="n">
        <f aca="false">((B447*F447)+(B448*F448)+(B449*F449)+(B450*F450)+(B451*F451)+(B452*F452)+(B453*F453)+(B454*F454))/B456</f>
        <v>0</v>
      </c>
      <c r="G456" s="33" t="n">
        <f aca="false">((C447*G447)+(C448*G448)+(C449*G449)+(C450*G450)+(C451*G451)+(C452*G452)+(C453*G453)+(C454*G454))/C456</f>
        <v>576.999162408912</v>
      </c>
      <c r="H456" s="33" t="n">
        <f aca="false">((D447*H447)+(D448*H448)+(D449*H449)+(D450*H450)+(D451*H451)+(D452*H452)+(D453*H453)+(D454*H454))/D456</f>
        <v>1507.10753996792</v>
      </c>
      <c r="I456" s="33" t="n">
        <f aca="false">SUM(I447:I454)</f>
        <v>68265.552</v>
      </c>
    </row>
    <row r="458" customFormat="false" ht="11.25" hidden="false" customHeight="false" outlineLevel="0" collapsed="false">
      <c r="A458" s="3" t="s">
        <v>93</v>
      </c>
    </row>
    <row r="459" customFormat="false" ht="11.25" hidden="false" customHeight="false" outlineLevel="0" collapsed="false">
      <c r="A459" s="4"/>
      <c r="B459" s="5" t="s">
        <v>3</v>
      </c>
      <c r="C459" s="5"/>
      <c r="D459" s="5"/>
      <c r="E459" s="4"/>
      <c r="F459" s="5" t="s">
        <v>4</v>
      </c>
      <c r="G459" s="5"/>
      <c r="H459" s="5"/>
      <c r="I459" s="7" t="s">
        <v>10</v>
      </c>
    </row>
    <row r="460" customFormat="false" ht="11.25" hidden="false" customHeight="false" outlineLevel="0" collapsed="false">
      <c r="A460" s="8" t="s">
        <v>6</v>
      </c>
      <c r="B460" s="7" t="s">
        <v>7</v>
      </c>
      <c r="C460" s="5" t="s">
        <v>8</v>
      </c>
      <c r="D460" s="5"/>
      <c r="E460" s="12" t="s">
        <v>9</v>
      </c>
      <c r="F460" s="7" t="s">
        <v>7</v>
      </c>
      <c r="G460" s="17" t="s">
        <v>8</v>
      </c>
      <c r="H460" s="17"/>
      <c r="I460" s="12" t="s">
        <v>71</v>
      </c>
    </row>
    <row r="461" customFormat="false" ht="11.25" hidden="false" customHeight="false" outlineLevel="0" collapsed="false">
      <c r="A461" s="8"/>
      <c r="B461" s="8"/>
      <c r="C461" s="7" t="s">
        <v>72</v>
      </c>
      <c r="D461" s="7" t="s">
        <v>73</v>
      </c>
      <c r="E461" s="8"/>
      <c r="F461" s="12" t="s">
        <v>89</v>
      </c>
      <c r="G461" s="7" t="s">
        <v>72</v>
      </c>
      <c r="H461" s="7" t="s">
        <v>73</v>
      </c>
      <c r="I461" s="12" t="s">
        <v>75</v>
      </c>
    </row>
    <row r="462" customFormat="false" ht="11.25" hidden="false" customHeight="false" outlineLevel="0" collapsed="false">
      <c r="A462" s="13"/>
      <c r="B462" s="15" t="s">
        <v>76</v>
      </c>
      <c r="C462" s="15" t="s">
        <v>76</v>
      </c>
      <c r="D462" s="15" t="s">
        <v>76</v>
      </c>
      <c r="E462" s="15" t="s">
        <v>76</v>
      </c>
      <c r="F462" s="15" t="s">
        <v>77</v>
      </c>
      <c r="G462" s="15" t="s">
        <v>87</v>
      </c>
      <c r="H462" s="15" t="s">
        <v>87</v>
      </c>
      <c r="I462" s="15" t="s">
        <v>80</v>
      </c>
    </row>
    <row r="463" customFormat="false" ht="11.25" hidden="false" customHeight="false" outlineLevel="0" collapsed="false">
      <c r="A463" s="64" t="s">
        <v>19</v>
      </c>
      <c r="B463" s="19" t="n">
        <f aca="false">SUM(B431+B447)</f>
        <v>0</v>
      </c>
      <c r="C463" s="19" t="n">
        <f aca="false">SUM(C431+C447)</f>
        <v>8803</v>
      </c>
      <c r="D463" s="19" t="n">
        <f aca="false">SUM(D431+D447)</f>
        <v>14130</v>
      </c>
      <c r="E463" s="41" t="n">
        <f aca="false">SUM(B463:D463)</f>
        <v>22933</v>
      </c>
      <c r="F463" s="19"/>
      <c r="G463" s="19"/>
      <c r="H463" s="72"/>
      <c r="I463" s="19" t="n">
        <f aca="false">SUM(I431+I447)</f>
        <v>48460.54</v>
      </c>
    </row>
    <row r="464" customFormat="false" ht="11.25" hidden="false" customHeight="false" outlineLevel="0" collapsed="false">
      <c r="A464" s="21" t="s">
        <v>20</v>
      </c>
      <c r="B464" s="21" t="n">
        <f aca="false">SUM(B432+B448)</f>
        <v>0</v>
      </c>
      <c r="C464" s="21" t="n">
        <f aca="false">SUM(C432+C448)</f>
        <v>0</v>
      </c>
      <c r="D464" s="21" t="n">
        <f aca="false">SUM(D432+D448)</f>
        <v>26428</v>
      </c>
      <c r="E464" s="37" t="n">
        <f aca="false">SUM(B464:D464)</f>
        <v>26428</v>
      </c>
      <c r="F464" s="21"/>
      <c r="G464" s="21"/>
      <c r="H464" s="66"/>
      <c r="I464" s="21" t="n">
        <f aca="false">SUM(I432+I448)</f>
        <v>421218.14</v>
      </c>
    </row>
    <row r="465" customFormat="false" ht="11.25" hidden="false" customHeight="false" outlineLevel="0" collapsed="false">
      <c r="A465" s="21" t="s">
        <v>21</v>
      </c>
      <c r="B465" s="24" t="n">
        <f aca="false">SUM(B433+B449)</f>
        <v>0</v>
      </c>
      <c r="C465" s="24" t="n">
        <f aca="false">SUM(C433+C449)</f>
        <v>1130</v>
      </c>
      <c r="D465" s="24" t="n">
        <f aca="false">SUM(D433+D449)</f>
        <v>4070</v>
      </c>
      <c r="E465" s="45" t="n">
        <f aca="false">SUM(B465:D465)</f>
        <v>5200</v>
      </c>
      <c r="F465" s="24"/>
      <c r="G465" s="24"/>
      <c r="H465" s="36"/>
      <c r="I465" s="24" t="n">
        <f aca="false">SUM(I433+I449)</f>
        <v>20358</v>
      </c>
    </row>
    <row r="466" customFormat="false" ht="11.25" hidden="false" customHeight="false" outlineLevel="0" collapsed="false">
      <c r="A466" s="21" t="s">
        <v>22</v>
      </c>
      <c r="B466" s="24" t="n">
        <f aca="false">SUM(B434+B450)</f>
        <v>0</v>
      </c>
      <c r="C466" s="24" t="n">
        <f aca="false">SUM(C434+C450)</f>
        <v>4100</v>
      </c>
      <c r="D466" s="24" t="n">
        <f aca="false">SUM(D434+D450)</f>
        <v>4300</v>
      </c>
      <c r="E466" s="45" t="n">
        <f aca="false">SUM(B466:D466)</f>
        <v>8400</v>
      </c>
      <c r="F466" s="24"/>
      <c r="G466" s="24"/>
      <c r="H466" s="36"/>
      <c r="I466" s="24" t="n">
        <f aca="false">SUM(I434+I450)</f>
        <v>36739.4</v>
      </c>
    </row>
    <row r="467" customFormat="false" ht="11.25" hidden="false" customHeight="false" outlineLevel="0" collapsed="false">
      <c r="A467" s="21" t="s">
        <v>23</v>
      </c>
      <c r="B467" s="24" t="n">
        <f aca="false">SUM(B435+B451)</f>
        <v>0</v>
      </c>
      <c r="C467" s="24" t="n">
        <f aca="false">SUM(C435+C451)</f>
        <v>10800</v>
      </c>
      <c r="D467" s="24" t="n">
        <f aca="false">SUM(D435+D451)</f>
        <v>800</v>
      </c>
      <c r="E467" s="41" t="n">
        <f aca="false">SUM(B467:D467)</f>
        <v>11600</v>
      </c>
      <c r="F467" s="24"/>
      <c r="G467" s="24"/>
      <c r="H467" s="36"/>
      <c r="I467" s="24" t="n">
        <f aca="false">SUM(I435+I451)</f>
        <v>21299.2</v>
      </c>
    </row>
    <row r="468" customFormat="false" ht="11.25" hidden="false" customHeight="false" outlineLevel="0" collapsed="false">
      <c r="A468" s="21" t="s">
        <v>24</v>
      </c>
      <c r="B468" s="24" t="n">
        <f aca="false">SUM(B436+B452)</f>
        <v>0</v>
      </c>
      <c r="C468" s="24" t="n">
        <f aca="false">SUM(C436+C452)</f>
        <v>0</v>
      </c>
      <c r="D468" s="24" t="n">
        <f aca="false">SUM(D436+D452)</f>
        <v>0</v>
      </c>
      <c r="E468" s="45" t="n">
        <f aca="false">SUM(B468:D468)</f>
        <v>0</v>
      </c>
      <c r="F468" s="24"/>
      <c r="G468" s="24"/>
      <c r="H468" s="36"/>
      <c r="I468" s="24" t="n">
        <f aca="false">SUM(I436+I452)</f>
        <v>0</v>
      </c>
    </row>
    <row r="469" customFormat="false" ht="11.25" hidden="false" customHeight="false" outlineLevel="0" collapsed="false">
      <c r="A469" s="21" t="s">
        <v>25</v>
      </c>
      <c r="B469" s="24" t="n">
        <f aca="false">SUM(B437+B453)</f>
        <v>1000</v>
      </c>
      <c r="C469" s="24" t="n">
        <f aca="false">SUM(C437+C453)</f>
        <v>2600</v>
      </c>
      <c r="D469" s="24" t="n">
        <f aca="false">SUM(D437+D453)</f>
        <v>11900</v>
      </c>
      <c r="E469" s="45" t="n">
        <f aca="false">SUM(B469:D469)</f>
        <v>15500</v>
      </c>
      <c r="F469" s="24"/>
      <c r="G469" s="24"/>
      <c r="H469" s="36"/>
      <c r="I469" s="24" t="n">
        <f aca="false">SUM(I437+I453)</f>
        <v>57300</v>
      </c>
    </row>
    <row r="470" customFormat="false" ht="11.25" hidden="false" customHeight="false" outlineLevel="0" collapsed="false">
      <c r="A470" s="21" t="s">
        <v>26</v>
      </c>
      <c r="B470" s="73" t="n">
        <f aca="false">SUM(B438+B454)</f>
        <v>0</v>
      </c>
      <c r="C470" s="73" t="n">
        <f aca="false">SUM(C438+C454)</f>
        <v>9360</v>
      </c>
      <c r="D470" s="73" t="n">
        <f aca="false">SUM(D438+D454)</f>
        <v>13340</v>
      </c>
      <c r="E470" s="44" t="n">
        <f aca="false">SUM(B470:D470)</f>
        <v>22700</v>
      </c>
      <c r="F470" s="21"/>
      <c r="G470" s="21"/>
      <c r="H470" s="66"/>
      <c r="I470" s="21" t="n">
        <f aca="false">SUM(I438+I454)</f>
        <v>104553.62</v>
      </c>
    </row>
    <row r="471" customFormat="false" ht="11.25" hidden="false" customHeight="false" outlineLevel="0" collapsed="false">
      <c r="A471" s="24"/>
      <c r="B471" s="70"/>
      <c r="C471" s="71"/>
      <c r="D471" s="71"/>
      <c r="E471" s="69"/>
      <c r="F471" s="71"/>
      <c r="G471" s="71"/>
      <c r="H471" s="71"/>
      <c r="I471" s="71"/>
    </row>
    <row r="472" customFormat="false" ht="11.25" hidden="false" customHeight="false" outlineLevel="0" collapsed="false">
      <c r="A472" s="26" t="s">
        <v>27</v>
      </c>
      <c r="B472" s="46" t="n">
        <f aca="false">SUM(B463:B470)</f>
        <v>1000</v>
      </c>
      <c r="C472" s="46" t="n">
        <f aca="false">SUM(C463:C470)</f>
        <v>36793</v>
      </c>
      <c r="D472" s="46" t="n">
        <f aca="false">SUM(D463:D470)</f>
        <v>74968</v>
      </c>
      <c r="E472" s="33" t="n">
        <f aca="false">SUM(E463:E470)</f>
        <v>112761</v>
      </c>
      <c r="F472" s="33" t="n">
        <f aca="false">((B463*F463)+(B464*F464)+(B465*F465)+(B466*F466)+(B467*F467)+(B468*F468)+(B469*F469)+(B470*F470))/B472</f>
        <v>0</v>
      </c>
      <c r="G472" s="33" t="n">
        <f aca="false">((C463*G463)+(C464*G464)+(C465*G465)+(C466*G466)+(C467*G467)+(C468*G468)+(C469*G469)+(C470*G470))/C472</f>
        <v>0</v>
      </c>
      <c r="H472" s="33" t="n">
        <f aca="false">((D463*H463)+(D464*H464)+(D465*H465)+(D466*H466)+(D467*H467)+(D468*H468)+(D469*H469)+(D470*H470))/D472</f>
        <v>0</v>
      </c>
      <c r="I472" s="33" t="n">
        <f aca="false">SUM(I463:I470)</f>
        <v>709928.9</v>
      </c>
    </row>
  </sheetData>
  <mergeCells count="105">
    <mergeCell ref="B5:D5"/>
    <mergeCell ref="E5:F5"/>
    <mergeCell ref="H5:K5"/>
    <mergeCell ref="B20:D20"/>
    <mergeCell ref="E20:F20"/>
    <mergeCell ref="H20:K20"/>
    <mergeCell ref="B38:D38"/>
    <mergeCell ref="E38:F38"/>
    <mergeCell ref="H38:I38"/>
    <mergeCell ref="H39:I39"/>
    <mergeCell ref="H40:I40"/>
    <mergeCell ref="B53:D53"/>
    <mergeCell ref="E53:F53"/>
    <mergeCell ref="H53:K53"/>
    <mergeCell ref="L53:M53"/>
    <mergeCell ref="B68:D68"/>
    <mergeCell ref="E68:F68"/>
    <mergeCell ref="H68:K68"/>
    <mergeCell ref="L68:M68"/>
    <mergeCell ref="B85:D85"/>
    <mergeCell ref="E85:F85"/>
    <mergeCell ref="H85:K85"/>
    <mergeCell ref="L85:M85"/>
    <mergeCell ref="B100:D100"/>
    <mergeCell ref="E100:F100"/>
    <mergeCell ref="H100:K100"/>
    <mergeCell ref="L100:M100"/>
    <mergeCell ref="B115:D115"/>
    <mergeCell ref="E115:F115"/>
    <mergeCell ref="H115:K115"/>
    <mergeCell ref="L115:M115"/>
    <mergeCell ref="B130:D130"/>
    <mergeCell ref="E130:F130"/>
    <mergeCell ref="H130:K130"/>
    <mergeCell ref="L130:M130"/>
    <mergeCell ref="B145:D145"/>
    <mergeCell ref="E145:F145"/>
    <mergeCell ref="H145:K145"/>
    <mergeCell ref="L145:M145"/>
    <mergeCell ref="B160:D160"/>
    <mergeCell ref="E160:F160"/>
    <mergeCell ref="H160:K160"/>
    <mergeCell ref="L160:M160"/>
    <mergeCell ref="B175:D175"/>
    <mergeCell ref="E175:F175"/>
    <mergeCell ref="H175:K175"/>
    <mergeCell ref="L175:M175"/>
    <mergeCell ref="B192:D192"/>
    <mergeCell ref="E192:F192"/>
    <mergeCell ref="H192:I192"/>
    <mergeCell ref="H193:I193"/>
    <mergeCell ref="H194:I194"/>
    <mergeCell ref="B207:D207"/>
    <mergeCell ref="E207:F207"/>
    <mergeCell ref="B222:D222"/>
    <mergeCell ref="E222:F222"/>
    <mergeCell ref="B237:D237"/>
    <mergeCell ref="E237:F237"/>
    <mergeCell ref="B252:D252"/>
    <mergeCell ref="E252:F252"/>
    <mergeCell ref="B267:D267"/>
    <mergeCell ref="E267:F267"/>
    <mergeCell ref="B282:D282"/>
    <mergeCell ref="E282:F282"/>
    <mergeCell ref="B298:D298"/>
    <mergeCell ref="B315:D315"/>
    <mergeCell ref="F315:H315"/>
    <mergeCell ref="C316:D316"/>
    <mergeCell ref="G316:H316"/>
    <mergeCell ref="B331:D331"/>
    <mergeCell ref="F331:H331"/>
    <mergeCell ref="C332:D332"/>
    <mergeCell ref="G332:H332"/>
    <mergeCell ref="B347:D347"/>
    <mergeCell ref="F347:H347"/>
    <mergeCell ref="C348:D348"/>
    <mergeCell ref="G348:H348"/>
    <mergeCell ref="B363:D363"/>
    <mergeCell ref="F363:H363"/>
    <mergeCell ref="C364:D364"/>
    <mergeCell ref="G364:H364"/>
    <mergeCell ref="B379:D379"/>
    <mergeCell ref="F379:H379"/>
    <mergeCell ref="C380:D380"/>
    <mergeCell ref="G380:H380"/>
    <mergeCell ref="B395:D395"/>
    <mergeCell ref="F395:H395"/>
    <mergeCell ref="C396:D396"/>
    <mergeCell ref="G396:H396"/>
    <mergeCell ref="B411:D411"/>
    <mergeCell ref="F411:H411"/>
    <mergeCell ref="C412:D412"/>
    <mergeCell ref="G412:H412"/>
    <mergeCell ref="B427:D427"/>
    <mergeCell ref="F427:H427"/>
    <mergeCell ref="C428:D428"/>
    <mergeCell ref="G428:H428"/>
    <mergeCell ref="B443:D443"/>
    <mergeCell ref="F443:H443"/>
    <mergeCell ref="C444:D444"/>
    <mergeCell ref="G444:H444"/>
    <mergeCell ref="B459:D459"/>
    <mergeCell ref="F459:H459"/>
    <mergeCell ref="C460:D460"/>
    <mergeCell ref="G460:H460"/>
  </mergeCells>
  <printOptions headings="false" gridLines="false" gridLinesSet="true" horizontalCentered="false" verticalCentered="false"/>
  <pageMargins left="0.529861111111111" right="0.170138888888889" top="0.709722222222222" bottom="0.579861111111111" header="0.2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3</oddHeader>
    <oddFooter/>
  </headerFooter>
  <rowBreaks count="2" manualBreakCount="2">
    <brk id="128" man="true" max="16383" min="0"/>
    <brk id="2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5-29T12:12:12Z</cp:lastPrinted>
  <dcterms:modified xsi:type="dcterms:W3CDTF">2015-09-28T15:32:34Z</dcterms:modified>
  <cp:revision>0</cp:revision>
  <dc:subject/>
  <dc:title/>
</cp:coreProperties>
</file>