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64">
  <si>
    <t xml:space="preserve">5.7. CÍTRICOS 2014</t>
  </si>
  <si>
    <t xml:space="preserve">5.7.1. Navel: Navelina.</t>
  </si>
  <si>
    <t xml:space="preserve">Sup en plant regular</t>
  </si>
  <si>
    <t xml:space="preserve">Árboles</t>
  </si>
  <si>
    <t xml:space="preserve">Rendimiento</t>
  </si>
  <si>
    <t xml:space="preserve">Destino de la producción</t>
  </si>
  <si>
    <t xml:space="preserve">Plantac</t>
  </si>
  <si>
    <t xml:space="preserve">Total</t>
  </si>
  <si>
    <t xml:space="preserve">En producc</t>
  </si>
  <si>
    <t xml:space="preserve">Diseminados</t>
  </si>
  <si>
    <t xml:space="preserve">De la sup </t>
  </si>
  <si>
    <t xml:space="preserve">En árboles</t>
  </si>
  <si>
    <t xml:space="preserve">Producción</t>
  </si>
  <si>
    <t xml:space="preserve">Exportaciones</t>
  </si>
  <si>
    <t xml:space="preserve">Consumo</t>
  </si>
  <si>
    <t xml:space="preserve">Transfor</t>
  </si>
  <si>
    <t xml:space="preserve">Mermas y </t>
  </si>
  <si>
    <t xml:space="preserve">Arranques </t>
  </si>
  <si>
    <t xml:space="preserve">Nuevas</t>
  </si>
  <si>
    <t xml:space="preserve">Provincia</t>
  </si>
  <si>
    <t xml:space="preserve">En Producc</t>
  </si>
  <si>
    <t xml:space="preserve">en producc</t>
  </si>
  <si>
    <t xml:space="preserve">diseminados</t>
  </si>
  <si>
    <t xml:space="preserve">Interior</t>
  </si>
  <si>
    <t xml:space="preserve">Pérdidas</t>
  </si>
  <si>
    <t xml:space="preserve">en el año</t>
  </si>
  <si>
    <t xml:space="preserve">en el año </t>
  </si>
  <si>
    <t xml:space="preserve">Ha</t>
  </si>
  <si>
    <t xml:space="preserve">Número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7.2. Navel: Navel</t>
  </si>
  <si>
    <t xml:space="preserve">5.7.3. Navel: Navelate</t>
  </si>
  <si>
    <t xml:space="preserve">5.7.4. Blancas selectas: Salustiana.</t>
  </si>
  <si>
    <t xml:space="preserve">5.7.5. Otras blancas selectas.</t>
  </si>
  <si>
    <t xml:space="preserve">5.7.6. Blancas comunes.</t>
  </si>
  <si>
    <t xml:space="preserve">5.7.7. Sanguinas</t>
  </si>
  <si>
    <t xml:space="preserve">5.7.8. Tardías: Verna</t>
  </si>
  <si>
    <t xml:space="preserve">5.7.9. Tardías: valencia late</t>
  </si>
  <si>
    <t xml:space="preserve">5.7.10. Total naranjo</t>
  </si>
  <si>
    <t xml:space="preserve">5.7.11. Naranjo amargo</t>
  </si>
  <si>
    <t xml:space="preserve">5.7.12. Satsuma</t>
  </si>
  <si>
    <t xml:space="preserve">5.7.13. 1Clemenules, oroval, marisol, hernandina</t>
  </si>
  <si>
    <t xml:space="preserve">5.7.13. 2 Clementinas</t>
  </si>
  <si>
    <t xml:space="preserve">5.7.14. Otras mandarinas</t>
  </si>
  <si>
    <t xml:space="preserve">5.7.15. Total mandarino.</t>
  </si>
  <si>
    <t xml:space="preserve">5.7.16. Berna</t>
  </si>
  <si>
    <t xml:space="preserve">5.7.17. Mesero.</t>
  </si>
  <si>
    <t xml:space="preserve">5.7.18. Otros limones.</t>
  </si>
  <si>
    <t xml:space="preserve">5.7.19. Total limonero.</t>
  </si>
  <si>
    <t xml:space="preserve">5.7.20. Pomelo.</t>
  </si>
  <si>
    <t xml:space="preserve">5.7.21. Limero y otros cítricos. Híbridos (Fortuna, Nova, etc.)</t>
  </si>
  <si>
    <t xml:space="preserve">5.7.22. Total cítric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 1" xfId="51"/>
    <cellStyle name="Título 2" xfId="52"/>
    <cellStyle name="Título 3" xfId="53"/>
    <cellStyle name="Título 4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8"/>
  <sheetViews>
    <sheetView showFormulas="false" showGridLines="tru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O30" activeCellId="0" sqref="O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28"/>
    <col collapsed="false" customWidth="false" hidden="false" outlineLevel="0" max="257" min="2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3.5" hidden="false" customHeight="true" outlineLevel="0" collapsed="false">
      <c r="A3" s="3"/>
      <c r="B3" s="4" t="s">
        <v>2</v>
      </c>
      <c r="C3" s="4"/>
      <c r="D3" s="5" t="s">
        <v>3</v>
      </c>
      <c r="E3" s="4" t="s">
        <v>4</v>
      </c>
      <c r="F3" s="4"/>
      <c r="G3" s="3"/>
      <c r="H3" s="4" t="s">
        <v>5</v>
      </c>
      <c r="I3" s="4"/>
      <c r="J3" s="4"/>
      <c r="K3" s="4"/>
      <c r="L3" s="3"/>
      <c r="M3" s="5" t="s">
        <v>6</v>
      </c>
    </row>
    <row r="4" customFormat="false" ht="11.25" hidden="false" customHeight="false" outlineLevel="0" collapsed="false">
      <c r="A4" s="6"/>
      <c r="B4" s="5" t="s">
        <v>7</v>
      </c>
      <c r="C4" s="5" t="s">
        <v>8</v>
      </c>
      <c r="D4" s="7" t="s">
        <v>9</v>
      </c>
      <c r="E4" s="5" t="s">
        <v>10</v>
      </c>
      <c r="F4" s="5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18</v>
      </c>
    </row>
    <row r="5" customFormat="false" ht="11.25" hidden="false" customHeight="false" outlineLevel="0" collapsed="false">
      <c r="A5" s="6" t="s">
        <v>19</v>
      </c>
      <c r="B5" s="6"/>
      <c r="C5" s="6"/>
      <c r="D5" s="7" t="s">
        <v>20</v>
      </c>
      <c r="E5" s="7" t="s">
        <v>21</v>
      </c>
      <c r="F5" s="7" t="s">
        <v>22</v>
      </c>
      <c r="G5" s="7"/>
      <c r="H5" s="7"/>
      <c r="I5" s="7" t="s">
        <v>23</v>
      </c>
      <c r="J5" s="7"/>
      <c r="K5" s="7" t="s">
        <v>24</v>
      </c>
      <c r="L5" s="7" t="s">
        <v>25</v>
      </c>
      <c r="M5" s="7" t="s">
        <v>26</v>
      </c>
    </row>
    <row r="6" customFormat="false" ht="11.25" hidden="false" customHeight="false" outlineLevel="0" collapsed="false">
      <c r="A6" s="8"/>
      <c r="B6" s="9" t="s">
        <v>27</v>
      </c>
      <c r="C6" s="9" t="s">
        <v>27</v>
      </c>
      <c r="D6" s="9" t="s">
        <v>28</v>
      </c>
      <c r="E6" s="9" t="s">
        <v>29</v>
      </c>
      <c r="F6" s="9" t="s">
        <v>30</v>
      </c>
      <c r="G6" s="9" t="s">
        <v>31</v>
      </c>
      <c r="H6" s="9" t="s">
        <v>31</v>
      </c>
      <c r="I6" s="9" t="s">
        <v>32</v>
      </c>
      <c r="J6" s="9" t="s">
        <v>31</v>
      </c>
      <c r="K6" s="9" t="s">
        <v>31</v>
      </c>
      <c r="L6" s="9" t="s">
        <v>27</v>
      </c>
      <c r="M6" s="9" t="s">
        <v>27</v>
      </c>
    </row>
    <row r="7" customFormat="false" ht="11.25" hidden="false" customHeight="false" outlineLevel="0" collapsed="false">
      <c r="A7" s="10" t="s">
        <v>33</v>
      </c>
      <c r="B7" s="11" t="n">
        <v>711</v>
      </c>
      <c r="C7" s="11" t="n">
        <v>703</v>
      </c>
      <c r="D7" s="11"/>
      <c r="E7" s="11" t="n">
        <v>23272</v>
      </c>
      <c r="F7" s="11"/>
      <c r="G7" s="12" t="n">
        <f aca="false">((C7*E7)+(D7*F7))/1000</f>
        <v>16360.216</v>
      </c>
      <c r="H7" s="11" t="n">
        <v>4067</v>
      </c>
      <c r="I7" s="11" t="n">
        <v>6471</v>
      </c>
      <c r="J7" s="11" t="n">
        <v>5005</v>
      </c>
      <c r="K7" s="11" t="n">
        <f aca="false">G7-H7-I7-J7</f>
        <v>817.216</v>
      </c>
      <c r="L7" s="11"/>
      <c r="M7" s="11"/>
    </row>
    <row r="8" customFormat="false" ht="11.25" hidden="false" customHeight="false" outlineLevel="0" collapsed="false">
      <c r="A8" s="10" t="s">
        <v>34</v>
      </c>
      <c r="B8" s="13" t="n">
        <v>350</v>
      </c>
      <c r="C8" s="13" t="n">
        <v>350</v>
      </c>
      <c r="D8" s="13"/>
      <c r="E8" s="13" t="n">
        <v>18589</v>
      </c>
      <c r="F8" s="13"/>
      <c r="G8" s="12" t="n">
        <f aca="false">((C8*E8)+(D8*F8))/1000</f>
        <v>6506.15</v>
      </c>
      <c r="H8" s="13" t="n">
        <v>45</v>
      </c>
      <c r="I8" s="13" t="n">
        <v>1609</v>
      </c>
      <c r="J8" s="13" t="n">
        <v>4528</v>
      </c>
      <c r="K8" s="13" t="n">
        <f aca="false">G8-H8-I8-J8</f>
        <v>324.15</v>
      </c>
      <c r="L8" s="13"/>
      <c r="M8" s="13"/>
    </row>
    <row r="9" customFormat="false" ht="11.25" hidden="false" customHeight="false" outlineLevel="0" collapsed="false">
      <c r="A9" s="10" t="s">
        <v>35</v>
      </c>
      <c r="B9" s="13" t="n">
        <v>1986</v>
      </c>
      <c r="C9" s="13" t="n">
        <v>1873</v>
      </c>
      <c r="D9" s="13"/>
      <c r="E9" s="13" t="n">
        <v>29554</v>
      </c>
      <c r="F9" s="13"/>
      <c r="G9" s="12" t="n">
        <f aca="false">((C9*E9)+(D9*F9))/1000</f>
        <v>55354.642</v>
      </c>
      <c r="H9" s="13" t="n">
        <v>10462</v>
      </c>
      <c r="I9" s="13" t="n">
        <v>26014</v>
      </c>
      <c r="J9" s="13" t="n">
        <v>16111</v>
      </c>
      <c r="K9" s="13" t="n">
        <f aca="false">G9-H9-I9-J9</f>
        <v>2767.642</v>
      </c>
      <c r="L9" s="13"/>
      <c r="M9" s="13" t="n">
        <v>3</v>
      </c>
    </row>
    <row r="10" customFormat="false" ht="11.25" hidden="false" customHeight="false" outlineLevel="0" collapsed="false">
      <c r="A10" s="10" t="s">
        <v>36</v>
      </c>
      <c r="B10" s="13" t="n">
        <v>2</v>
      </c>
      <c r="C10" s="13" t="n">
        <v>2</v>
      </c>
      <c r="D10" s="13"/>
      <c r="E10" s="13" t="n">
        <v>14158</v>
      </c>
      <c r="F10" s="13"/>
      <c r="G10" s="12" t="n">
        <f aca="false">((C10*E10)+(D10*F10))/1000</f>
        <v>28.316</v>
      </c>
      <c r="H10" s="13" t="n">
        <v>2</v>
      </c>
      <c r="I10" s="13"/>
      <c r="J10" s="13" t="n">
        <v>24</v>
      </c>
      <c r="K10" s="13" t="n">
        <f aca="false">G10-H10-I10-J10</f>
        <v>2.316</v>
      </c>
      <c r="L10" s="13"/>
      <c r="M10" s="13"/>
    </row>
    <row r="11" customFormat="false" ht="11.25" hidden="false" customHeight="false" outlineLevel="0" collapsed="false">
      <c r="A11" s="10" t="s">
        <v>37</v>
      </c>
      <c r="B11" s="13" t="n">
        <v>1000</v>
      </c>
      <c r="C11" s="13" t="n">
        <v>875</v>
      </c>
      <c r="D11" s="13"/>
      <c r="E11" s="13" t="n">
        <v>35900</v>
      </c>
      <c r="F11" s="13"/>
      <c r="G11" s="12" t="n">
        <f aca="false">((C11*E11)+(D11*F11))/1000</f>
        <v>31412.5</v>
      </c>
      <c r="H11" s="13" t="n">
        <v>4546</v>
      </c>
      <c r="I11" s="13" t="n">
        <v>16343</v>
      </c>
      <c r="J11" s="13" t="n">
        <v>8953</v>
      </c>
      <c r="K11" s="13" t="n">
        <f aca="false">G11-H11-I11-J11</f>
        <v>1570.5</v>
      </c>
      <c r="L11" s="13"/>
      <c r="M11" s="13" t="n">
        <v>125</v>
      </c>
    </row>
    <row r="12" customFormat="false" ht="11.25" hidden="false" customHeight="false" outlineLevel="0" collapsed="false">
      <c r="A12" s="10" t="s">
        <v>38</v>
      </c>
      <c r="B12" s="13"/>
      <c r="C12" s="13"/>
      <c r="D12" s="13"/>
      <c r="E12" s="13"/>
      <c r="F12" s="13"/>
      <c r="G12" s="12" t="n">
        <f aca="false">((C12*E12)+(D12*F12))/1000</f>
        <v>0</v>
      </c>
      <c r="H12" s="13"/>
      <c r="I12" s="13"/>
      <c r="J12" s="13"/>
      <c r="K12" s="13" t="n">
        <f aca="false">G12-H12-I12-J12</f>
        <v>0</v>
      </c>
      <c r="L12" s="13"/>
      <c r="M12" s="13"/>
    </row>
    <row r="13" customFormat="false" ht="11.25" hidden="false" customHeight="false" outlineLevel="0" collapsed="false">
      <c r="A13" s="10" t="s">
        <v>39</v>
      </c>
      <c r="B13" s="13" t="n">
        <v>725</v>
      </c>
      <c r="C13" s="13" t="n">
        <v>710</v>
      </c>
      <c r="D13" s="13"/>
      <c r="E13" s="13" t="n">
        <v>16600</v>
      </c>
      <c r="F13" s="13"/>
      <c r="G13" s="12" t="n">
        <f aca="false">((C13*E13)+(D13*F13))/1000</f>
        <v>11786</v>
      </c>
      <c r="H13" s="13" t="n">
        <v>1885</v>
      </c>
      <c r="I13" s="13" t="n">
        <v>8445</v>
      </c>
      <c r="J13" s="13" t="n">
        <v>867</v>
      </c>
      <c r="K13" s="13" t="n">
        <f aca="false">G13-H13-I13-J13</f>
        <v>589</v>
      </c>
      <c r="L13" s="13"/>
      <c r="M13" s="13" t="n">
        <v>15</v>
      </c>
    </row>
    <row r="14" customFormat="false" ht="11.25" hidden="false" customHeight="false" outlineLevel="0" collapsed="false">
      <c r="A14" s="10" t="s">
        <v>40</v>
      </c>
      <c r="B14" s="13" t="n">
        <v>8785</v>
      </c>
      <c r="C14" s="13" t="n">
        <v>8750</v>
      </c>
      <c r="D14" s="13"/>
      <c r="E14" s="13" t="n">
        <v>27815</v>
      </c>
      <c r="F14" s="13"/>
      <c r="G14" s="12" t="n">
        <f aca="false">((C14*E14)+(D14*F14))/1000</f>
        <v>243381.25</v>
      </c>
      <c r="H14" s="13" t="n">
        <v>48760</v>
      </c>
      <c r="I14" s="13" t="n">
        <v>119173</v>
      </c>
      <c r="J14" s="13" t="n">
        <v>63279</v>
      </c>
      <c r="K14" s="13" t="n">
        <f aca="false">G14-H14-I14-J14</f>
        <v>12169.25</v>
      </c>
      <c r="L14" s="13" t="n">
        <v>1</v>
      </c>
      <c r="M14" s="13"/>
    </row>
    <row r="15" customFormat="false" ht="11.2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1.25" hidden="false" customHeight="false" outlineLevel="0" collapsed="false">
      <c r="A16" s="14" t="s">
        <v>41</v>
      </c>
      <c r="B16" s="15" t="n">
        <f aca="false">SUM(B7:B14)</f>
        <v>13559</v>
      </c>
      <c r="C16" s="15" t="n">
        <f aca="false">SUM(C7:C14)</f>
        <v>13263</v>
      </c>
      <c r="D16" s="15" t="n">
        <f aca="false">SUM(D7:D14)</f>
        <v>0</v>
      </c>
      <c r="E16" s="16" t="n">
        <f aca="false">(C7*E7+C8*E8+C9*E9+C10*E10+C11*E11+C12*E12+C13*E13+C14*E14)/C16</f>
        <v>27507.2814596999</v>
      </c>
      <c r="F16" s="16"/>
      <c r="G16" s="15" t="n">
        <f aca="false">SUM(G7:G14)</f>
        <v>364829.074</v>
      </c>
      <c r="H16" s="15" t="n">
        <f aca="false">SUM(H7:H14)</f>
        <v>69767</v>
      </c>
      <c r="I16" s="15" t="n">
        <f aca="false">SUM(I7:I14)</f>
        <v>178055</v>
      </c>
      <c r="J16" s="15" t="n">
        <f aca="false">SUM(J7:J14)</f>
        <v>98767</v>
      </c>
      <c r="K16" s="15" t="n">
        <f aca="false">SUM(K7:K14)</f>
        <v>18240.074</v>
      </c>
      <c r="L16" s="15" t="n">
        <f aca="false">SUM(L7:L14)</f>
        <v>1</v>
      </c>
      <c r="M16" s="15" t="n">
        <f aca="false">SUM(M7:M14)</f>
        <v>143</v>
      </c>
    </row>
    <row r="18" customFormat="false" ht="11.25" hidden="false" customHeight="false" outlineLevel="0" collapsed="false">
      <c r="A18" s="1" t="s">
        <v>42</v>
      </c>
    </row>
    <row r="19" customFormat="false" ht="13.5" hidden="false" customHeight="true" outlineLevel="0" collapsed="false">
      <c r="A19" s="3"/>
      <c r="B19" s="4" t="s">
        <v>2</v>
      </c>
      <c r="C19" s="4"/>
      <c r="D19" s="5" t="s">
        <v>3</v>
      </c>
      <c r="E19" s="4" t="s">
        <v>4</v>
      </c>
      <c r="F19" s="4"/>
      <c r="G19" s="3"/>
      <c r="H19" s="4" t="s">
        <v>5</v>
      </c>
      <c r="I19" s="4"/>
      <c r="J19" s="4"/>
      <c r="K19" s="4"/>
      <c r="L19" s="3"/>
      <c r="M19" s="5" t="s">
        <v>6</v>
      </c>
    </row>
    <row r="20" customFormat="false" ht="11.25" hidden="false" customHeight="false" outlineLevel="0" collapsed="false">
      <c r="A20" s="6"/>
      <c r="B20" s="5" t="s">
        <v>7</v>
      </c>
      <c r="C20" s="5" t="s">
        <v>8</v>
      </c>
      <c r="D20" s="7" t="s">
        <v>9</v>
      </c>
      <c r="E20" s="5" t="s">
        <v>10</v>
      </c>
      <c r="F20" s="5" t="s">
        <v>11</v>
      </c>
      <c r="G20" s="7" t="s">
        <v>12</v>
      </c>
      <c r="H20" s="7" t="s">
        <v>13</v>
      </c>
      <c r="I20" s="7" t="s">
        <v>14</v>
      </c>
      <c r="J20" s="7" t="s">
        <v>15</v>
      </c>
      <c r="K20" s="7" t="s">
        <v>16</v>
      </c>
      <c r="L20" s="7" t="s">
        <v>17</v>
      </c>
      <c r="M20" s="7" t="s">
        <v>18</v>
      </c>
    </row>
    <row r="21" customFormat="false" ht="11.25" hidden="false" customHeight="false" outlineLevel="0" collapsed="false">
      <c r="A21" s="6" t="s">
        <v>19</v>
      </c>
      <c r="B21" s="6"/>
      <c r="C21" s="6"/>
      <c r="D21" s="7" t="s">
        <v>20</v>
      </c>
      <c r="E21" s="7" t="s">
        <v>21</v>
      </c>
      <c r="F21" s="7" t="s">
        <v>22</v>
      </c>
      <c r="G21" s="7"/>
      <c r="H21" s="7"/>
      <c r="I21" s="7" t="s">
        <v>23</v>
      </c>
      <c r="J21" s="7"/>
      <c r="K21" s="7" t="s">
        <v>24</v>
      </c>
      <c r="L21" s="7" t="s">
        <v>25</v>
      </c>
      <c r="M21" s="7" t="s">
        <v>26</v>
      </c>
    </row>
    <row r="22" customFormat="false" ht="11.25" hidden="false" customHeight="false" outlineLevel="0" collapsed="false">
      <c r="A22" s="8"/>
      <c r="B22" s="9" t="s">
        <v>27</v>
      </c>
      <c r="C22" s="9" t="s">
        <v>27</v>
      </c>
      <c r="D22" s="9" t="s">
        <v>28</v>
      </c>
      <c r="E22" s="9" t="s">
        <v>29</v>
      </c>
      <c r="F22" s="9" t="s">
        <v>30</v>
      </c>
      <c r="G22" s="9" t="s">
        <v>31</v>
      </c>
      <c r="H22" s="9" t="s">
        <v>31</v>
      </c>
      <c r="I22" s="9" t="s">
        <v>32</v>
      </c>
      <c r="J22" s="9" t="s">
        <v>31</v>
      </c>
      <c r="K22" s="9" t="s">
        <v>31</v>
      </c>
      <c r="L22" s="9" t="s">
        <v>27</v>
      </c>
      <c r="M22" s="9" t="s">
        <v>27</v>
      </c>
    </row>
    <row r="23" customFormat="false" ht="11.25" hidden="false" customHeight="false" outlineLevel="0" collapsed="false">
      <c r="A23" s="17" t="s">
        <v>33</v>
      </c>
      <c r="B23" s="11" t="n">
        <v>2289</v>
      </c>
      <c r="C23" s="11" t="n">
        <v>2268</v>
      </c>
      <c r="D23" s="11"/>
      <c r="E23" s="11" t="n">
        <v>26993</v>
      </c>
      <c r="F23" s="11"/>
      <c r="G23" s="18" t="n">
        <f aca="false">((C23*E23)+(D23*F23))/1000</f>
        <v>61220.124</v>
      </c>
      <c r="H23" s="11" t="n">
        <v>15217</v>
      </c>
      <c r="I23" s="11" t="n">
        <v>24213</v>
      </c>
      <c r="J23" s="11" t="n">
        <v>18728</v>
      </c>
      <c r="K23" s="1" t="n">
        <f aca="false">G23-H23-I23-J23</f>
        <v>3062.124</v>
      </c>
      <c r="L23" s="11"/>
      <c r="M23" s="11"/>
    </row>
    <row r="24" customFormat="false" ht="11.25" hidden="false" customHeight="false" outlineLevel="0" collapsed="false">
      <c r="A24" s="17" t="s">
        <v>34</v>
      </c>
      <c r="B24" s="13" t="n">
        <v>250</v>
      </c>
      <c r="C24" s="13" t="n">
        <v>250</v>
      </c>
      <c r="D24" s="13"/>
      <c r="E24" s="13" t="n">
        <v>18590</v>
      </c>
      <c r="F24" s="13"/>
      <c r="G24" s="18" t="n">
        <f aca="false">((C24*E24)+(D24*F24))/1000</f>
        <v>4647.5</v>
      </c>
      <c r="H24" s="13" t="n">
        <v>31</v>
      </c>
      <c r="I24" s="13" t="n">
        <v>1149</v>
      </c>
      <c r="J24" s="13" t="n">
        <v>3235</v>
      </c>
      <c r="K24" s="13" t="n">
        <f aca="false">G24-H24-I24-J24</f>
        <v>232.5</v>
      </c>
      <c r="L24" s="13"/>
      <c r="M24" s="13"/>
    </row>
    <row r="25" customFormat="false" ht="11.25" hidden="false" customHeight="false" outlineLevel="0" collapsed="false">
      <c r="A25" s="17" t="s">
        <v>35</v>
      </c>
      <c r="B25" s="13" t="n">
        <v>1028</v>
      </c>
      <c r="C25" s="13" t="n">
        <v>970</v>
      </c>
      <c r="D25" s="13"/>
      <c r="E25" s="13" t="n">
        <v>32716</v>
      </c>
      <c r="F25" s="13"/>
      <c r="G25" s="18" t="n">
        <f aca="false">((C25*E25)+(D25*F25))/1000</f>
        <v>31734.52</v>
      </c>
      <c r="H25" s="13" t="n">
        <v>5998</v>
      </c>
      <c r="I25" s="13" t="n">
        <v>14914</v>
      </c>
      <c r="J25" s="13" t="n">
        <v>9237</v>
      </c>
      <c r="K25" s="13" t="n">
        <f aca="false">G25-H25-I25-J25</f>
        <v>1585.52</v>
      </c>
      <c r="L25" s="13"/>
      <c r="M25" s="13" t="n">
        <v>2</v>
      </c>
    </row>
    <row r="26" customFormat="false" ht="11.25" hidden="false" customHeight="false" outlineLevel="0" collapsed="false">
      <c r="A26" s="17" t="s">
        <v>36</v>
      </c>
      <c r="B26" s="13" t="n">
        <v>454</v>
      </c>
      <c r="C26" s="13" t="n">
        <v>447</v>
      </c>
      <c r="D26" s="13"/>
      <c r="E26" s="13" t="n">
        <v>15491</v>
      </c>
      <c r="F26" s="13"/>
      <c r="G26" s="18" t="n">
        <f aca="false">((C26*E26)+(D26*F26))/1000</f>
        <v>6924.477</v>
      </c>
      <c r="H26" s="13" t="n">
        <v>456</v>
      </c>
      <c r="I26" s="13" t="n">
        <v>71</v>
      </c>
      <c r="J26" s="13" t="n">
        <v>6050</v>
      </c>
      <c r="K26" s="13" t="n">
        <f aca="false">G26-H26-I26-J26</f>
        <v>347.477</v>
      </c>
      <c r="L26" s="13" t="n">
        <v>42</v>
      </c>
      <c r="M26" s="13"/>
    </row>
    <row r="27" customFormat="false" ht="11.25" hidden="false" customHeight="false" outlineLevel="0" collapsed="false">
      <c r="A27" s="17" t="s">
        <v>37</v>
      </c>
      <c r="B27" s="13" t="n">
        <v>4597</v>
      </c>
      <c r="C27" s="13" t="n">
        <v>4515</v>
      </c>
      <c r="D27" s="13"/>
      <c r="E27" s="13" t="n">
        <v>24613</v>
      </c>
      <c r="F27" s="13"/>
      <c r="G27" s="18" t="n">
        <f aca="false">((C27*E27)+(D27*F27))/1000</f>
        <v>111127.695</v>
      </c>
      <c r="H27" s="13" t="n">
        <v>20678</v>
      </c>
      <c r="I27" s="13" t="n">
        <v>53222</v>
      </c>
      <c r="J27" s="13" t="n">
        <v>31672</v>
      </c>
      <c r="K27" s="13" t="n">
        <f aca="false">G27-H27-I27-J27</f>
        <v>5555.69500000001</v>
      </c>
      <c r="L27" s="13"/>
      <c r="M27" s="13"/>
    </row>
    <row r="28" customFormat="false" ht="11.25" hidden="false" customHeight="false" outlineLevel="0" collapsed="false">
      <c r="A28" s="17" t="s">
        <v>38</v>
      </c>
      <c r="B28" s="13"/>
      <c r="C28" s="13"/>
      <c r="D28" s="13"/>
      <c r="E28" s="13"/>
      <c r="F28" s="13"/>
      <c r="G28" s="18" t="n">
        <f aca="false">((C28*E28)+(D28*F28))/1000</f>
        <v>0</v>
      </c>
      <c r="H28" s="13"/>
      <c r="I28" s="13"/>
      <c r="J28" s="13"/>
      <c r="K28" s="13" t="n">
        <f aca="false">G28-H28-I28-J28</f>
        <v>0</v>
      </c>
      <c r="L28" s="13"/>
      <c r="M28" s="13"/>
    </row>
    <row r="29" customFormat="false" ht="11.25" hidden="false" customHeight="false" outlineLevel="0" collapsed="false">
      <c r="A29" s="17" t="s">
        <v>39</v>
      </c>
      <c r="B29" s="13" t="n">
        <v>415</v>
      </c>
      <c r="C29" s="13" t="n">
        <v>415</v>
      </c>
      <c r="D29" s="13"/>
      <c r="E29" s="13" t="n">
        <v>16100</v>
      </c>
      <c r="F29" s="13"/>
      <c r="G29" s="18" t="n">
        <f aca="false">((C29*E29)+(D29*F29))/1000</f>
        <v>6681.5</v>
      </c>
      <c r="H29" s="13" t="n">
        <v>1069</v>
      </c>
      <c r="I29" s="13" t="n">
        <v>4788</v>
      </c>
      <c r="J29" s="13" t="n">
        <v>491</v>
      </c>
      <c r="K29" s="13" t="n">
        <f aca="false">G29-H29-I29-J29</f>
        <v>333.5</v>
      </c>
      <c r="L29" s="13"/>
      <c r="M29" s="13"/>
    </row>
    <row r="30" customFormat="false" ht="11.25" hidden="false" customHeight="false" outlineLevel="0" collapsed="false">
      <c r="A30" s="17" t="s">
        <v>40</v>
      </c>
      <c r="B30" s="13" t="n">
        <v>8200</v>
      </c>
      <c r="C30" s="13" t="n">
        <v>8120</v>
      </c>
      <c r="D30" s="13"/>
      <c r="E30" s="13" t="n">
        <v>22462</v>
      </c>
      <c r="F30" s="13"/>
      <c r="G30" s="18" t="n">
        <f aca="false">((C30*E30)+(D30*F30))/1000</f>
        <v>182391.44</v>
      </c>
      <c r="H30" s="13" t="n">
        <v>36541</v>
      </c>
      <c r="I30" s="13" t="n">
        <v>89309</v>
      </c>
      <c r="J30" s="13" t="n">
        <v>47422</v>
      </c>
      <c r="K30" s="13" t="n">
        <f aca="false">G30-H30-I30-J30</f>
        <v>9119.44</v>
      </c>
      <c r="L30" s="13"/>
      <c r="M30" s="13"/>
    </row>
    <row r="31" customFormat="false" ht="11.2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customFormat="false" ht="11.25" hidden="false" customHeight="false" outlineLevel="0" collapsed="false">
      <c r="A32" s="14" t="s">
        <v>41</v>
      </c>
      <c r="B32" s="15" t="n">
        <f aca="false">SUM(B23:B30)</f>
        <v>17233</v>
      </c>
      <c r="C32" s="15" t="n">
        <f aca="false">SUM(C23:C30)</f>
        <v>16985</v>
      </c>
      <c r="D32" s="15" t="n">
        <f aca="false">SUM(D23:D30)</f>
        <v>0</v>
      </c>
      <c r="E32" s="16" t="n">
        <f aca="false">(C23*E23+C24*E24+C25*E25+C26*E26+C27*E27+C28*E28+C29*E29+C30*E30)/C32</f>
        <v>23828.5108036503</v>
      </c>
      <c r="F32" s="16"/>
      <c r="G32" s="15" t="n">
        <f aca="false">SUM(G23:G30)</f>
        <v>404727.256</v>
      </c>
      <c r="H32" s="15" t="n">
        <f aca="false">SUM(H23:H30)</f>
        <v>79990</v>
      </c>
      <c r="I32" s="15" t="n">
        <f aca="false">SUM(I23:I30)</f>
        <v>187666</v>
      </c>
      <c r="J32" s="15" t="n">
        <f aca="false">SUM(J23:J30)</f>
        <v>116835</v>
      </c>
      <c r="K32" s="15" t="n">
        <f aca="false">SUM(K23:K30)</f>
        <v>20236.256</v>
      </c>
      <c r="L32" s="15" t="n">
        <f aca="false">SUM(L23:L30)</f>
        <v>42</v>
      </c>
      <c r="M32" s="15" t="n">
        <f aca="false">SUM(M23:M30)</f>
        <v>2</v>
      </c>
    </row>
    <row r="34" customFormat="false" ht="11.25" hidden="false" customHeight="false" outlineLevel="0" collapsed="false">
      <c r="A34" s="1" t="s">
        <v>43</v>
      </c>
    </row>
    <row r="35" customFormat="false" ht="13.5" hidden="false" customHeight="true" outlineLevel="0" collapsed="false">
      <c r="A35" s="3"/>
      <c r="B35" s="4" t="s">
        <v>2</v>
      </c>
      <c r="C35" s="4"/>
      <c r="D35" s="5" t="s">
        <v>3</v>
      </c>
      <c r="E35" s="4" t="s">
        <v>4</v>
      </c>
      <c r="F35" s="4"/>
      <c r="G35" s="3"/>
      <c r="H35" s="4" t="s">
        <v>5</v>
      </c>
      <c r="I35" s="4"/>
      <c r="J35" s="4"/>
      <c r="K35" s="4"/>
      <c r="L35" s="3"/>
      <c r="M35" s="5" t="s">
        <v>6</v>
      </c>
    </row>
    <row r="36" customFormat="false" ht="11.25" hidden="false" customHeight="false" outlineLevel="0" collapsed="false">
      <c r="A36" s="6"/>
      <c r="B36" s="5" t="s">
        <v>7</v>
      </c>
      <c r="C36" s="5" t="s">
        <v>8</v>
      </c>
      <c r="D36" s="7" t="s">
        <v>9</v>
      </c>
      <c r="E36" s="5" t="s">
        <v>10</v>
      </c>
      <c r="F36" s="5" t="s">
        <v>11</v>
      </c>
      <c r="G36" s="7" t="s">
        <v>12</v>
      </c>
      <c r="H36" s="7" t="s">
        <v>13</v>
      </c>
      <c r="I36" s="7" t="s">
        <v>14</v>
      </c>
      <c r="J36" s="7" t="s">
        <v>15</v>
      </c>
      <c r="K36" s="7" t="s">
        <v>16</v>
      </c>
      <c r="L36" s="7" t="s">
        <v>17</v>
      </c>
      <c r="M36" s="7" t="s">
        <v>18</v>
      </c>
    </row>
    <row r="37" customFormat="false" ht="11.25" hidden="false" customHeight="false" outlineLevel="0" collapsed="false">
      <c r="A37" s="6" t="s">
        <v>19</v>
      </c>
      <c r="B37" s="6"/>
      <c r="C37" s="6"/>
      <c r="D37" s="7" t="s">
        <v>20</v>
      </c>
      <c r="E37" s="7" t="s">
        <v>21</v>
      </c>
      <c r="F37" s="7" t="s">
        <v>22</v>
      </c>
      <c r="G37" s="7"/>
      <c r="H37" s="7"/>
      <c r="I37" s="7" t="s">
        <v>23</v>
      </c>
      <c r="J37" s="7"/>
      <c r="K37" s="7" t="s">
        <v>24</v>
      </c>
      <c r="L37" s="7" t="s">
        <v>25</v>
      </c>
      <c r="M37" s="7" t="s">
        <v>26</v>
      </c>
    </row>
    <row r="38" customFormat="false" ht="11.25" hidden="false" customHeight="false" outlineLevel="0" collapsed="false">
      <c r="A38" s="8"/>
      <c r="B38" s="9" t="s">
        <v>27</v>
      </c>
      <c r="C38" s="9" t="s">
        <v>27</v>
      </c>
      <c r="D38" s="9" t="s">
        <v>28</v>
      </c>
      <c r="E38" s="9" t="s">
        <v>29</v>
      </c>
      <c r="F38" s="9" t="s">
        <v>30</v>
      </c>
      <c r="G38" s="9" t="s">
        <v>31</v>
      </c>
      <c r="H38" s="9" t="s">
        <v>31</v>
      </c>
      <c r="I38" s="9" t="s">
        <v>32</v>
      </c>
      <c r="J38" s="9" t="s">
        <v>31</v>
      </c>
      <c r="K38" s="9" t="s">
        <v>31</v>
      </c>
      <c r="L38" s="9" t="s">
        <v>27</v>
      </c>
      <c r="M38" s="9" t="s">
        <v>27</v>
      </c>
    </row>
    <row r="39" customFormat="false" ht="11.25" hidden="false" customHeight="false" outlineLevel="0" collapsed="false">
      <c r="A39" s="17" t="s">
        <v>33</v>
      </c>
      <c r="B39" s="11" t="n">
        <v>564</v>
      </c>
      <c r="C39" s="11" t="n">
        <v>556</v>
      </c>
      <c r="D39" s="11"/>
      <c r="E39" s="11" t="n">
        <v>27248</v>
      </c>
      <c r="F39" s="11"/>
      <c r="G39" s="18" t="n">
        <f aca="false">((C39*E39)+(D39*F39))/1000</f>
        <v>15149.888</v>
      </c>
      <c r="H39" s="11" t="n">
        <v>3766</v>
      </c>
      <c r="I39" s="11" t="n">
        <v>5992</v>
      </c>
      <c r="J39" s="11" t="n">
        <v>4635</v>
      </c>
      <c r="K39" s="1" t="n">
        <f aca="false">G39-H39-I39-J39</f>
        <v>756.888000000001</v>
      </c>
      <c r="L39" s="11"/>
      <c r="M39" s="11"/>
    </row>
    <row r="40" customFormat="false" ht="11.25" hidden="false" customHeight="false" outlineLevel="0" collapsed="false">
      <c r="A40" s="17" t="s">
        <v>34</v>
      </c>
      <c r="B40" s="13" t="n">
        <v>188</v>
      </c>
      <c r="C40" s="13" t="n">
        <v>179</v>
      </c>
      <c r="D40" s="13"/>
      <c r="E40" s="13" t="n">
        <v>15440</v>
      </c>
      <c r="F40" s="13"/>
      <c r="G40" s="18" t="n">
        <f aca="false">((C40*E40)+(D40*F40))/1000</f>
        <v>2763.76</v>
      </c>
      <c r="H40" s="13" t="n">
        <v>19</v>
      </c>
      <c r="I40" s="13" t="n">
        <v>683</v>
      </c>
      <c r="J40" s="13" t="n">
        <v>1924</v>
      </c>
      <c r="K40" s="13" t="n">
        <f aca="false">G40-H40-I40-J40</f>
        <v>137.76</v>
      </c>
      <c r="L40" s="13"/>
      <c r="M40" s="13"/>
    </row>
    <row r="41" customFormat="false" ht="11.25" hidden="false" customHeight="false" outlineLevel="0" collapsed="false">
      <c r="A41" s="17" t="s">
        <v>35</v>
      </c>
      <c r="B41" s="13" t="n">
        <v>1887</v>
      </c>
      <c r="C41" s="13" t="n">
        <v>1780</v>
      </c>
      <c r="D41" s="13"/>
      <c r="E41" s="13" t="n">
        <v>21151</v>
      </c>
      <c r="F41" s="13"/>
      <c r="G41" s="18" t="n">
        <f aca="false">((C41*E41)+(D41*F41))/1000</f>
        <v>37648.78</v>
      </c>
      <c r="H41" s="13" t="n">
        <v>7116</v>
      </c>
      <c r="I41" s="13" t="n">
        <v>17693</v>
      </c>
      <c r="J41" s="13" t="n">
        <v>10958</v>
      </c>
      <c r="K41" s="13" t="n">
        <f aca="false">G41-H41-I41-J41</f>
        <v>1881.78</v>
      </c>
      <c r="L41" s="13"/>
      <c r="M41" s="13" t="n">
        <v>2</v>
      </c>
    </row>
    <row r="42" customFormat="false" ht="11.25" hidden="false" customHeight="false" outlineLevel="0" collapsed="false">
      <c r="A42" s="17" t="s">
        <v>36</v>
      </c>
      <c r="B42" s="13" t="n">
        <v>23</v>
      </c>
      <c r="C42" s="13" t="n">
        <v>23</v>
      </c>
      <c r="D42" s="13"/>
      <c r="E42" s="13" t="n">
        <v>15033</v>
      </c>
      <c r="F42" s="13"/>
      <c r="G42" s="18" t="n">
        <f aca="false">((C42*E42)+(D42*F42))/1000</f>
        <v>345.759</v>
      </c>
      <c r="H42" s="13" t="n">
        <v>23</v>
      </c>
      <c r="I42" s="13" t="n">
        <v>4</v>
      </c>
      <c r="J42" s="13" t="n">
        <v>302</v>
      </c>
      <c r="K42" s="13" t="n">
        <f aca="false">G42-H42-I42-J42</f>
        <v>16.759</v>
      </c>
      <c r="L42" s="13"/>
      <c r="M42" s="13" t="n">
        <v>15</v>
      </c>
    </row>
    <row r="43" customFormat="false" ht="11.25" hidden="false" customHeight="false" outlineLevel="0" collapsed="false">
      <c r="A43" s="17" t="s">
        <v>37</v>
      </c>
      <c r="B43" s="13" t="n">
        <v>1761</v>
      </c>
      <c r="C43" s="13" t="n">
        <v>1761</v>
      </c>
      <c r="D43" s="13"/>
      <c r="E43" s="13" t="n">
        <v>25788</v>
      </c>
      <c r="F43" s="13"/>
      <c r="G43" s="18" t="n">
        <f aca="false">((C43*E43)+(D43*F43))/1000</f>
        <v>45412.668</v>
      </c>
      <c r="H43" s="13" t="n">
        <v>6595</v>
      </c>
      <c r="I43" s="13" t="n">
        <v>29429</v>
      </c>
      <c r="J43" s="13" t="n">
        <v>7118</v>
      </c>
      <c r="K43" s="13" t="n">
        <f aca="false">G43-H43-I43-J43</f>
        <v>2270.668</v>
      </c>
      <c r="L43" s="13"/>
      <c r="M43" s="13"/>
    </row>
    <row r="44" customFormat="false" ht="11.25" hidden="false" customHeight="false" outlineLevel="0" collapsed="false">
      <c r="A44" s="17" t="s">
        <v>38</v>
      </c>
      <c r="B44" s="13"/>
      <c r="C44" s="13"/>
      <c r="D44" s="13"/>
      <c r="E44" s="13"/>
      <c r="F44" s="13"/>
      <c r="G44" s="18" t="n">
        <f aca="false">((C44*E44)+(D44*F44))/1000</f>
        <v>0</v>
      </c>
      <c r="H44" s="13"/>
      <c r="I44" s="13"/>
      <c r="J44" s="13"/>
      <c r="K44" s="13" t="n">
        <f aca="false">G44-H44-I44-J44</f>
        <v>0</v>
      </c>
      <c r="L44" s="13"/>
      <c r="M44" s="13"/>
    </row>
    <row r="45" customFormat="false" ht="11.25" hidden="false" customHeight="false" outlineLevel="0" collapsed="false">
      <c r="A45" s="17" t="s">
        <v>39</v>
      </c>
      <c r="B45" s="13" t="n">
        <v>626</v>
      </c>
      <c r="C45" s="13" t="n">
        <v>626</v>
      </c>
      <c r="D45" s="13"/>
      <c r="E45" s="13" t="n">
        <v>17750</v>
      </c>
      <c r="F45" s="13"/>
      <c r="G45" s="18" t="n">
        <f aca="false">((C45*E45)+(D45*F45))/1000</f>
        <v>11111.5</v>
      </c>
      <c r="H45" s="13" t="n">
        <v>1777</v>
      </c>
      <c r="I45" s="13" t="n">
        <v>7962</v>
      </c>
      <c r="J45" s="13" t="n">
        <v>817</v>
      </c>
      <c r="K45" s="13" t="n">
        <f aca="false">G45-H45-I45-J45</f>
        <v>555.5</v>
      </c>
      <c r="L45" s="13"/>
      <c r="M45" s="13"/>
    </row>
    <row r="46" customFormat="false" ht="11.25" hidden="false" customHeight="false" outlineLevel="0" collapsed="false">
      <c r="A46" s="17" t="s">
        <v>40</v>
      </c>
      <c r="B46" s="13" t="n">
        <v>550</v>
      </c>
      <c r="C46" s="13" t="n">
        <v>550</v>
      </c>
      <c r="D46" s="13"/>
      <c r="E46" s="13" t="n">
        <v>12500</v>
      </c>
      <c r="F46" s="13"/>
      <c r="G46" s="18" t="n">
        <f aca="false">((C46*E46)+(D46*F46))/1000</f>
        <v>6875</v>
      </c>
      <c r="H46" s="13" t="n">
        <v>1377</v>
      </c>
      <c r="I46" s="13" t="n">
        <v>3366</v>
      </c>
      <c r="J46" s="13" t="n">
        <v>1788</v>
      </c>
      <c r="K46" s="13" t="n">
        <f aca="false">G46-H46-I46-J46</f>
        <v>344</v>
      </c>
      <c r="L46" s="13" t="n">
        <v>0</v>
      </c>
      <c r="M46" s="13"/>
    </row>
    <row r="47" customFormat="false" ht="11.2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1.25" hidden="false" customHeight="false" outlineLevel="0" collapsed="false">
      <c r="A48" s="14" t="s">
        <v>41</v>
      </c>
      <c r="B48" s="15" t="n">
        <f aca="false">SUM(B39:B46)</f>
        <v>5599</v>
      </c>
      <c r="C48" s="15" t="n">
        <f aca="false">SUM(C39:C46)</f>
        <v>5475</v>
      </c>
      <c r="D48" s="15" t="n">
        <f aca="false">SUM(D39:D46)</f>
        <v>0</v>
      </c>
      <c r="E48" s="16" t="n">
        <f aca="false">(C39*E39+C40*E40+C41*E41+C42*E42+C43*E43+C44*E44+C45*E45+C46*E46)/C48</f>
        <v>21791.297716895</v>
      </c>
      <c r="F48" s="16"/>
      <c r="G48" s="15" t="n">
        <f aca="false">SUM(G39:G46)</f>
        <v>119307.355</v>
      </c>
      <c r="H48" s="15" t="n">
        <f aca="false">SUM(H39:H46)</f>
        <v>20673</v>
      </c>
      <c r="I48" s="15" t="n">
        <f aca="false">SUM(I39:I46)</f>
        <v>65129</v>
      </c>
      <c r="J48" s="15" t="n">
        <f aca="false">SUM(J39:J46)</f>
        <v>27542</v>
      </c>
      <c r="K48" s="15" t="n">
        <f aca="false">SUM(K39:K46)</f>
        <v>5963.355</v>
      </c>
      <c r="L48" s="15" t="n">
        <f aca="false">SUM(L39:L46)</f>
        <v>0</v>
      </c>
      <c r="M48" s="15" t="n">
        <f aca="false">SUM(M39:M46)</f>
        <v>17</v>
      </c>
    </row>
    <row r="50" customFormat="false" ht="11.25" hidden="false" customHeight="false" outlineLevel="0" collapsed="false">
      <c r="A50" s="1" t="s">
        <v>44</v>
      </c>
    </row>
    <row r="51" customFormat="false" ht="13.5" hidden="false" customHeight="true" outlineLevel="0" collapsed="false">
      <c r="A51" s="3"/>
      <c r="B51" s="4" t="s">
        <v>2</v>
      </c>
      <c r="C51" s="4"/>
      <c r="D51" s="5" t="s">
        <v>3</v>
      </c>
      <c r="E51" s="4" t="s">
        <v>4</v>
      </c>
      <c r="F51" s="4"/>
      <c r="G51" s="3"/>
      <c r="H51" s="4" t="s">
        <v>5</v>
      </c>
      <c r="I51" s="4"/>
      <c r="J51" s="4"/>
      <c r="K51" s="4"/>
      <c r="L51" s="3"/>
      <c r="M51" s="5" t="s">
        <v>6</v>
      </c>
    </row>
    <row r="52" customFormat="false" ht="11.25" hidden="false" customHeight="false" outlineLevel="0" collapsed="false">
      <c r="A52" s="6"/>
      <c r="B52" s="5" t="s">
        <v>7</v>
      </c>
      <c r="C52" s="5" t="s">
        <v>8</v>
      </c>
      <c r="D52" s="7" t="s">
        <v>9</v>
      </c>
      <c r="E52" s="5" t="s">
        <v>10</v>
      </c>
      <c r="F52" s="5" t="s">
        <v>11</v>
      </c>
      <c r="G52" s="7" t="s">
        <v>12</v>
      </c>
      <c r="H52" s="7" t="s">
        <v>13</v>
      </c>
      <c r="I52" s="7" t="s">
        <v>14</v>
      </c>
      <c r="J52" s="7" t="s">
        <v>15</v>
      </c>
      <c r="K52" s="7" t="s">
        <v>16</v>
      </c>
      <c r="L52" s="7" t="s">
        <v>17</v>
      </c>
      <c r="M52" s="7" t="s">
        <v>18</v>
      </c>
    </row>
    <row r="53" customFormat="false" ht="11.25" hidden="false" customHeight="false" outlineLevel="0" collapsed="false">
      <c r="A53" s="6" t="s">
        <v>19</v>
      </c>
      <c r="B53" s="6"/>
      <c r="C53" s="6"/>
      <c r="D53" s="7" t="s">
        <v>20</v>
      </c>
      <c r="E53" s="7" t="s">
        <v>21</v>
      </c>
      <c r="F53" s="7" t="s">
        <v>22</v>
      </c>
      <c r="G53" s="7"/>
      <c r="H53" s="7"/>
      <c r="I53" s="7" t="s">
        <v>23</v>
      </c>
      <c r="J53" s="7"/>
      <c r="K53" s="7" t="s">
        <v>24</v>
      </c>
      <c r="L53" s="7" t="s">
        <v>25</v>
      </c>
      <c r="M53" s="7" t="s">
        <v>26</v>
      </c>
    </row>
    <row r="54" customFormat="false" ht="11.25" hidden="false" customHeight="false" outlineLevel="0" collapsed="false">
      <c r="A54" s="8"/>
      <c r="B54" s="9" t="s">
        <v>27</v>
      </c>
      <c r="C54" s="9" t="s">
        <v>27</v>
      </c>
      <c r="D54" s="9" t="s">
        <v>28</v>
      </c>
      <c r="E54" s="9" t="s">
        <v>29</v>
      </c>
      <c r="F54" s="9" t="s">
        <v>30</v>
      </c>
      <c r="G54" s="9" t="s">
        <v>31</v>
      </c>
      <c r="H54" s="9" t="s">
        <v>31</v>
      </c>
      <c r="I54" s="9" t="s">
        <v>32</v>
      </c>
      <c r="J54" s="9" t="s">
        <v>31</v>
      </c>
      <c r="K54" s="9" t="s">
        <v>31</v>
      </c>
      <c r="L54" s="9" t="s">
        <v>27</v>
      </c>
      <c r="M54" s="9" t="s">
        <v>27</v>
      </c>
    </row>
    <row r="55" customFormat="false" ht="11.25" hidden="false" customHeight="false" outlineLevel="0" collapsed="false">
      <c r="A55" s="17" t="s">
        <v>33</v>
      </c>
      <c r="B55" s="11" t="n">
        <v>109</v>
      </c>
      <c r="C55" s="11" t="n">
        <v>109</v>
      </c>
      <c r="D55" s="11"/>
      <c r="E55" s="11" t="n">
        <v>20101</v>
      </c>
      <c r="F55" s="11"/>
      <c r="G55" s="18" t="n">
        <f aca="false">((C55*E55)+(D55*F55))/1000</f>
        <v>2191.009</v>
      </c>
      <c r="H55" s="11" t="n">
        <v>545</v>
      </c>
      <c r="I55" s="11" t="n">
        <v>867</v>
      </c>
      <c r="J55" s="11" t="n">
        <v>670</v>
      </c>
      <c r="K55" s="1" t="n">
        <f aca="false">G55-H55-I55-J55</f>
        <v>109.009</v>
      </c>
      <c r="L55" s="11"/>
      <c r="M55" s="11"/>
    </row>
    <row r="56" customFormat="false" ht="11.25" hidden="false" customHeight="false" outlineLevel="0" collapsed="false">
      <c r="A56" s="17" t="s">
        <v>34</v>
      </c>
      <c r="B56" s="13" t="n">
        <v>252</v>
      </c>
      <c r="C56" s="13" t="n">
        <v>238</v>
      </c>
      <c r="D56" s="13"/>
      <c r="E56" s="13" t="n">
        <v>7500</v>
      </c>
      <c r="F56" s="13"/>
      <c r="G56" s="18" t="n">
        <f aca="false">((C56*E56)+(D56*F56))/1000</f>
        <v>1785</v>
      </c>
      <c r="H56" s="13" t="n">
        <v>12</v>
      </c>
      <c r="I56" s="13" t="n">
        <v>441</v>
      </c>
      <c r="J56" s="13" t="n">
        <v>1242</v>
      </c>
      <c r="K56" s="13" t="n">
        <f aca="false">G56-H56-I56-J56</f>
        <v>90</v>
      </c>
      <c r="L56" s="13"/>
      <c r="M56" s="13"/>
    </row>
    <row r="57" customFormat="false" ht="11.25" hidden="false" customHeight="false" outlineLevel="0" collapsed="false">
      <c r="A57" s="17" t="s">
        <v>35</v>
      </c>
      <c r="B57" s="13" t="n">
        <v>4128</v>
      </c>
      <c r="C57" s="13" t="n">
        <v>3892</v>
      </c>
      <c r="D57" s="13"/>
      <c r="E57" s="13" t="n">
        <v>18493</v>
      </c>
      <c r="F57" s="13"/>
      <c r="G57" s="18" t="n">
        <f aca="false">((C57*E57)+(D57*F57))/1000</f>
        <v>71974.756</v>
      </c>
      <c r="H57" s="13" t="n">
        <v>13603</v>
      </c>
      <c r="I57" s="13" t="n">
        <v>33825</v>
      </c>
      <c r="J57" s="13" t="n">
        <v>20948</v>
      </c>
      <c r="K57" s="13" t="n">
        <f aca="false">G57-H57-I57-J57</f>
        <v>3598.75599999999</v>
      </c>
      <c r="L57" s="13"/>
      <c r="M57" s="13" t="n">
        <v>1</v>
      </c>
    </row>
    <row r="58" customFormat="false" ht="11.25" hidden="false" customHeight="false" outlineLevel="0" collapsed="false">
      <c r="A58" s="17" t="s">
        <v>36</v>
      </c>
      <c r="B58" s="13" t="n">
        <v>2</v>
      </c>
      <c r="C58" s="13" t="n">
        <v>2</v>
      </c>
      <c r="D58" s="13"/>
      <c r="E58" s="13" t="n">
        <v>15500</v>
      </c>
      <c r="F58" s="13"/>
      <c r="G58" s="18" t="n">
        <f aca="false">((C58*E58)+(D58*F58))/1000</f>
        <v>31</v>
      </c>
      <c r="H58" s="13" t="n">
        <v>2</v>
      </c>
      <c r="I58" s="13"/>
      <c r="J58" s="13" t="n">
        <v>27</v>
      </c>
      <c r="K58" s="13" t="n">
        <f aca="false">G58-H58-I58-J58</f>
        <v>2</v>
      </c>
      <c r="L58" s="13"/>
      <c r="M58" s="13" t="n">
        <v>2</v>
      </c>
    </row>
    <row r="59" customFormat="false" ht="11.25" hidden="false" customHeight="false" outlineLevel="0" collapsed="false">
      <c r="A59" s="17" t="s">
        <v>37</v>
      </c>
      <c r="B59" s="13" t="n">
        <v>967</v>
      </c>
      <c r="C59" s="13" t="n">
        <v>967</v>
      </c>
      <c r="D59" s="13"/>
      <c r="E59" s="13" t="n">
        <v>31570</v>
      </c>
      <c r="F59" s="13"/>
      <c r="G59" s="18" t="n">
        <f aca="false">((C59*E59)+(D59*F59))/1000</f>
        <v>30528.19</v>
      </c>
      <c r="H59" s="13"/>
      <c r="I59" s="13" t="n">
        <v>15081</v>
      </c>
      <c r="J59" s="13" t="n">
        <v>13921</v>
      </c>
      <c r="K59" s="13" t="n">
        <f aca="false">G59-H59-I59-J59</f>
        <v>1526.19</v>
      </c>
      <c r="L59" s="13"/>
      <c r="M59" s="13"/>
    </row>
    <row r="60" customFormat="false" ht="11.25" hidden="false" customHeight="false" outlineLevel="0" collapsed="false">
      <c r="A60" s="17" t="s">
        <v>38</v>
      </c>
      <c r="B60" s="13"/>
      <c r="C60" s="13"/>
      <c r="D60" s="13"/>
      <c r="E60" s="13"/>
      <c r="F60" s="13"/>
      <c r="G60" s="18" t="n">
        <f aca="false">((C60*E60)+(D60*F60))/1000</f>
        <v>0</v>
      </c>
      <c r="H60" s="13"/>
      <c r="I60" s="13"/>
      <c r="J60" s="13"/>
      <c r="K60" s="13" t="n">
        <f aca="false">G60-H60-I60-J60</f>
        <v>0</v>
      </c>
      <c r="L60" s="13"/>
      <c r="M60" s="13"/>
    </row>
    <row r="61" customFormat="false" ht="11.25" hidden="false" customHeight="false" outlineLevel="0" collapsed="false">
      <c r="A61" s="17" t="s">
        <v>39</v>
      </c>
      <c r="B61" s="13" t="n">
        <v>293</v>
      </c>
      <c r="C61" s="13" t="n">
        <v>267</v>
      </c>
      <c r="D61" s="13"/>
      <c r="E61" s="13" t="n">
        <v>17300</v>
      </c>
      <c r="F61" s="13"/>
      <c r="G61" s="18" t="n">
        <f aca="false">((C61*E61)+(D61*F61))/1000</f>
        <v>4619.1</v>
      </c>
      <c r="H61" s="13" t="n">
        <v>739</v>
      </c>
      <c r="I61" s="13" t="n">
        <v>3310</v>
      </c>
      <c r="J61" s="13" t="n">
        <v>339</v>
      </c>
      <c r="K61" s="13" t="n">
        <f aca="false">G61-H61-I61-J61</f>
        <v>231.1</v>
      </c>
      <c r="L61" s="13"/>
      <c r="M61" s="13"/>
    </row>
    <row r="62" customFormat="false" ht="11.25" hidden="false" customHeight="false" outlineLevel="0" collapsed="false">
      <c r="A62" s="17" t="s">
        <v>40</v>
      </c>
      <c r="B62" s="13" t="n">
        <v>3825</v>
      </c>
      <c r="C62" s="13" t="n">
        <v>3825</v>
      </c>
      <c r="D62" s="13"/>
      <c r="E62" s="13" t="n">
        <v>26382</v>
      </c>
      <c r="F62" s="13"/>
      <c r="G62" s="18" t="n">
        <f aca="false">((C62*E62)+(D62*F62))/1000</f>
        <v>100911.15</v>
      </c>
      <c r="H62" s="13" t="n">
        <v>20217</v>
      </c>
      <c r="I62" s="13" t="n">
        <v>49412</v>
      </c>
      <c r="J62" s="13" t="n">
        <v>26237</v>
      </c>
      <c r="K62" s="13" t="n">
        <f aca="false">G62-H62-I62-J62</f>
        <v>5045.14999999999</v>
      </c>
      <c r="L62" s="13"/>
      <c r="M62" s="13"/>
    </row>
    <row r="63" customFormat="false" ht="11.2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 t="n">
        <f aca="false">G63-H63-I63-J63</f>
        <v>0</v>
      </c>
      <c r="L63" s="13"/>
      <c r="M63" s="13"/>
    </row>
    <row r="64" customFormat="false" ht="11.25" hidden="false" customHeight="false" outlineLevel="0" collapsed="false">
      <c r="A64" s="14" t="s">
        <v>41</v>
      </c>
      <c r="B64" s="15" t="n">
        <f aca="false">SUM(B55:B62)</f>
        <v>9576</v>
      </c>
      <c r="C64" s="15" t="n">
        <f aca="false">SUM(C55:C62)</f>
        <v>9300</v>
      </c>
      <c r="D64" s="15" t="n">
        <f aca="false">SUM(D55:D62)</f>
        <v>0</v>
      </c>
      <c r="E64" s="16" t="n">
        <f aca="false">(C55*E55+C56*E56+C57*E57+C58*E58+C59*E59+C60*E60+C61*E61+C62*E62)/C64</f>
        <v>22800.0220430108</v>
      </c>
      <c r="F64" s="16"/>
      <c r="G64" s="15" t="n">
        <f aca="false">SUM(G55:G62)</f>
        <v>212040.205</v>
      </c>
      <c r="H64" s="15" t="n">
        <f aca="false">SUM(H55:H62)</f>
        <v>35118</v>
      </c>
      <c r="I64" s="15" t="n">
        <f aca="false">SUM(I55:I62)</f>
        <v>102936</v>
      </c>
      <c r="J64" s="15" t="n">
        <f aca="false">SUM(J55:J62)</f>
        <v>63384</v>
      </c>
      <c r="K64" s="15" t="n">
        <f aca="false">SUM(K55:K62)</f>
        <v>10602.205</v>
      </c>
      <c r="L64" s="15" t="n">
        <f aca="false">SUM(L55:L62)</f>
        <v>0</v>
      </c>
      <c r="M64" s="15" t="n">
        <f aca="false">SUM(M55:M62)</f>
        <v>3</v>
      </c>
    </row>
    <row r="66" customFormat="false" ht="11.25" hidden="false" customHeight="false" outlineLevel="0" collapsed="false">
      <c r="A66" s="1" t="s">
        <v>45</v>
      </c>
    </row>
    <row r="67" customFormat="false" ht="13.5" hidden="false" customHeight="true" outlineLevel="0" collapsed="false">
      <c r="A67" s="3"/>
      <c r="B67" s="4" t="s">
        <v>2</v>
      </c>
      <c r="C67" s="4"/>
      <c r="D67" s="5" t="s">
        <v>3</v>
      </c>
      <c r="E67" s="4" t="s">
        <v>4</v>
      </c>
      <c r="F67" s="4"/>
      <c r="G67" s="3"/>
      <c r="H67" s="4" t="s">
        <v>5</v>
      </c>
      <c r="I67" s="4"/>
      <c r="J67" s="4"/>
      <c r="K67" s="4"/>
      <c r="L67" s="3"/>
      <c r="M67" s="5" t="s">
        <v>6</v>
      </c>
    </row>
    <row r="68" customFormat="false" ht="11.25" hidden="false" customHeight="false" outlineLevel="0" collapsed="false">
      <c r="A68" s="6"/>
      <c r="B68" s="5" t="s">
        <v>7</v>
      </c>
      <c r="C68" s="5" t="s">
        <v>8</v>
      </c>
      <c r="D68" s="7" t="s">
        <v>9</v>
      </c>
      <c r="E68" s="5" t="s">
        <v>10</v>
      </c>
      <c r="F68" s="5" t="s">
        <v>11</v>
      </c>
      <c r="G68" s="7" t="s">
        <v>12</v>
      </c>
      <c r="H68" s="7" t="s">
        <v>13</v>
      </c>
      <c r="I68" s="7" t="s">
        <v>14</v>
      </c>
      <c r="J68" s="7" t="s">
        <v>15</v>
      </c>
      <c r="K68" s="7" t="s">
        <v>16</v>
      </c>
      <c r="L68" s="7" t="s">
        <v>17</v>
      </c>
      <c r="M68" s="7" t="s">
        <v>18</v>
      </c>
    </row>
    <row r="69" customFormat="false" ht="11.25" hidden="false" customHeight="false" outlineLevel="0" collapsed="false">
      <c r="A69" s="6" t="s">
        <v>19</v>
      </c>
      <c r="B69" s="6"/>
      <c r="C69" s="6"/>
      <c r="D69" s="7" t="s">
        <v>20</v>
      </c>
      <c r="E69" s="7" t="s">
        <v>21</v>
      </c>
      <c r="F69" s="7" t="s">
        <v>22</v>
      </c>
      <c r="G69" s="7"/>
      <c r="H69" s="7"/>
      <c r="I69" s="7" t="s">
        <v>23</v>
      </c>
      <c r="J69" s="7"/>
      <c r="K69" s="7" t="s">
        <v>24</v>
      </c>
      <c r="L69" s="7" t="s">
        <v>25</v>
      </c>
      <c r="M69" s="7" t="s">
        <v>26</v>
      </c>
    </row>
    <row r="70" customFormat="false" ht="11.25" hidden="false" customHeight="false" outlineLevel="0" collapsed="false">
      <c r="A70" s="8"/>
      <c r="B70" s="9" t="s">
        <v>27</v>
      </c>
      <c r="C70" s="9" t="s">
        <v>27</v>
      </c>
      <c r="D70" s="9" t="s">
        <v>28</v>
      </c>
      <c r="E70" s="9" t="s">
        <v>29</v>
      </c>
      <c r="F70" s="9" t="s">
        <v>30</v>
      </c>
      <c r="G70" s="9" t="s">
        <v>31</v>
      </c>
      <c r="H70" s="9" t="s">
        <v>31</v>
      </c>
      <c r="I70" s="9" t="s">
        <v>32</v>
      </c>
      <c r="J70" s="9" t="s">
        <v>31</v>
      </c>
      <c r="K70" s="9" t="s">
        <v>31</v>
      </c>
      <c r="L70" s="9" t="s">
        <v>27</v>
      </c>
      <c r="M70" s="9" t="s">
        <v>27</v>
      </c>
    </row>
    <row r="71" customFormat="false" ht="11.25" hidden="false" customHeight="false" outlineLevel="0" collapsed="false">
      <c r="A71" s="17" t="s">
        <v>33</v>
      </c>
      <c r="B71" s="11" t="n">
        <v>2</v>
      </c>
      <c r="C71" s="11" t="n">
        <v>2</v>
      </c>
      <c r="D71" s="11"/>
      <c r="E71" s="11" t="n">
        <v>22500</v>
      </c>
      <c r="F71" s="11"/>
      <c r="G71" s="18" t="n">
        <f aca="false">((C71*E71)+(D71*F71))/1000</f>
        <v>45</v>
      </c>
      <c r="H71" s="11" t="n">
        <v>11</v>
      </c>
      <c r="I71" s="11" t="n">
        <v>18</v>
      </c>
      <c r="J71" s="11" t="n">
        <v>14</v>
      </c>
      <c r="K71" s="1" t="n">
        <f aca="false">G71-H71-I71-J71</f>
        <v>2</v>
      </c>
      <c r="L71" s="11"/>
      <c r="M71" s="11"/>
    </row>
    <row r="72" customFormat="false" ht="11.25" hidden="false" customHeight="false" outlineLevel="0" collapsed="false">
      <c r="A72" s="17" t="s">
        <v>34</v>
      </c>
      <c r="B72" s="13" t="n">
        <v>80</v>
      </c>
      <c r="C72" s="13" t="n">
        <v>60</v>
      </c>
      <c r="D72" s="13"/>
      <c r="E72" s="13" t="n">
        <v>15200</v>
      </c>
      <c r="F72" s="13"/>
      <c r="G72" s="18" t="n">
        <f aca="false">((C72*E72)+(D72*F72))/1000</f>
        <v>912</v>
      </c>
      <c r="H72" s="13" t="n">
        <v>6</v>
      </c>
      <c r="I72" s="13" t="n">
        <v>225</v>
      </c>
      <c r="J72" s="13" t="n">
        <v>635</v>
      </c>
      <c r="K72" s="1" t="n">
        <f aca="false">G72-H72-I72-J72</f>
        <v>46</v>
      </c>
      <c r="L72" s="13"/>
      <c r="M72" s="13"/>
    </row>
    <row r="73" customFormat="false" ht="11.25" hidden="false" customHeight="false" outlineLevel="0" collapsed="false">
      <c r="A73" s="17" t="s">
        <v>35</v>
      </c>
      <c r="B73" s="13" t="n">
        <v>338</v>
      </c>
      <c r="C73" s="13" t="n">
        <v>314</v>
      </c>
      <c r="D73" s="13"/>
      <c r="E73" s="13" t="n">
        <v>32191</v>
      </c>
      <c r="F73" s="13"/>
      <c r="G73" s="18" t="n">
        <f aca="false">((C73*E73)+(D73*F73))/1000</f>
        <v>10107.974</v>
      </c>
      <c r="H73" s="13" t="n">
        <v>1910</v>
      </c>
      <c r="I73" s="13" t="n">
        <v>4750</v>
      </c>
      <c r="J73" s="13" t="n">
        <v>2942</v>
      </c>
      <c r="K73" s="1" t="n">
        <f aca="false">G73-H73-I73-J73</f>
        <v>505.974</v>
      </c>
      <c r="L73" s="13"/>
      <c r="M73" s="13" t="n">
        <v>1</v>
      </c>
    </row>
    <row r="74" customFormat="false" ht="11.25" hidden="false" customHeight="false" outlineLevel="0" collapsed="false">
      <c r="A74" s="17" t="s">
        <v>36</v>
      </c>
      <c r="B74" s="13" t="n">
        <v>3</v>
      </c>
      <c r="C74" s="13" t="n">
        <v>3</v>
      </c>
      <c r="D74" s="13"/>
      <c r="E74" s="13" t="n">
        <v>14158</v>
      </c>
      <c r="F74" s="13"/>
      <c r="G74" s="18" t="n">
        <f aca="false">((C74*E74)+(D74*F74))/1000</f>
        <v>42.474</v>
      </c>
      <c r="H74" s="13" t="n">
        <v>3</v>
      </c>
      <c r="I74" s="13"/>
      <c r="J74" s="13" t="n">
        <v>37</v>
      </c>
      <c r="K74" s="1" t="n">
        <f aca="false">G74-H74-I74-J74</f>
        <v>2.474</v>
      </c>
      <c r="L74" s="13"/>
      <c r="M74" s="13"/>
    </row>
    <row r="75" customFormat="false" ht="11.25" hidden="false" customHeight="false" outlineLevel="0" collapsed="false">
      <c r="A75" s="17" t="s">
        <v>37</v>
      </c>
      <c r="B75" s="13" t="n">
        <v>717</v>
      </c>
      <c r="C75" s="13" t="n">
        <v>717</v>
      </c>
      <c r="D75" s="13"/>
      <c r="E75" s="13" t="n">
        <v>23950</v>
      </c>
      <c r="F75" s="13"/>
      <c r="G75" s="18" t="n">
        <f aca="false">((C75*E75)+(D75*F75))/1000</f>
        <v>17172.15</v>
      </c>
      <c r="H75" s="13" t="n">
        <v>2496</v>
      </c>
      <c r="I75" s="13" t="n">
        <v>13328</v>
      </c>
      <c r="J75" s="13" t="n">
        <v>489</v>
      </c>
      <c r="K75" s="1" t="n">
        <f aca="false">G75-H75-I75-J75</f>
        <v>859.150000000002</v>
      </c>
      <c r="L75" s="13"/>
      <c r="M75" s="13"/>
    </row>
    <row r="76" customFormat="false" ht="11.25" hidden="false" customHeight="false" outlineLevel="0" collapsed="false">
      <c r="A76" s="17" t="s">
        <v>38</v>
      </c>
      <c r="B76" s="13"/>
      <c r="C76" s="13"/>
      <c r="D76" s="13"/>
      <c r="E76" s="13"/>
      <c r="F76" s="13"/>
      <c r="G76" s="18" t="n">
        <f aca="false">((C76*E76)+(D76*F76))/1000</f>
        <v>0</v>
      </c>
      <c r="H76" s="13"/>
      <c r="I76" s="13"/>
      <c r="J76" s="13"/>
      <c r="K76" s="1" t="n">
        <f aca="false">G76-H76-I76-J76</f>
        <v>0</v>
      </c>
      <c r="L76" s="13"/>
      <c r="M76" s="13"/>
    </row>
    <row r="77" customFormat="false" ht="11.25" hidden="false" customHeight="false" outlineLevel="0" collapsed="false">
      <c r="A77" s="17" t="s">
        <v>39</v>
      </c>
      <c r="B77" s="13"/>
      <c r="C77" s="13"/>
      <c r="D77" s="17"/>
      <c r="E77" s="13"/>
      <c r="F77" s="13"/>
      <c r="G77" s="18" t="n">
        <f aca="false">((C77*E77)+(D77*F77))/1000</f>
        <v>0</v>
      </c>
      <c r="H77" s="13"/>
      <c r="I77" s="13"/>
      <c r="J77" s="13"/>
      <c r="K77" s="1" t="n">
        <f aca="false">G77-H77-I77-J77</f>
        <v>0</v>
      </c>
      <c r="L77" s="13"/>
      <c r="M77" s="13"/>
    </row>
    <row r="78" customFormat="false" ht="11.25" hidden="false" customHeight="false" outlineLevel="0" collapsed="false">
      <c r="A78" s="17" t="s">
        <v>40</v>
      </c>
      <c r="B78" s="13" t="n">
        <v>500</v>
      </c>
      <c r="C78" s="13" t="n">
        <v>475</v>
      </c>
      <c r="D78" s="13"/>
      <c r="E78" s="13" t="n">
        <v>13250</v>
      </c>
      <c r="F78" s="13"/>
      <c r="G78" s="18" t="n">
        <f aca="false">((C78*E78)+(D78*F78))/1000</f>
        <v>6293.75</v>
      </c>
      <c r="H78" s="13" t="n">
        <v>1261</v>
      </c>
      <c r="I78" s="13" t="n">
        <v>3082</v>
      </c>
      <c r="J78" s="13" t="n">
        <v>1636</v>
      </c>
      <c r="K78" s="1" t="n">
        <f aca="false">G78-H78-I78-J78</f>
        <v>314.75</v>
      </c>
      <c r="L78" s="13"/>
      <c r="M78" s="13"/>
    </row>
    <row r="79" customFormat="false" ht="11.25" hidden="false" customHeight="false" outlineLevel="0" collapsed="false">
      <c r="A79" s="17"/>
      <c r="B79" s="13"/>
      <c r="C79" s="13"/>
      <c r="D79" s="13"/>
      <c r="E79" s="13"/>
      <c r="F79" s="13"/>
      <c r="G79" s="13"/>
      <c r="H79" s="13"/>
      <c r="I79" s="13"/>
      <c r="J79" s="13"/>
      <c r="K79" s="1" t="n">
        <f aca="false">G79-H79-I79-J79</f>
        <v>0</v>
      </c>
      <c r="L79" s="13"/>
      <c r="M79" s="13"/>
    </row>
    <row r="80" customFormat="false" ht="11.25" hidden="false" customHeight="false" outlineLevel="0" collapsed="false">
      <c r="A80" s="14" t="s">
        <v>41</v>
      </c>
      <c r="B80" s="15" t="n">
        <f aca="false">SUM(B71:B78)</f>
        <v>1640</v>
      </c>
      <c r="C80" s="15" t="n">
        <f aca="false">SUM(C71:C78)</f>
        <v>1571</v>
      </c>
      <c r="D80" s="15" t="n">
        <f aca="false">SUM(D71:D78)</f>
        <v>0</v>
      </c>
      <c r="E80" s="16" t="n">
        <f aca="false">(C71*E71+C72*E72+C73*E73+C74*E74+C75*E75+C76*E76+C77*E77+C78*E78)/C80</f>
        <v>22007.2234245703</v>
      </c>
      <c r="F80" s="16"/>
      <c r="G80" s="15" t="n">
        <f aca="false">SUM(G71:G78)</f>
        <v>34573.348</v>
      </c>
      <c r="H80" s="15" t="n">
        <f aca="false">SUM(H71:H78)</f>
        <v>5687</v>
      </c>
      <c r="I80" s="15" t="n">
        <f aca="false">SUM(I71:I78)</f>
        <v>21403</v>
      </c>
      <c r="J80" s="15" t="n">
        <f aca="false">SUM(J71:J78)</f>
        <v>5753</v>
      </c>
      <c r="K80" s="15" t="n">
        <f aca="false">SUM(K71:K78)</f>
        <v>1730.348</v>
      </c>
      <c r="L80" s="15" t="n">
        <f aca="false">SUM(L71:L78)</f>
        <v>0</v>
      </c>
      <c r="M80" s="15" t="n">
        <f aca="false">SUM(M71:M78)</f>
        <v>1</v>
      </c>
    </row>
    <row r="82" customFormat="false" ht="11.25" hidden="false" customHeight="false" outlineLevel="0" collapsed="false">
      <c r="A82" s="1" t="s">
        <v>46</v>
      </c>
    </row>
    <row r="83" customFormat="false" ht="13.5" hidden="false" customHeight="true" outlineLevel="0" collapsed="false">
      <c r="A83" s="3"/>
      <c r="B83" s="4" t="s">
        <v>2</v>
      </c>
      <c r="C83" s="4"/>
      <c r="D83" s="5" t="s">
        <v>3</v>
      </c>
      <c r="E83" s="4" t="s">
        <v>4</v>
      </c>
      <c r="F83" s="4"/>
      <c r="G83" s="3"/>
      <c r="H83" s="4" t="s">
        <v>5</v>
      </c>
      <c r="I83" s="4"/>
      <c r="J83" s="4"/>
      <c r="K83" s="4"/>
      <c r="L83" s="3"/>
      <c r="M83" s="5" t="s">
        <v>6</v>
      </c>
    </row>
    <row r="84" customFormat="false" ht="11.25" hidden="false" customHeight="false" outlineLevel="0" collapsed="false">
      <c r="A84" s="6"/>
      <c r="B84" s="5" t="s">
        <v>7</v>
      </c>
      <c r="C84" s="5" t="s">
        <v>8</v>
      </c>
      <c r="D84" s="7" t="s">
        <v>9</v>
      </c>
      <c r="E84" s="5" t="s">
        <v>10</v>
      </c>
      <c r="F84" s="5" t="s">
        <v>11</v>
      </c>
      <c r="G84" s="7" t="s">
        <v>12</v>
      </c>
      <c r="H84" s="7" t="s">
        <v>13</v>
      </c>
      <c r="I84" s="7" t="s">
        <v>14</v>
      </c>
      <c r="J84" s="7" t="s">
        <v>15</v>
      </c>
      <c r="K84" s="7" t="s">
        <v>16</v>
      </c>
      <c r="L84" s="7" t="s">
        <v>17</v>
      </c>
      <c r="M84" s="7" t="s">
        <v>18</v>
      </c>
    </row>
    <row r="85" customFormat="false" ht="11.25" hidden="false" customHeight="false" outlineLevel="0" collapsed="false">
      <c r="A85" s="6" t="s">
        <v>19</v>
      </c>
      <c r="B85" s="6"/>
      <c r="C85" s="6"/>
      <c r="D85" s="7" t="s">
        <v>20</v>
      </c>
      <c r="E85" s="7" t="s">
        <v>21</v>
      </c>
      <c r="F85" s="7" t="s">
        <v>22</v>
      </c>
      <c r="G85" s="7"/>
      <c r="H85" s="7"/>
      <c r="I85" s="7" t="s">
        <v>23</v>
      </c>
      <c r="J85" s="7"/>
      <c r="K85" s="7" t="s">
        <v>24</v>
      </c>
      <c r="L85" s="7" t="s">
        <v>25</v>
      </c>
      <c r="M85" s="7" t="s">
        <v>26</v>
      </c>
    </row>
    <row r="86" customFormat="false" ht="11.25" hidden="false" customHeight="false" outlineLevel="0" collapsed="false">
      <c r="A86" s="8"/>
      <c r="B86" s="9" t="s">
        <v>27</v>
      </c>
      <c r="C86" s="9" t="s">
        <v>27</v>
      </c>
      <c r="D86" s="9" t="s">
        <v>28</v>
      </c>
      <c r="E86" s="9" t="s">
        <v>29</v>
      </c>
      <c r="F86" s="9" t="s">
        <v>30</v>
      </c>
      <c r="G86" s="9" t="s">
        <v>31</v>
      </c>
      <c r="H86" s="9" t="s">
        <v>31</v>
      </c>
      <c r="I86" s="9" t="s">
        <v>32</v>
      </c>
      <c r="J86" s="9" t="s">
        <v>31</v>
      </c>
      <c r="K86" s="9" t="s">
        <v>31</v>
      </c>
      <c r="L86" s="9" t="s">
        <v>27</v>
      </c>
      <c r="M86" s="9" t="s">
        <v>27</v>
      </c>
    </row>
    <row r="87" customFormat="false" ht="11.25" hidden="false" customHeight="false" outlineLevel="0" collapsed="false">
      <c r="A87" s="17" t="s">
        <v>33</v>
      </c>
      <c r="B87" s="11" t="n">
        <v>664</v>
      </c>
      <c r="C87" s="11" t="n">
        <v>664</v>
      </c>
      <c r="D87" s="11"/>
      <c r="E87" s="11" t="n">
        <v>19149</v>
      </c>
      <c r="F87" s="11"/>
      <c r="G87" s="18" t="n">
        <f aca="false">((C87*E87)+(D87*F87))/1000</f>
        <v>12714.936</v>
      </c>
      <c r="H87" s="11" t="n">
        <v>3161</v>
      </c>
      <c r="I87" s="11" t="n">
        <v>5029</v>
      </c>
      <c r="J87" s="11" t="n">
        <v>3890</v>
      </c>
      <c r="K87" s="1" t="n">
        <f aca="false">G87-H87-I87-J87</f>
        <v>634.936</v>
      </c>
      <c r="L87" s="11"/>
      <c r="M87" s="11"/>
    </row>
    <row r="88" customFormat="false" ht="11.25" hidden="false" customHeight="false" outlineLevel="0" collapsed="false">
      <c r="A88" s="17" t="s">
        <v>34</v>
      </c>
      <c r="B88" s="13" t="n">
        <v>16</v>
      </c>
      <c r="C88" s="13" t="n">
        <v>15</v>
      </c>
      <c r="D88" s="13"/>
      <c r="E88" s="13" t="n">
        <v>15200</v>
      </c>
      <c r="F88" s="13"/>
      <c r="G88" s="18" t="n">
        <f aca="false">((C88*E88)+(D88*F88))/1000</f>
        <v>228</v>
      </c>
      <c r="H88" s="13" t="n">
        <v>2</v>
      </c>
      <c r="I88" s="13" t="n">
        <v>56</v>
      </c>
      <c r="J88" s="13" t="n">
        <v>159</v>
      </c>
      <c r="K88" s="1" t="n">
        <f aca="false">G88-H88-I88-J88</f>
        <v>11</v>
      </c>
      <c r="L88" s="13"/>
      <c r="M88" s="13"/>
    </row>
    <row r="89" customFormat="false" ht="11.25" hidden="false" customHeight="false" outlineLevel="0" collapsed="false">
      <c r="A89" s="17" t="s">
        <v>35</v>
      </c>
      <c r="B89" s="13" t="n">
        <v>177</v>
      </c>
      <c r="C89" s="13" t="n">
        <v>165</v>
      </c>
      <c r="D89" s="13"/>
      <c r="E89" s="13" t="n">
        <v>30224</v>
      </c>
      <c r="F89" s="13"/>
      <c r="G89" s="18" t="n">
        <f aca="false">((C89*E89)+(D89*F89))/1000</f>
        <v>4986.96</v>
      </c>
      <c r="H89" s="13" t="n">
        <v>943</v>
      </c>
      <c r="I89" s="13" t="n">
        <v>2344</v>
      </c>
      <c r="J89" s="13" t="n">
        <v>1451</v>
      </c>
      <c r="K89" s="1" t="n">
        <f aca="false">G89-H89-I89-J89</f>
        <v>248.96</v>
      </c>
      <c r="L89" s="13"/>
      <c r="M89" s="13"/>
    </row>
    <row r="90" customFormat="false" ht="11.25" hidden="false" customHeight="false" outlineLevel="0" collapsed="false">
      <c r="A90" s="17" t="s">
        <v>36</v>
      </c>
      <c r="B90" s="13" t="n">
        <v>381</v>
      </c>
      <c r="C90" s="13" t="n">
        <v>381</v>
      </c>
      <c r="D90" s="13" t="n">
        <v>280</v>
      </c>
      <c r="E90" s="13" t="n">
        <v>15489</v>
      </c>
      <c r="F90" s="13" t="n">
        <v>31</v>
      </c>
      <c r="G90" s="18" t="n">
        <f aca="false">((C90*E90)+(D90*F90))/1000</f>
        <v>5909.989</v>
      </c>
      <c r="H90" s="13" t="n">
        <v>389</v>
      </c>
      <c r="I90" s="13" t="n">
        <v>61</v>
      </c>
      <c r="J90" s="13" t="n">
        <v>5164</v>
      </c>
      <c r="K90" s="1" t="n">
        <f aca="false">G90-H90-I90-J90</f>
        <v>295.989</v>
      </c>
      <c r="L90" s="13" t="n">
        <v>36</v>
      </c>
      <c r="M90" s="13"/>
    </row>
    <row r="91" customFormat="false" ht="11.25" hidden="false" customHeight="false" outlineLevel="0" collapsed="false">
      <c r="A91" s="17" t="s">
        <v>37</v>
      </c>
      <c r="B91" s="13"/>
      <c r="C91" s="13"/>
      <c r="D91" s="13"/>
      <c r="E91" s="13"/>
      <c r="F91" s="13"/>
      <c r="G91" s="18" t="n">
        <f aca="false">((C91*E91)+(D91*F91))/1000</f>
        <v>0</v>
      </c>
      <c r="H91" s="13"/>
      <c r="I91" s="13"/>
      <c r="J91" s="13"/>
      <c r="K91" s="1" t="n">
        <f aca="false">G91-H91-I91-J91</f>
        <v>0</v>
      </c>
      <c r="L91" s="13"/>
      <c r="M91" s="13"/>
    </row>
    <row r="92" customFormat="false" ht="11.25" hidden="false" customHeight="false" outlineLevel="0" collapsed="false">
      <c r="A92" s="17" t="s">
        <v>38</v>
      </c>
      <c r="B92" s="13" t="n">
        <v>4</v>
      </c>
      <c r="C92" s="13" t="n">
        <v>4</v>
      </c>
      <c r="D92" s="13"/>
      <c r="E92" s="13" t="n">
        <v>9250</v>
      </c>
      <c r="F92" s="13"/>
      <c r="G92" s="18" t="n">
        <f aca="false">((C92*E92)+(D92*F92))/1000</f>
        <v>37</v>
      </c>
      <c r="H92" s="13"/>
      <c r="I92" s="13" t="n">
        <v>37</v>
      </c>
      <c r="J92" s="13"/>
      <c r="K92" s="1" t="n">
        <f aca="false">G92-H92-I92-J92</f>
        <v>0</v>
      </c>
      <c r="L92" s="13" t="n">
        <v>3</v>
      </c>
      <c r="M92" s="13"/>
    </row>
    <row r="93" customFormat="false" ht="11.25" hidden="false" customHeight="false" outlineLevel="0" collapsed="false">
      <c r="A93" s="17" t="s">
        <v>39</v>
      </c>
      <c r="B93" s="13" t="n">
        <v>263</v>
      </c>
      <c r="C93" s="13" t="n">
        <v>263</v>
      </c>
      <c r="D93" s="13"/>
      <c r="E93" s="13" t="n">
        <v>16000</v>
      </c>
      <c r="F93" s="13"/>
      <c r="G93" s="18" t="n">
        <f aca="false">((C93*E93)+(D93*F93))/1000</f>
        <v>4208</v>
      </c>
      <c r="H93" s="13" t="n">
        <v>673</v>
      </c>
      <c r="I93" s="13" t="n">
        <v>3015</v>
      </c>
      <c r="J93" s="13" t="n">
        <v>309</v>
      </c>
      <c r="K93" s="1" t="n">
        <f aca="false">G93-H93-I93-J93</f>
        <v>211</v>
      </c>
      <c r="L93" s="13"/>
      <c r="M93" s="13"/>
    </row>
    <row r="94" customFormat="false" ht="11.25" hidden="false" customHeight="false" outlineLevel="0" collapsed="false">
      <c r="A94" s="17" t="s">
        <v>40</v>
      </c>
      <c r="B94" s="13" t="n">
        <v>25</v>
      </c>
      <c r="C94" s="13" t="n">
        <v>25</v>
      </c>
      <c r="D94" s="13"/>
      <c r="E94" s="13" t="n">
        <v>13200</v>
      </c>
      <c r="F94" s="13"/>
      <c r="G94" s="18" t="n">
        <f aca="false">((C94*E94)+(D94*F94))/1000</f>
        <v>330</v>
      </c>
      <c r="H94" s="13" t="n">
        <v>66</v>
      </c>
      <c r="I94" s="13" t="n">
        <v>162</v>
      </c>
      <c r="J94" s="13" t="n">
        <v>86</v>
      </c>
      <c r="K94" s="1" t="n">
        <f aca="false">G94-H94-I94-J94</f>
        <v>16</v>
      </c>
      <c r="L94" s="13"/>
      <c r="M94" s="13"/>
    </row>
    <row r="95" customFormat="false" ht="11.2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" t="n">
        <f aca="false">G95-H95-I95-J95</f>
        <v>0</v>
      </c>
      <c r="L95" s="13"/>
      <c r="M95" s="13"/>
    </row>
    <row r="96" customFormat="false" ht="11.25" hidden="false" customHeight="false" outlineLevel="0" collapsed="false">
      <c r="A96" s="14" t="s">
        <v>41</v>
      </c>
      <c r="B96" s="15" t="n">
        <f aca="false">SUM(B87:B94)</f>
        <v>1530</v>
      </c>
      <c r="C96" s="15" t="n">
        <f aca="false">SUM(C87:C94)</f>
        <v>1517</v>
      </c>
      <c r="D96" s="15" t="n">
        <f aca="false">SUM(D87:D94)</f>
        <v>280</v>
      </c>
      <c r="E96" s="16" t="n">
        <f aca="false">(C87*E87+C88*E88+C89*E89+C90*E90+C91*E91+C92*E92+C93*E93+C94*E94)/C96</f>
        <v>18725.2504943968</v>
      </c>
      <c r="F96" s="16" t="n">
        <f aca="false">(D87*F87+D88*F88+D89*F89+D90*F90+D91*F91+D92*F92+D93*F93+D94*F94)/D96</f>
        <v>31</v>
      </c>
      <c r="G96" s="15" t="n">
        <f aca="false">SUM(G87:G94)</f>
        <v>28414.885</v>
      </c>
      <c r="H96" s="15" t="n">
        <f aca="false">SUM(H87:H94)</f>
        <v>5234</v>
      </c>
      <c r="I96" s="15" t="n">
        <f aca="false">SUM(I87:I94)</f>
        <v>10704</v>
      </c>
      <c r="J96" s="15" t="n">
        <f aca="false">SUM(J87:J94)</f>
        <v>11059</v>
      </c>
      <c r="K96" s="15" t="n">
        <f aca="false">SUM(K87:K94)</f>
        <v>1417.885</v>
      </c>
      <c r="L96" s="15" t="n">
        <f aca="false">SUM(L87:L94)</f>
        <v>39</v>
      </c>
      <c r="M96" s="15" t="n">
        <f aca="false">SUM(M87:M94)</f>
        <v>0</v>
      </c>
    </row>
    <row r="98" customFormat="false" ht="11.25" hidden="false" customHeight="false" outlineLevel="0" collapsed="false">
      <c r="A98" s="1" t="s">
        <v>47</v>
      </c>
    </row>
    <row r="99" customFormat="false" ht="13.5" hidden="false" customHeight="true" outlineLevel="0" collapsed="false">
      <c r="A99" s="3"/>
      <c r="B99" s="4" t="s">
        <v>2</v>
      </c>
      <c r="C99" s="4"/>
      <c r="D99" s="5" t="s">
        <v>3</v>
      </c>
      <c r="E99" s="4" t="s">
        <v>4</v>
      </c>
      <c r="F99" s="4"/>
      <c r="G99" s="3"/>
      <c r="H99" s="4" t="s">
        <v>5</v>
      </c>
      <c r="I99" s="4"/>
      <c r="J99" s="4"/>
      <c r="K99" s="4"/>
      <c r="L99" s="3"/>
      <c r="M99" s="5" t="s">
        <v>6</v>
      </c>
    </row>
    <row r="100" customFormat="false" ht="11.25" hidden="false" customHeight="false" outlineLevel="0" collapsed="false">
      <c r="A100" s="6"/>
      <c r="B100" s="5" t="s">
        <v>7</v>
      </c>
      <c r="C100" s="5" t="s">
        <v>8</v>
      </c>
      <c r="D100" s="7" t="s">
        <v>9</v>
      </c>
      <c r="E100" s="5" t="s">
        <v>10</v>
      </c>
      <c r="F100" s="5" t="s">
        <v>11</v>
      </c>
      <c r="G100" s="7" t="s">
        <v>12</v>
      </c>
      <c r="H100" s="7" t="s">
        <v>13</v>
      </c>
      <c r="I100" s="7" t="s">
        <v>14</v>
      </c>
      <c r="J100" s="7" t="s">
        <v>15</v>
      </c>
      <c r="K100" s="7" t="s">
        <v>16</v>
      </c>
      <c r="L100" s="7" t="s">
        <v>17</v>
      </c>
      <c r="M100" s="7" t="s">
        <v>18</v>
      </c>
    </row>
    <row r="101" customFormat="false" ht="11.25" hidden="false" customHeight="false" outlineLevel="0" collapsed="false">
      <c r="A101" s="6" t="s">
        <v>19</v>
      </c>
      <c r="B101" s="6"/>
      <c r="C101" s="6"/>
      <c r="D101" s="7" t="s">
        <v>20</v>
      </c>
      <c r="E101" s="7" t="s">
        <v>21</v>
      </c>
      <c r="F101" s="7" t="s">
        <v>22</v>
      </c>
      <c r="G101" s="7"/>
      <c r="H101" s="7"/>
      <c r="I101" s="7" t="s">
        <v>23</v>
      </c>
      <c r="J101" s="7"/>
      <c r="K101" s="7" t="s">
        <v>24</v>
      </c>
      <c r="L101" s="7" t="s">
        <v>25</v>
      </c>
      <c r="M101" s="7" t="s">
        <v>26</v>
      </c>
    </row>
    <row r="102" customFormat="false" ht="11.25" hidden="false" customHeight="false" outlineLevel="0" collapsed="false">
      <c r="A102" s="8"/>
      <c r="B102" s="9" t="s">
        <v>27</v>
      </c>
      <c r="C102" s="9" t="s">
        <v>27</v>
      </c>
      <c r="D102" s="9" t="s">
        <v>28</v>
      </c>
      <c r="E102" s="9" t="s">
        <v>29</v>
      </c>
      <c r="F102" s="9" t="s">
        <v>30</v>
      </c>
      <c r="G102" s="9" t="s">
        <v>31</v>
      </c>
      <c r="H102" s="9" t="s">
        <v>31</v>
      </c>
      <c r="I102" s="9" t="s">
        <v>32</v>
      </c>
      <c r="J102" s="9" t="s">
        <v>31</v>
      </c>
      <c r="K102" s="9" t="s">
        <v>31</v>
      </c>
      <c r="L102" s="9" t="s">
        <v>27</v>
      </c>
      <c r="M102" s="9" t="s">
        <v>27</v>
      </c>
    </row>
    <row r="103" customFormat="false" ht="11.25" hidden="false" customHeight="false" outlineLevel="0" collapsed="false">
      <c r="A103" s="17" t="s">
        <v>33</v>
      </c>
      <c r="B103" s="11"/>
      <c r="C103" s="11"/>
      <c r="D103" s="11"/>
      <c r="E103" s="11"/>
      <c r="F103" s="11"/>
      <c r="G103" s="18" t="n">
        <f aca="false">((C103*E103)+(D103*F103))/1000</f>
        <v>0</v>
      </c>
      <c r="H103" s="11"/>
      <c r="I103" s="11"/>
      <c r="J103" s="11"/>
      <c r="K103" s="11" t="n">
        <f aca="false">G103-H103-I103-J103</f>
        <v>0</v>
      </c>
      <c r="L103" s="11"/>
      <c r="M103" s="11"/>
    </row>
    <row r="104" customFormat="false" ht="11.25" hidden="false" customHeight="false" outlineLevel="0" collapsed="false">
      <c r="A104" s="17" t="s">
        <v>34</v>
      </c>
      <c r="B104" s="13" t="n">
        <v>260</v>
      </c>
      <c r="C104" s="13" t="n">
        <v>141</v>
      </c>
      <c r="D104" s="13"/>
      <c r="E104" s="13" t="n">
        <v>18000</v>
      </c>
      <c r="F104" s="13"/>
      <c r="G104" s="18" t="n">
        <f aca="false">((C104*E104)+(D104*F104))/1000</f>
        <v>2538</v>
      </c>
      <c r="H104" s="13" t="n">
        <v>17</v>
      </c>
      <c r="I104" s="13" t="n">
        <v>627</v>
      </c>
      <c r="J104" s="13" t="n">
        <v>1766</v>
      </c>
      <c r="K104" s="13" t="n">
        <f aca="false">G104-H104-I104-J104</f>
        <v>128</v>
      </c>
      <c r="L104" s="13"/>
      <c r="M104" s="13"/>
    </row>
    <row r="105" customFormat="false" ht="11.25" hidden="false" customHeight="false" outlineLevel="0" collapsed="false">
      <c r="A105" s="17" t="s">
        <v>35</v>
      </c>
      <c r="B105" s="13" t="n">
        <v>8</v>
      </c>
      <c r="C105" s="13" t="n">
        <v>6</v>
      </c>
      <c r="D105" s="13"/>
      <c r="E105" s="13" t="n">
        <v>21667</v>
      </c>
      <c r="F105" s="13"/>
      <c r="G105" s="18" t="n">
        <f aca="false">((C105*E105)+(D105*F105))/1000</f>
        <v>130.002</v>
      </c>
      <c r="H105" s="13" t="n">
        <v>25</v>
      </c>
      <c r="I105" s="13" t="n">
        <v>61</v>
      </c>
      <c r="J105" s="13" t="n">
        <v>38</v>
      </c>
      <c r="K105" s="13" t="n">
        <f aca="false">G105-H105-I105-J105</f>
        <v>6.00200000000001</v>
      </c>
      <c r="L105" s="13"/>
      <c r="M105" s="13"/>
    </row>
    <row r="106" customFormat="false" ht="11.25" hidden="false" customHeight="false" outlineLevel="0" collapsed="false">
      <c r="A106" s="17" t="s">
        <v>36</v>
      </c>
      <c r="B106" s="13"/>
      <c r="C106" s="13"/>
      <c r="D106" s="13"/>
      <c r="E106" s="13"/>
      <c r="F106" s="13"/>
      <c r="G106" s="18" t="n">
        <f aca="false">((C106*E106)+(D106*F106))/1000</f>
        <v>0</v>
      </c>
      <c r="H106" s="13"/>
      <c r="I106" s="13"/>
      <c r="J106" s="13"/>
      <c r="K106" s="13" t="n">
        <f aca="false">G106-H106-I106-J106</f>
        <v>0</v>
      </c>
      <c r="L106" s="13"/>
      <c r="M106" s="13"/>
    </row>
    <row r="107" customFormat="false" ht="11.25" hidden="false" customHeight="false" outlineLevel="0" collapsed="false">
      <c r="A107" s="17" t="s">
        <v>37</v>
      </c>
      <c r="B107" s="13" t="n">
        <v>209</v>
      </c>
      <c r="C107" s="13" t="n">
        <v>209</v>
      </c>
      <c r="D107" s="13"/>
      <c r="E107" s="13" t="n">
        <v>34610</v>
      </c>
      <c r="F107" s="13"/>
      <c r="G107" s="18" t="n">
        <f aca="false">((C107*E107)+(D107*F107))/1000</f>
        <v>7233.49</v>
      </c>
      <c r="H107" s="13" t="n">
        <v>1025</v>
      </c>
      <c r="I107" s="13" t="n">
        <v>4472</v>
      </c>
      <c r="J107" s="13" t="n">
        <v>1374</v>
      </c>
      <c r="K107" s="13" t="n">
        <f aca="false">G107-H107-I107-J107</f>
        <v>362.49</v>
      </c>
      <c r="L107" s="13"/>
      <c r="M107" s="13"/>
    </row>
    <row r="108" customFormat="false" ht="11.25" hidden="false" customHeight="false" outlineLevel="0" collapsed="false">
      <c r="A108" s="17" t="s">
        <v>38</v>
      </c>
      <c r="B108" s="13"/>
      <c r="C108" s="13"/>
      <c r="D108" s="13"/>
      <c r="E108" s="13"/>
      <c r="F108" s="13"/>
      <c r="G108" s="18" t="n">
        <f aca="false">((C108*E108)+(D108*F108))/1000</f>
        <v>0</v>
      </c>
      <c r="H108" s="13"/>
      <c r="I108" s="13"/>
      <c r="J108" s="13"/>
      <c r="K108" s="13" t="n">
        <f aca="false">G108-H108-I108-J108</f>
        <v>0</v>
      </c>
      <c r="L108" s="13"/>
      <c r="M108" s="13"/>
    </row>
    <row r="109" customFormat="false" ht="11.25" hidden="false" customHeight="false" outlineLevel="0" collapsed="false">
      <c r="A109" s="17" t="s">
        <v>39</v>
      </c>
      <c r="B109" s="13"/>
      <c r="C109" s="13"/>
      <c r="D109" s="17"/>
      <c r="E109" s="13"/>
      <c r="F109" s="13"/>
      <c r="G109" s="18" t="n">
        <f aca="false">((C109*E109)+(D109*F109))/1000</f>
        <v>0</v>
      </c>
      <c r="H109" s="13"/>
      <c r="I109" s="13"/>
      <c r="J109" s="13"/>
      <c r="K109" s="13" t="n">
        <f aca="false">G109-H109-I109-J109</f>
        <v>0</v>
      </c>
      <c r="L109" s="13"/>
      <c r="M109" s="13"/>
    </row>
    <row r="110" customFormat="false" ht="11.25" hidden="false" customHeight="false" outlineLevel="0" collapsed="false">
      <c r="A110" s="17" t="s">
        <v>40</v>
      </c>
      <c r="B110" s="13" t="n">
        <v>45</v>
      </c>
      <c r="C110" s="13" t="n">
        <v>45</v>
      </c>
      <c r="D110" s="13"/>
      <c r="E110" s="13" t="n">
        <v>13500</v>
      </c>
      <c r="F110" s="13"/>
      <c r="G110" s="18" t="n">
        <f aca="false">((C110*E110)+(D110*F110))/1000</f>
        <v>607.5</v>
      </c>
      <c r="H110" s="13" t="n">
        <v>122</v>
      </c>
      <c r="I110" s="13" t="n">
        <v>298</v>
      </c>
      <c r="J110" s="13" t="n">
        <v>158</v>
      </c>
      <c r="K110" s="13" t="n">
        <f aca="false">G110-H110-I110-J110</f>
        <v>29.5</v>
      </c>
      <c r="L110" s="13"/>
      <c r="M110" s="13"/>
    </row>
    <row r="111" customFormat="false" ht="11.2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 t="n">
        <f aca="false">G111-H111-I111-J111</f>
        <v>0</v>
      </c>
      <c r="L111" s="13"/>
      <c r="M111" s="13"/>
    </row>
    <row r="112" customFormat="false" ht="11.25" hidden="false" customHeight="false" outlineLevel="0" collapsed="false">
      <c r="A112" s="14" t="s">
        <v>41</v>
      </c>
      <c r="B112" s="15" t="n">
        <f aca="false">SUM(B103:B110)</f>
        <v>522</v>
      </c>
      <c r="C112" s="15" t="n">
        <f aca="false">SUM(C103:C110)</f>
        <v>401</v>
      </c>
      <c r="D112" s="15" t="n">
        <f aca="false">SUM(D103:D110)</f>
        <v>0</v>
      </c>
      <c r="E112" s="16" t="n">
        <f aca="false">(C103*E103+C104*E104+C105*E105+C106*E106+C107*E107+C108*E108+C109*E109+C110*E110)/C112</f>
        <v>26206.9625935162</v>
      </c>
      <c r="F112" s="16"/>
      <c r="G112" s="15" t="n">
        <f aca="false">SUM(G103:G110)</f>
        <v>10508.992</v>
      </c>
      <c r="H112" s="15" t="n">
        <f aca="false">SUM(H103:H110)</f>
        <v>1189</v>
      </c>
      <c r="I112" s="15" t="n">
        <f aca="false">SUM(I103:I110)</f>
        <v>5458</v>
      </c>
      <c r="J112" s="15" t="n">
        <f aca="false">SUM(J103:J110)</f>
        <v>3336</v>
      </c>
      <c r="K112" s="15" t="n">
        <f aca="false">SUM(K103:K110)</f>
        <v>525.992</v>
      </c>
      <c r="L112" s="15" t="n">
        <f aca="false">SUM(L103:L110)</f>
        <v>0</v>
      </c>
      <c r="M112" s="15" t="n">
        <f aca="false">SUM(M103:M110)</f>
        <v>0</v>
      </c>
    </row>
    <row r="114" customFormat="false" ht="11.25" hidden="false" customHeight="false" outlineLevel="0" collapsed="false">
      <c r="A114" s="1" t="s">
        <v>48</v>
      </c>
    </row>
    <row r="115" customFormat="false" ht="13.5" hidden="false" customHeight="true" outlineLevel="0" collapsed="false">
      <c r="A115" s="3"/>
      <c r="B115" s="4" t="s">
        <v>2</v>
      </c>
      <c r="C115" s="4"/>
      <c r="D115" s="5" t="s">
        <v>3</v>
      </c>
      <c r="E115" s="4" t="s">
        <v>4</v>
      </c>
      <c r="F115" s="4"/>
      <c r="G115" s="3"/>
      <c r="H115" s="4" t="s">
        <v>5</v>
      </c>
      <c r="I115" s="4"/>
      <c r="J115" s="4"/>
      <c r="K115" s="4"/>
      <c r="L115" s="3"/>
      <c r="M115" s="5" t="s">
        <v>6</v>
      </c>
    </row>
    <row r="116" customFormat="false" ht="11.25" hidden="false" customHeight="false" outlineLevel="0" collapsed="false">
      <c r="A116" s="6"/>
      <c r="B116" s="5" t="s">
        <v>7</v>
      </c>
      <c r="C116" s="5" t="s">
        <v>8</v>
      </c>
      <c r="D116" s="7" t="s">
        <v>9</v>
      </c>
      <c r="E116" s="5" t="s">
        <v>10</v>
      </c>
      <c r="F116" s="5" t="s">
        <v>11</v>
      </c>
      <c r="G116" s="7" t="s">
        <v>12</v>
      </c>
      <c r="H116" s="7" t="s">
        <v>13</v>
      </c>
      <c r="I116" s="7" t="s">
        <v>14</v>
      </c>
      <c r="J116" s="7" t="s">
        <v>15</v>
      </c>
      <c r="K116" s="7" t="s">
        <v>16</v>
      </c>
      <c r="L116" s="7" t="s">
        <v>17</v>
      </c>
      <c r="M116" s="7" t="s">
        <v>18</v>
      </c>
    </row>
    <row r="117" customFormat="false" ht="11.25" hidden="false" customHeight="false" outlineLevel="0" collapsed="false">
      <c r="A117" s="6" t="s">
        <v>19</v>
      </c>
      <c r="B117" s="6"/>
      <c r="C117" s="6"/>
      <c r="D117" s="7" t="s">
        <v>20</v>
      </c>
      <c r="E117" s="7" t="s">
        <v>21</v>
      </c>
      <c r="F117" s="7" t="s">
        <v>22</v>
      </c>
      <c r="G117" s="7"/>
      <c r="H117" s="7"/>
      <c r="I117" s="7" t="s">
        <v>23</v>
      </c>
      <c r="J117" s="7"/>
      <c r="K117" s="7" t="s">
        <v>24</v>
      </c>
      <c r="L117" s="7" t="s">
        <v>25</v>
      </c>
      <c r="M117" s="7" t="s">
        <v>26</v>
      </c>
    </row>
    <row r="118" customFormat="false" ht="11.25" hidden="false" customHeight="false" outlineLevel="0" collapsed="false">
      <c r="A118" s="8"/>
      <c r="B118" s="9" t="s">
        <v>27</v>
      </c>
      <c r="C118" s="9" t="s">
        <v>27</v>
      </c>
      <c r="D118" s="9" t="s">
        <v>28</v>
      </c>
      <c r="E118" s="9" t="s">
        <v>29</v>
      </c>
      <c r="F118" s="9" t="s">
        <v>30</v>
      </c>
      <c r="G118" s="9" t="s">
        <v>31</v>
      </c>
      <c r="H118" s="9" t="s">
        <v>31</v>
      </c>
      <c r="I118" s="9" t="s">
        <v>32</v>
      </c>
      <c r="J118" s="9" t="s">
        <v>31</v>
      </c>
      <c r="K118" s="9" t="s">
        <v>31</v>
      </c>
      <c r="L118" s="9" t="s">
        <v>27</v>
      </c>
      <c r="M118" s="9" t="s">
        <v>27</v>
      </c>
    </row>
    <row r="119" customFormat="false" ht="11.25" hidden="false" customHeight="false" outlineLevel="0" collapsed="false">
      <c r="A119" s="17" t="s">
        <v>33</v>
      </c>
      <c r="B119" s="11"/>
      <c r="C119" s="11"/>
      <c r="D119" s="11"/>
      <c r="E119" s="11"/>
      <c r="F119" s="11"/>
      <c r="G119" s="18" t="n">
        <f aca="false">((C119*E119)+(D119*F119))/1000</f>
        <v>0</v>
      </c>
      <c r="H119" s="11"/>
      <c r="I119" s="11"/>
      <c r="J119" s="11"/>
      <c r="K119" s="11" t="n">
        <f aca="false">G119-H119-I119-J119</f>
        <v>0</v>
      </c>
      <c r="L119" s="11"/>
      <c r="M119" s="11"/>
    </row>
    <row r="120" customFormat="false" ht="11.25" hidden="false" customHeight="false" outlineLevel="0" collapsed="false">
      <c r="A120" s="17" t="s">
        <v>34</v>
      </c>
      <c r="B120" s="13" t="n">
        <v>96</v>
      </c>
      <c r="C120" s="13" t="n">
        <v>93</v>
      </c>
      <c r="D120" s="13"/>
      <c r="E120" s="13" t="n">
        <v>7151</v>
      </c>
      <c r="F120" s="13"/>
      <c r="G120" s="18" t="n">
        <f aca="false">((C120*E120)+(D120*F120))/1000</f>
        <v>665.043</v>
      </c>
      <c r="H120" s="13" t="n">
        <v>4</v>
      </c>
      <c r="I120" s="13" t="n">
        <v>164</v>
      </c>
      <c r="J120" s="13" t="n">
        <v>463</v>
      </c>
      <c r="K120" s="13" t="n">
        <f aca="false">G120-H120-I120-J120</f>
        <v>34.043</v>
      </c>
      <c r="L120" s="13"/>
      <c r="M120" s="13"/>
    </row>
    <row r="121" customFormat="false" ht="11.25" hidden="false" customHeight="false" outlineLevel="0" collapsed="false">
      <c r="A121" s="17" t="s">
        <v>35</v>
      </c>
      <c r="B121" s="13"/>
      <c r="C121" s="13"/>
      <c r="D121" s="13"/>
      <c r="E121" s="13"/>
      <c r="F121" s="13"/>
      <c r="G121" s="18" t="n">
        <f aca="false">((C121*E121)+(D121*F121))/1000</f>
        <v>0</v>
      </c>
      <c r="H121" s="13"/>
      <c r="I121" s="13"/>
      <c r="J121" s="13"/>
      <c r="K121" s="13" t="n">
        <f aca="false">G121-H121-I121-J121</f>
        <v>0</v>
      </c>
      <c r="L121" s="13"/>
      <c r="M121" s="13"/>
    </row>
    <row r="122" customFormat="false" ht="11.25" hidden="false" customHeight="false" outlineLevel="0" collapsed="false">
      <c r="A122" s="17" t="s">
        <v>36</v>
      </c>
      <c r="B122" s="13" t="n">
        <v>4</v>
      </c>
      <c r="C122" s="13" t="n">
        <v>4</v>
      </c>
      <c r="D122" s="13"/>
      <c r="E122" s="13" t="n">
        <v>15500</v>
      </c>
      <c r="F122" s="13"/>
      <c r="G122" s="18" t="n">
        <f aca="false">((C122*E122)+(D122*F122))/1000</f>
        <v>62</v>
      </c>
      <c r="H122" s="13" t="n">
        <v>4</v>
      </c>
      <c r="I122" s="13" t="n">
        <v>1</v>
      </c>
      <c r="J122" s="13" t="n">
        <v>54</v>
      </c>
      <c r="K122" s="13" t="n">
        <f aca="false">G122-H122-I122-J122</f>
        <v>3</v>
      </c>
      <c r="L122" s="13"/>
      <c r="M122" s="13" t="n">
        <v>4</v>
      </c>
    </row>
    <row r="123" customFormat="false" ht="11.25" hidden="false" customHeight="false" outlineLevel="0" collapsed="false">
      <c r="A123" s="17" t="s">
        <v>37</v>
      </c>
      <c r="B123" s="13" t="n">
        <v>2</v>
      </c>
      <c r="C123" s="13" t="n">
        <v>2</v>
      </c>
      <c r="D123" s="13"/>
      <c r="E123" s="13" t="n">
        <v>28300</v>
      </c>
      <c r="F123" s="13"/>
      <c r="G123" s="18" t="n">
        <f aca="false">((C123*E123)+(D123*F123))/1000</f>
        <v>56.6</v>
      </c>
      <c r="H123" s="13"/>
      <c r="I123" s="13" t="n">
        <v>54</v>
      </c>
      <c r="J123" s="13"/>
      <c r="K123" s="13" t="n">
        <f aca="false">G123-H123-I123-J123</f>
        <v>2.6</v>
      </c>
      <c r="L123" s="13"/>
      <c r="M123" s="13"/>
    </row>
    <row r="124" customFormat="false" ht="11.25" hidden="false" customHeight="false" outlineLevel="0" collapsed="false">
      <c r="A124" s="17" t="s">
        <v>38</v>
      </c>
      <c r="B124" s="13"/>
      <c r="C124" s="13"/>
      <c r="D124" s="13"/>
      <c r="E124" s="13"/>
      <c r="F124" s="13"/>
      <c r="G124" s="18" t="n">
        <f aca="false">((C124*E124)+(D124*F124))/1000</f>
        <v>0</v>
      </c>
      <c r="H124" s="13"/>
      <c r="I124" s="13"/>
      <c r="J124" s="13"/>
      <c r="K124" s="13" t="n">
        <f aca="false">G124-H124-I124-J124</f>
        <v>0</v>
      </c>
      <c r="L124" s="13"/>
      <c r="M124" s="13"/>
    </row>
    <row r="125" customFormat="false" ht="11.25" hidden="false" customHeight="false" outlineLevel="0" collapsed="false">
      <c r="A125" s="17" t="s">
        <v>39</v>
      </c>
      <c r="B125" s="13" t="n">
        <v>446</v>
      </c>
      <c r="C125" s="13" t="n">
        <v>446</v>
      </c>
      <c r="D125" s="13"/>
      <c r="E125" s="13" t="n">
        <v>18800</v>
      </c>
      <c r="F125" s="13"/>
      <c r="G125" s="18" t="n">
        <f aca="false">((C125*E125)+(D125*F125))/1000</f>
        <v>8384.8</v>
      </c>
      <c r="H125" s="13" t="n">
        <v>1341</v>
      </c>
      <c r="I125" s="13" t="n">
        <v>6008</v>
      </c>
      <c r="J125" s="13" t="n">
        <v>616</v>
      </c>
      <c r="K125" s="13" t="n">
        <f aca="false">G125-H125-I125-J125</f>
        <v>419.799999999999</v>
      </c>
      <c r="L125" s="13"/>
      <c r="M125" s="13"/>
    </row>
    <row r="126" customFormat="false" ht="11.25" hidden="false" customHeight="false" outlineLevel="0" collapsed="false">
      <c r="A126" s="17" t="s">
        <v>40</v>
      </c>
      <c r="B126" s="13" t="n">
        <v>15</v>
      </c>
      <c r="C126" s="13" t="n">
        <v>15</v>
      </c>
      <c r="D126" s="13"/>
      <c r="E126" s="13" t="n">
        <v>15133</v>
      </c>
      <c r="F126" s="13"/>
      <c r="G126" s="18" t="n">
        <f aca="false">((C126*E126)+(D126*F126))/1000</f>
        <v>226.995</v>
      </c>
      <c r="H126" s="13" t="n">
        <v>45</v>
      </c>
      <c r="I126" s="13" t="n">
        <v>111</v>
      </c>
      <c r="J126" s="13" t="n">
        <v>59</v>
      </c>
      <c r="K126" s="13" t="n">
        <f aca="false">G126-H126-I126-J126</f>
        <v>11.995</v>
      </c>
      <c r="L126" s="13" t="n">
        <v>0</v>
      </c>
      <c r="M126" s="13"/>
    </row>
    <row r="127" customFormat="false" ht="11.2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 t="n">
        <f aca="false">G127-H127-I127-J127</f>
        <v>0</v>
      </c>
      <c r="L127" s="13"/>
      <c r="M127" s="13"/>
    </row>
    <row r="128" customFormat="false" ht="11.25" hidden="false" customHeight="false" outlineLevel="0" collapsed="false">
      <c r="A128" s="14" t="s">
        <v>41</v>
      </c>
      <c r="B128" s="15" t="n">
        <f aca="false">SUM(B119:B126)</f>
        <v>563</v>
      </c>
      <c r="C128" s="15" t="n">
        <f aca="false">SUM(C119:C126)</f>
        <v>560</v>
      </c>
      <c r="D128" s="15" t="n">
        <f aca="false">SUM(D119:D126)</f>
        <v>0</v>
      </c>
      <c r="E128" s="16" t="n">
        <f aca="false">(C119*E119+C120*E120+C121*E121+C122*E122+C123*E123+C124*E124+C125*E125+C126*E126)/C128</f>
        <v>16777.5678571429</v>
      </c>
      <c r="F128" s="16"/>
      <c r="G128" s="15" t="n">
        <f aca="false">SUM(G119:G126)</f>
        <v>9395.438</v>
      </c>
      <c r="H128" s="15" t="n">
        <f aca="false">SUM(H119:H126)</f>
        <v>1394</v>
      </c>
      <c r="I128" s="15" t="n">
        <f aca="false">SUM(I119:I126)</f>
        <v>6338</v>
      </c>
      <c r="J128" s="15" t="n">
        <f aca="false">SUM(J119:J126)</f>
        <v>1192</v>
      </c>
      <c r="K128" s="15" t="n">
        <f aca="false">SUM(K119:K126)</f>
        <v>471.437999999999</v>
      </c>
      <c r="L128" s="15" t="n">
        <f aca="false">SUM(L119:L126)</f>
        <v>0</v>
      </c>
      <c r="M128" s="15" t="n">
        <f aca="false">SUM(M119:M126)</f>
        <v>4</v>
      </c>
    </row>
    <row r="130" customFormat="false" ht="11.25" hidden="false" customHeight="false" outlineLevel="0" collapsed="false">
      <c r="A130" s="1" t="s">
        <v>49</v>
      </c>
    </row>
    <row r="131" customFormat="false" ht="13.5" hidden="false" customHeight="true" outlineLevel="0" collapsed="false">
      <c r="A131" s="3"/>
      <c r="B131" s="4" t="s">
        <v>2</v>
      </c>
      <c r="C131" s="4"/>
      <c r="D131" s="5" t="s">
        <v>3</v>
      </c>
      <c r="E131" s="4" t="s">
        <v>4</v>
      </c>
      <c r="F131" s="4"/>
      <c r="G131" s="3"/>
      <c r="H131" s="4" t="s">
        <v>5</v>
      </c>
      <c r="I131" s="4"/>
      <c r="J131" s="4"/>
      <c r="K131" s="4"/>
      <c r="L131" s="3"/>
      <c r="M131" s="5" t="s">
        <v>6</v>
      </c>
    </row>
    <row r="132" customFormat="false" ht="11.25" hidden="false" customHeight="false" outlineLevel="0" collapsed="false">
      <c r="A132" s="6"/>
      <c r="B132" s="5" t="s">
        <v>7</v>
      </c>
      <c r="C132" s="5" t="s">
        <v>8</v>
      </c>
      <c r="D132" s="7" t="s">
        <v>9</v>
      </c>
      <c r="E132" s="5" t="s">
        <v>10</v>
      </c>
      <c r="F132" s="5" t="s">
        <v>11</v>
      </c>
      <c r="G132" s="7" t="s">
        <v>12</v>
      </c>
      <c r="H132" s="7" t="s">
        <v>13</v>
      </c>
      <c r="I132" s="7" t="s">
        <v>14</v>
      </c>
      <c r="J132" s="7" t="s">
        <v>15</v>
      </c>
      <c r="K132" s="7" t="s">
        <v>16</v>
      </c>
      <c r="L132" s="7" t="s">
        <v>17</v>
      </c>
      <c r="M132" s="7" t="s">
        <v>18</v>
      </c>
    </row>
    <row r="133" customFormat="false" ht="11.25" hidden="false" customHeight="false" outlineLevel="0" collapsed="false">
      <c r="A133" s="6" t="s">
        <v>19</v>
      </c>
      <c r="B133" s="6"/>
      <c r="C133" s="6"/>
      <c r="D133" s="7" t="s">
        <v>20</v>
      </c>
      <c r="E133" s="7" t="s">
        <v>21</v>
      </c>
      <c r="F133" s="7" t="s">
        <v>22</v>
      </c>
      <c r="G133" s="7"/>
      <c r="H133" s="7"/>
      <c r="I133" s="7" t="s">
        <v>23</v>
      </c>
      <c r="J133" s="7"/>
      <c r="K133" s="7" t="s">
        <v>24</v>
      </c>
      <c r="L133" s="7" t="s">
        <v>25</v>
      </c>
      <c r="M133" s="7" t="s">
        <v>26</v>
      </c>
    </row>
    <row r="134" customFormat="false" ht="11.25" hidden="false" customHeight="false" outlineLevel="0" collapsed="false">
      <c r="A134" s="8"/>
      <c r="B134" s="9" t="s">
        <v>27</v>
      </c>
      <c r="C134" s="9" t="s">
        <v>27</v>
      </c>
      <c r="D134" s="9" t="s">
        <v>28</v>
      </c>
      <c r="E134" s="9" t="s">
        <v>29</v>
      </c>
      <c r="F134" s="9" t="s">
        <v>30</v>
      </c>
      <c r="G134" s="9" t="s">
        <v>31</v>
      </c>
      <c r="H134" s="9" t="s">
        <v>31</v>
      </c>
      <c r="I134" s="9" t="s">
        <v>32</v>
      </c>
      <c r="J134" s="9" t="s">
        <v>31</v>
      </c>
      <c r="K134" s="9" t="s">
        <v>31</v>
      </c>
      <c r="L134" s="9" t="s">
        <v>27</v>
      </c>
      <c r="M134" s="9" t="s">
        <v>27</v>
      </c>
    </row>
    <row r="135" customFormat="false" ht="11.25" hidden="false" customHeight="false" outlineLevel="0" collapsed="false">
      <c r="A135" s="17" t="s">
        <v>33</v>
      </c>
      <c r="B135" s="11" t="n">
        <v>368</v>
      </c>
      <c r="C135" s="11" t="n">
        <v>368</v>
      </c>
      <c r="D135" s="11"/>
      <c r="E135" s="11" t="n">
        <v>21761</v>
      </c>
      <c r="F135" s="11"/>
      <c r="G135" s="18" t="n">
        <f aca="false">((C135*E135)+(D135*F135))/1000</f>
        <v>8008.048</v>
      </c>
      <c r="H135" s="11" t="n">
        <v>1990</v>
      </c>
      <c r="I135" s="11" t="n">
        <v>3166</v>
      </c>
      <c r="J135" s="11" t="n">
        <v>2449</v>
      </c>
      <c r="K135" s="1" t="n">
        <f aca="false">G135-H135-I135-J135</f>
        <v>403.048</v>
      </c>
      <c r="L135" s="11"/>
      <c r="M135" s="11"/>
    </row>
    <row r="136" customFormat="false" ht="11.25" hidden="false" customHeight="false" outlineLevel="0" collapsed="false">
      <c r="A136" s="17" t="s">
        <v>34</v>
      </c>
      <c r="B136" s="13" t="n">
        <v>694</v>
      </c>
      <c r="C136" s="13" t="n">
        <v>690</v>
      </c>
      <c r="D136" s="13"/>
      <c r="E136" s="13" t="n">
        <v>16600</v>
      </c>
      <c r="F136" s="13"/>
      <c r="G136" s="18" t="n">
        <f aca="false">((C136*E136)+(D136*F136))/1000</f>
        <v>11454</v>
      </c>
      <c r="H136" s="13" t="n">
        <v>77</v>
      </c>
      <c r="I136" s="13" t="n">
        <v>2834</v>
      </c>
      <c r="J136" s="13" t="n">
        <v>7972</v>
      </c>
      <c r="K136" s="13" t="n">
        <f aca="false">G136-H136-I136-J136</f>
        <v>571</v>
      </c>
      <c r="L136" s="13"/>
      <c r="M136" s="13"/>
    </row>
    <row r="137" customFormat="false" ht="11.25" hidden="false" customHeight="false" outlineLevel="0" collapsed="false">
      <c r="A137" s="17" t="s">
        <v>35</v>
      </c>
      <c r="B137" s="13" t="n">
        <v>1658</v>
      </c>
      <c r="C137" s="13" t="n">
        <v>1578</v>
      </c>
      <c r="D137" s="13"/>
      <c r="E137" s="13" t="n">
        <v>16302</v>
      </c>
      <c r="F137" s="13"/>
      <c r="G137" s="18" t="n">
        <f aca="false">((C137*E137)+(D137*F137))/1000</f>
        <v>25724.556</v>
      </c>
      <c r="H137" s="13" t="n">
        <v>4861</v>
      </c>
      <c r="I137" s="13" t="n">
        <v>12088</v>
      </c>
      <c r="J137" s="13" t="n">
        <v>7487</v>
      </c>
      <c r="K137" s="13" t="n">
        <f aca="false">G137-H137-I137-J137</f>
        <v>1288.556</v>
      </c>
      <c r="L137" s="13"/>
      <c r="M137" s="13" t="n">
        <v>1</v>
      </c>
    </row>
    <row r="138" customFormat="false" ht="11.25" hidden="false" customHeight="false" outlineLevel="0" collapsed="false">
      <c r="A138" s="17" t="s">
        <v>36</v>
      </c>
      <c r="B138" s="13" t="n">
        <v>4</v>
      </c>
      <c r="C138" s="13" t="n">
        <v>4</v>
      </c>
      <c r="D138" s="13"/>
      <c r="E138" s="13" t="n">
        <v>15500</v>
      </c>
      <c r="F138" s="13"/>
      <c r="G138" s="18" t="n">
        <f aca="false">((C138*E138)+(D138*F138))/1000</f>
        <v>62</v>
      </c>
      <c r="H138" s="13" t="n">
        <v>4</v>
      </c>
      <c r="I138" s="13" t="n">
        <v>2</v>
      </c>
      <c r="J138" s="13" t="n">
        <v>55</v>
      </c>
      <c r="K138" s="13" t="n">
        <f aca="false">G138-H138-I138-J138</f>
        <v>1</v>
      </c>
      <c r="L138" s="13"/>
      <c r="M138" s="13" t="n">
        <v>4</v>
      </c>
    </row>
    <row r="139" customFormat="false" ht="11.25" hidden="false" customHeight="false" outlineLevel="0" collapsed="false">
      <c r="A139" s="17" t="s">
        <v>37</v>
      </c>
      <c r="B139" s="13" t="n">
        <v>3463</v>
      </c>
      <c r="C139" s="13" t="n">
        <v>2463</v>
      </c>
      <c r="D139" s="13"/>
      <c r="E139" s="13" t="n">
        <v>25793</v>
      </c>
      <c r="F139" s="13"/>
      <c r="G139" s="18" t="n">
        <f aca="false">((C139*E139)+(D139*F139))/1000</f>
        <v>63528.159</v>
      </c>
      <c r="H139" s="13" t="n">
        <v>9224</v>
      </c>
      <c r="I139" s="13" t="n">
        <v>16727</v>
      </c>
      <c r="J139" s="13" t="n">
        <v>34401</v>
      </c>
      <c r="K139" s="13" t="n">
        <f aca="false">G139-H139-I139-J139</f>
        <v>3176.159</v>
      </c>
      <c r="L139" s="13" t="n">
        <v>186</v>
      </c>
      <c r="M139" s="13"/>
    </row>
    <row r="140" customFormat="false" ht="11.25" hidden="false" customHeight="false" outlineLevel="0" collapsed="false">
      <c r="A140" s="17" t="s">
        <v>38</v>
      </c>
      <c r="B140" s="13"/>
      <c r="C140" s="13"/>
      <c r="D140" s="13"/>
      <c r="E140" s="13"/>
      <c r="F140" s="13"/>
      <c r="G140" s="18" t="n">
        <f aca="false">((C140*E140)+(D140*F140))/1000</f>
        <v>0</v>
      </c>
      <c r="H140" s="13"/>
      <c r="I140" s="13"/>
      <c r="J140" s="13"/>
      <c r="K140" s="13" t="n">
        <f aca="false">G140-H140-I140-J140</f>
        <v>0</v>
      </c>
      <c r="L140" s="13"/>
      <c r="M140" s="13"/>
    </row>
    <row r="141" customFormat="false" ht="11.25" hidden="false" customHeight="false" outlineLevel="0" collapsed="false">
      <c r="A141" s="17" t="s">
        <v>39</v>
      </c>
      <c r="B141" s="13" t="n">
        <v>1741</v>
      </c>
      <c r="C141" s="13" t="n">
        <v>1706</v>
      </c>
      <c r="D141" s="13"/>
      <c r="E141" s="13" t="n">
        <v>21300</v>
      </c>
      <c r="F141" s="13"/>
      <c r="G141" s="18" t="n">
        <f aca="false">((C141*E141)+(D141*F141))/1000</f>
        <v>36337.8</v>
      </c>
      <c r="H141" s="13" t="n">
        <v>5812</v>
      </c>
      <c r="I141" s="13" t="n">
        <v>26040</v>
      </c>
      <c r="J141" s="13" t="n">
        <v>2671</v>
      </c>
      <c r="K141" s="13" t="n">
        <f aca="false">G141-H141-I141-J141</f>
        <v>1814.8</v>
      </c>
      <c r="L141" s="13"/>
      <c r="M141" s="13" t="n">
        <v>35</v>
      </c>
    </row>
    <row r="142" customFormat="false" ht="11.25" hidden="false" customHeight="false" outlineLevel="0" collapsed="false">
      <c r="A142" s="17" t="s">
        <v>40</v>
      </c>
      <c r="B142" s="13" t="n">
        <v>2833</v>
      </c>
      <c r="C142" s="13" t="n">
        <v>2715</v>
      </c>
      <c r="D142" s="13"/>
      <c r="E142" s="13" t="n">
        <v>18466</v>
      </c>
      <c r="F142" s="13"/>
      <c r="G142" s="18" t="n">
        <f aca="false">((C142*E142)+(D142*F142))/1000</f>
        <v>50135.19</v>
      </c>
      <c r="H142" s="13" t="n">
        <v>10044</v>
      </c>
      <c r="I142" s="13" t="n">
        <v>24548</v>
      </c>
      <c r="J142" s="13" t="n">
        <v>13035</v>
      </c>
      <c r="K142" s="13" t="n">
        <f aca="false">G142-H142-I142-J142</f>
        <v>2508.19</v>
      </c>
      <c r="L142" s="13"/>
      <c r="M142" s="13" t="n">
        <v>12</v>
      </c>
    </row>
    <row r="143" customFormat="false" ht="11.2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 t="n">
        <f aca="false">G143-H143-I143-J143</f>
        <v>0</v>
      </c>
      <c r="L143" s="13"/>
      <c r="M143" s="13"/>
    </row>
    <row r="144" customFormat="false" ht="11.25" hidden="false" customHeight="false" outlineLevel="0" collapsed="false">
      <c r="A144" s="14" t="s">
        <v>41</v>
      </c>
      <c r="B144" s="15" t="n">
        <f aca="false">SUM(B135:B142)</f>
        <v>10761</v>
      </c>
      <c r="C144" s="15" t="n">
        <f aca="false">SUM(C135:C142)</f>
        <v>9524</v>
      </c>
      <c r="D144" s="15" t="n">
        <f aca="false">SUM(D135:D142)</f>
        <v>0</v>
      </c>
      <c r="E144" s="16" t="n">
        <f aca="false">(C135*E135+C136*E136+C137*E137+C138*E138+C139*E139+C140*E140+C141*E141+C142*E142)/C144</f>
        <v>20500.814048719</v>
      </c>
      <c r="F144" s="16"/>
      <c r="G144" s="15" t="n">
        <f aca="false">SUM(G135:G142)</f>
        <v>195249.753</v>
      </c>
      <c r="H144" s="15" t="n">
        <f aca="false">SUM(H135:H142)</f>
        <v>32012</v>
      </c>
      <c r="I144" s="15" t="n">
        <f aca="false">SUM(I135:I142)</f>
        <v>85405</v>
      </c>
      <c r="J144" s="15" t="n">
        <f aca="false">SUM(J135:J142)</f>
        <v>68070</v>
      </c>
      <c r="K144" s="15" t="n">
        <f aca="false">SUM(K135:K142)</f>
        <v>9762.753</v>
      </c>
      <c r="L144" s="15" t="n">
        <f aca="false">SUM(L135:L142)</f>
        <v>186</v>
      </c>
      <c r="M144" s="15" t="n">
        <f aca="false">SUM(M135:M142)</f>
        <v>52</v>
      </c>
    </row>
    <row r="146" customFormat="false" ht="11.25" hidden="false" customHeight="false" outlineLevel="0" collapsed="false">
      <c r="A146" s="19" t="s">
        <v>50</v>
      </c>
    </row>
    <row r="147" customFormat="false" ht="13.5" hidden="false" customHeight="true" outlineLevel="0" collapsed="false">
      <c r="A147" s="3"/>
      <c r="B147" s="4" t="s">
        <v>2</v>
      </c>
      <c r="C147" s="4"/>
      <c r="D147" s="5" t="s">
        <v>3</v>
      </c>
      <c r="E147" s="4" t="s">
        <v>4</v>
      </c>
      <c r="F147" s="4"/>
      <c r="G147" s="3"/>
      <c r="H147" s="4" t="s">
        <v>5</v>
      </c>
      <c r="I147" s="4"/>
      <c r="J147" s="4"/>
      <c r="K147" s="4"/>
      <c r="L147" s="3"/>
      <c r="M147" s="5" t="s">
        <v>6</v>
      </c>
    </row>
    <row r="148" customFormat="false" ht="11.25" hidden="false" customHeight="false" outlineLevel="0" collapsed="false">
      <c r="A148" s="6"/>
      <c r="B148" s="5" t="s">
        <v>7</v>
      </c>
      <c r="C148" s="5" t="s">
        <v>8</v>
      </c>
      <c r="D148" s="7" t="s">
        <v>9</v>
      </c>
      <c r="E148" s="5" t="s">
        <v>10</v>
      </c>
      <c r="F148" s="5" t="s">
        <v>11</v>
      </c>
      <c r="G148" s="7" t="s">
        <v>12</v>
      </c>
      <c r="H148" s="7" t="s">
        <v>13</v>
      </c>
      <c r="I148" s="7" t="s">
        <v>14</v>
      </c>
      <c r="J148" s="7" t="s">
        <v>15</v>
      </c>
      <c r="K148" s="7" t="s">
        <v>16</v>
      </c>
      <c r="L148" s="7" t="s">
        <v>17</v>
      </c>
      <c r="M148" s="7" t="s">
        <v>18</v>
      </c>
    </row>
    <row r="149" customFormat="false" ht="11.25" hidden="false" customHeight="false" outlineLevel="0" collapsed="false">
      <c r="A149" s="6" t="s">
        <v>19</v>
      </c>
      <c r="B149" s="6"/>
      <c r="C149" s="6"/>
      <c r="D149" s="7" t="s">
        <v>20</v>
      </c>
      <c r="E149" s="7" t="s">
        <v>21</v>
      </c>
      <c r="F149" s="7" t="s">
        <v>22</v>
      </c>
      <c r="G149" s="7"/>
      <c r="H149" s="7"/>
      <c r="I149" s="7" t="s">
        <v>23</v>
      </c>
      <c r="J149" s="7"/>
      <c r="K149" s="7" t="s">
        <v>24</v>
      </c>
      <c r="L149" s="7" t="s">
        <v>25</v>
      </c>
      <c r="M149" s="7" t="s">
        <v>26</v>
      </c>
    </row>
    <row r="150" customFormat="false" ht="11.25" hidden="false" customHeight="false" outlineLevel="0" collapsed="false">
      <c r="A150" s="8"/>
      <c r="B150" s="9" t="s">
        <v>27</v>
      </c>
      <c r="C150" s="9" t="s">
        <v>27</v>
      </c>
      <c r="D150" s="9" t="s">
        <v>28</v>
      </c>
      <c r="E150" s="9" t="s">
        <v>29</v>
      </c>
      <c r="F150" s="9" t="s">
        <v>30</v>
      </c>
      <c r="G150" s="9" t="s">
        <v>31</v>
      </c>
      <c r="H150" s="9" t="s">
        <v>31</v>
      </c>
      <c r="I150" s="9" t="s">
        <v>32</v>
      </c>
      <c r="J150" s="9" t="s">
        <v>31</v>
      </c>
      <c r="K150" s="9" t="s">
        <v>31</v>
      </c>
      <c r="L150" s="9" t="s">
        <v>27</v>
      </c>
      <c r="M150" s="9" t="s">
        <v>27</v>
      </c>
    </row>
    <row r="151" customFormat="false" ht="11.25" hidden="false" customHeight="false" outlineLevel="0" collapsed="false">
      <c r="A151" s="17" t="s">
        <v>33</v>
      </c>
      <c r="B151" s="11" t="n">
        <f aca="false">SUM(B7+B23+B39+B55+B71+B87+B103+B119+B135)</f>
        <v>4707</v>
      </c>
      <c r="C151" s="11" t="n">
        <f aca="false">SUM(C7+C23+C39+C55+C71+C87+C103+C119+C135)</f>
        <v>4670</v>
      </c>
      <c r="D151" s="13" t="n">
        <f aca="false">SUM(D7+D23+D39+D55+D71+D87+D103+D119+D135)</f>
        <v>0</v>
      </c>
      <c r="E151" s="20"/>
      <c r="F151" s="20"/>
      <c r="G151" s="13" t="n">
        <f aca="false">SUM(G7+G23+G39+G55+G71+G87+G103+G119+G135)</f>
        <v>115689.221</v>
      </c>
      <c r="H151" s="11" t="n">
        <f aca="false">SUM(H7+H23+H39+H55+H71+H87+H103+H119+H135)</f>
        <v>28757</v>
      </c>
      <c r="I151" s="11" t="n">
        <f aca="false">SUM(I7+I23+I39+I55+I71+I87+I103+I119+I135)</f>
        <v>45756</v>
      </c>
      <c r="J151" s="13" t="n">
        <f aca="false">SUM(J7+J23+J39+J55+J71+J87+J103+J119+J135)</f>
        <v>35391</v>
      </c>
      <c r="K151" s="13" t="n">
        <f aca="false">SUM(K7+K23+K39+K55+K71+K87+K103+K119+K135)</f>
        <v>5785.221</v>
      </c>
      <c r="L151" s="13" t="n">
        <f aca="false">SUM(L7+L23+L39+L55+L71+L87+L103+L119+L135)</f>
        <v>0</v>
      </c>
      <c r="M151" s="13" t="n">
        <f aca="false">SUM(M7+M23+M39+M55+M71+M87+M103+M119+M135)</f>
        <v>0</v>
      </c>
    </row>
    <row r="152" customFormat="false" ht="11.25" hidden="false" customHeight="false" outlineLevel="0" collapsed="false">
      <c r="A152" s="17" t="s">
        <v>34</v>
      </c>
      <c r="B152" s="13" t="n">
        <f aca="false">(B8+B24+B40+B56+B72+B88+B104+B120+B136)</f>
        <v>2186</v>
      </c>
      <c r="C152" s="13" t="n">
        <f aca="false">(C8+C24+C40+C56+C72+C88+C104+C120+C136)</f>
        <v>2016</v>
      </c>
      <c r="D152" s="13" t="n">
        <f aca="false">SUM(D8+D24+D40+D56+D72+D88+D104+D120+D136)</f>
        <v>0</v>
      </c>
      <c r="E152" s="20"/>
      <c r="F152" s="20"/>
      <c r="G152" s="13" t="n">
        <f aca="false">SUM(G8+G24+G40+G56+G72+G88+G104+G120+G136)</f>
        <v>31499.453</v>
      </c>
      <c r="H152" s="13" t="n">
        <f aca="false">SUM(H8+H24+H40+H56+H72+H88+H104+H120+H136)</f>
        <v>213</v>
      </c>
      <c r="I152" s="13" t="n">
        <f aca="false">SUM(I8+I24+I40+I56+I72+I88+I104+I120+I136)</f>
        <v>7788</v>
      </c>
      <c r="J152" s="13" t="n">
        <f aca="false">SUM(J8+J24+J40+J56+J72+J88+J104+J120+J136)</f>
        <v>21924</v>
      </c>
      <c r="K152" s="13" t="n">
        <f aca="false">SUM(K8+K24+K40+K56+K72+K88+K104+K120+K136)</f>
        <v>1574.453</v>
      </c>
      <c r="L152" s="13" t="n">
        <f aca="false">SUM(L8+L24+L40+L56+L72+L88+L104+L120+L136)</f>
        <v>0</v>
      </c>
      <c r="M152" s="13"/>
    </row>
    <row r="153" customFormat="false" ht="11.25" hidden="false" customHeight="false" outlineLevel="0" collapsed="false">
      <c r="A153" s="17" t="s">
        <v>35</v>
      </c>
      <c r="B153" s="13" t="n">
        <f aca="false">(B9+B25+B41+B57+B73+B89+B105+B121+B137)</f>
        <v>11210</v>
      </c>
      <c r="C153" s="13" t="n">
        <f aca="false">(C9+C25+C41+C57+C73+C89+C105+C121+C137)</f>
        <v>10578</v>
      </c>
      <c r="D153" s="13" t="n">
        <f aca="false">SUM(D9+D25+D41+D57+D73+D89+D105+D121+D137)</f>
        <v>0</v>
      </c>
      <c r="E153" s="20"/>
      <c r="F153" s="20"/>
      <c r="G153" s="13" t="n">
        <f aca="false">SUM(G9+G25+G41+G57+G73+G89+G105+G121+G137)</f>
        <v>237662.19</v>
      </c>
      <c r="H153" s="13" t="n">
        <f aca="false">SUM(H9+H25+H41+H57+H73+H89+H105+H121+H137)</f>
        <v>44918</v>
      </c>
      <c r="I153" s="13" t="n">
        <f aca="false">SUM(I9+I25+I41+I57+I73+I89+I105+I121+I137)</f>
        <v>111689</v>
      </c>
      <c r="J153" s="13" t="n">
        <f aca="false">SUM(J9+J25+J41+J57+J73+J89+J105+J121+J137)</f>
        <v>69172</v>
      </c>
      <c r="K153" s="13" t="n">
        <f aca="false">SUM(K9+K25+K41+K57+K73+K89+K105+K121+K137)</f>
        <v>11883.19</v>
      </c>
      <c r="L153" s="13" t="n">
        <f aca="false">SUM(L9+L25+L41+L57+L73+L89+L105+L121+L137)</f>
        <v>0</v>
      </c>
      <c r="M153" s="13" t="n">
        <f aca="false">SUM(M9+M25+M41+M57+M73+M89+M105+M121+M137)</f>
        <v>10</v>
      </c>
    </row>
    <row r="154" customFormat="false" ht="11.25" hidden="false" customHeight="false" outlineLevel="0" collapsed="false">
      <c r="A154" s="17" t="s">
        <v>36</v>
      </c>
      <c r="B154" s="13" t="n">
        <f aca="false">(B10+B26+B42+B58+B74+B90+B106+B122+B138)</f>
        <v>873</v>
      </c>
      <c r="C154" s="13" t="n">
        <f aca="false">(C10+C26+C42+C58+C74+C90+C106+C122+C138)</f>
        <v>866</v>
      </c>
      <c r="D154" s="13" t="n">
        <f aca="false">SUM(D10+D26+D42+D58+D74+D90+D106+D122+D138)</f>
        <v>280</v>
      </c>
      <c r="E154" s="20"/>
      <c r="F154" s="20"/>
      <c r="G154" s="13" t="n">
        <f aca="false">SUM(G10+G26+G42+G58+G74+G90+G106+G122+G138)</f>
        <v>13406.015</v>
      </c>
      <c r="H154" s="13" t="n">
        <f aca="false">(H10+H26+H42+H58+H74+H90+H106+H122+H138)</f>
        <v>883</v>
      </c>
      <c r="I154" s="13" t="n">
        <f aca="false">(I10+I26+I42+I58+I74+I90+I106+I122+I138)</f>
        <v>139</v>
      </c>
      <c r="J154" s="13" t="n">
        <f aca="false">(J10+J26+J42+J58+J74+J90+J106+J122+J138)</f>
        <v>11713</v>
      </c>
      <c r="K154" s="13" t="n">
        <f aca="false">SUM(K10+K26+K42+K58+K74+K90+K106+K122+K138)</f>
        <v>671.014999999999</v>
      </c>
      <c r="L154" s="13" t="n">
        <f aca="false">(L10+L26+L42+L58+L74+L90+L106+L122+L138)</f>
        <v>78</v>
      </c>
      <c r="M154" s="13" t="n">
        <f aca="false">SUM(M10+M26+M42+M58+M74+M90+M106+M122+M138)</f>
        <v>25</v>
      </c>
    </row>
    <row r="155" customFormat="false" ht="11.25" hidden="false" customHeight="false" outlineLevel="0" collapsed="false">
      <c r="A155" s="17" t="s">
        <v>37</v>
      </c>
      <c r="B155" s="13" t="n">
        <f aca="false">(B11+B27+B43+B59+B75+B91+B107+B123+B139)</f>
        <v>12716</v>
      </c>
      <c r="C155" s="13" t="n">
        <f aca="false">SUM(C11+C27+C43+C59+C75+C91+C107+C123+C139)</f>
        <v>11509</v>
      </c>
      <c r="D155" s="13" t="n">
        <f aca="false">SUM(D11+D27+D43+D59+D75+D91+D107+D123+D139)</f>
        <v>0</v>
      </c>
      <c r="E155" s="20"/>
      <c r="F155" s="20"/>
      <c r="G155" s="13" t="n">
        <f aca="false">SUM(G11+G27+G43+G59+G75+G91+G107+G123+G139)</f>
        <v>306471.452</v>
      </c>
      <c r="H155" s="13" t="n">
        <f aca="false">SUM(H11+H27+H43+H59+H75+H91+H107+H123+H139)</f>
        <v>44564</v>
      </c>
      <c r="I155" s="13" t="n">
        <f aca="false">(I11+I27+I43+I59+I75+I91+I107+I123+I139)</f>
        <v>148656</v>
      </c>
      <c r="J155" s="13" t="n">
        <f aca="false">SUM(J11+J27+J43+J59+J75+J91+J107+J123+J139)</f>
        <v>97928</v>
      </c>
      <c r="K155" s="13" t="n">
        <f aca="false">SUM(K11+K27+K43+K59+K75+K91+K107+K123+K139)</f>
        <v>15323.452</v>
      </c>
      <c r="L155" s="13" t="n">
        <f aca="false">(L11+L27+L43+L59+L75+L91+L107+L123+L139)</f>
        <v>186</v>
      </c>
      <c r="M155" s="13" t="n">
        <f aca="false">SUM(M11+M27+M43+M59+M75+M91+M107+M123+M139)</f>
        <v>125</v>
      </c>
    </row>
    <row r="156" customFormat="false" ht="11.25" hidden="false" customHeight="false" outlineLevel="0" collapsed="false">
      <c r="A156" s="17" t="s">
        <v>38</v>
      </c>
      <c r="B156" s="13" t="n">
        <f aca="false">(B12+B28+B44+B60+B76+B92+B108+B124+B140)</f>
        <v>4</v>
      </c>
      <c r="C156" s="13" t="n">
        <f aca="false">(C12+C28+C44+C60+C76+C92+C108+C124+C140)</f>
        <v>4</v>
      </c>
      <c r="D156" s="13" t="n">
        <f aca="false">SUM(D12+D28+D44+D60+D76+D92+D108+D124+D140)</f>
        <v>0</v>
      </c>
      <c r="E156" s="20"/>
      <c r="F156" s="20"/>
      <c r="G156" s="13" t="n">
        <f aca="false">SUM(G12+G28+G44+G60+G76+G92+G108+G124+G140)</f>
        <v>37</v>
      </c>
      <c r="H156" s="13" t="n">
        <f aca="false">(H12+H28+H44+H60+H76+H92+H108+H124+H140)</f>
        <v>0</v>
      </c>
      <c r="I156" s="13" t="n">
        <f aca="false">(I12+I28+I44+I60+I76+I92+I108+I124+I140)</f>
        <v>37</v>
      </c>
      <c r="J156" s="13" t="n">
        <f aca="false">(J12+J28+J44+J60+J76+J92+J108+J124+J140)</f>
        <v>0</v>
      </c>
      <c r="K156" s="13" t="n">
        <f aca="false">SUM(K12+K28+K44+K60+K76+K92+K108+K124+K140)</f>
        <v>0</v>
      </c>
      <c r="L156" s="13" t="n">
        <f aca="false">(L12+L28+L44+L60+L76+L92+L108+L124+L140)</f>
        <v>3</v>
      </c>
      <c r="M156" s="13" t="n">
        <f aca="false">SUM(M12+M28+M44+M60+M76+M92+M108+M124+M140)</f>
        <v>0</v>
      </c>
    </row>
    <row r="157" customFormat="false" ht="11.25" hidden="false" customHeight="false" outlineLevel="0" collapsed="false">
      <c r="A157" s="17" t="s">
        <v>39</v>
      </c>
      <c r="B157" s="13" t="n">
        <f aca="false">(B13+B29+B45+B61+B77+B93+B109+B125+B141)</f>
        <v>4509</v>
      </c>
      <c r="C157" s="13" t="n">
        <f aca="false">(C13+C29+C45+C61+C77+C93+C109+C125+C141)</f>
        <v>4433</v>
      </c>
      <c r="D157" s="13" t="n">
        <f aca="false">SUM(D13+D29+D45+D61+D77+D93+D109+D125+D141)</f>
        <v>0</v>
      </c>
      <c r="E157" s="20"/>
      <c r="F157" s="20"/>
      <c r="G157" s="13" t="n">
        <f aca="false">SUM(G13+G29+G45+G61+G77+G93+G109+G125+G141)</f>
        <v>83128.7</v>
      </c>
      <c r="H157" s="13" t="n">
        <f aca="false">(H13+H29+H45+H61+H77+H93+H109+H125+H141)</f>
        <v>13296</v>
      </c>
      <c r="I157" s="13" t="n">
        <f aca="false">(I13+I29+I45+I61+I77+I93+I109+I125+I141)</f>
        <v>59568</v>
      </c>
      <c r="J157" s="13" t="n">
        <f aca="false">(J13+J29+J45+J61+J77+J93+J109+J125+J141)</f>
        <v>6110</v>
      </c>
      <c r="K157" s="13" t="n">
        <f aca="false">SUM(K13+K29+K45+K61+K77+K93+K109+K125+K141)</f>
        <v>4154.7</v>
      </c>
      <c r="L157" s="13" t="n">
        <f aca="false">(L13+L29+L45+L61+L77+L93+L109+L125+L141)</f>
        <v>0</v>
      </c>
      <c r="M157" s="13" t="n">
        <f aca="false">SUM(M13+M29+M45+M61+M77+M93+M109+M125+M141)</f>
        <v>50</v>
      </c>
    </row>
    <row r="158" customFormat="false" ht="11.25" hidden="false" customHeight="false" outlineLevel="0" collapsed="false">
      <c r="A158" s="17" t="s">
        <v>40</v>
      </c>
      <c r="B158" s="13" t="n">
        <f aca="false">(B14+B30+B46+B62+B78+B94+B110+B126+B142)</f>
        <v>24778</v>
      </c>
      <c r="C158" s="13" t="n">
        <f aca="false">(C14+C30+C46+C62+C78+C94+C110+C126+C142)</f>
        <v>24520</v>
      </c>
      <c r="D158" s="13" t="n">
        <f aca="false">SUM(D14+D30+D46+D62+D78+D94+D110+D126+D142)</f>
        <v>0</v>
      </c>
      <c r="E158" s="20"/>
      <c r="F158" s="20"/>
      <c r="G158" s="13" t="n">
        <f aca="false">SUM(G14+G30+G46+G62+G78+G94+G110+G126+G142)</f>
        <v>591152.275</v>
      </c>
      <c r="H158" s="13" t="n">
        <f aca="false">(H14+H30+H46+H62+H78+H94+H110+H126+H142)</f>
        <v>118433</v>
      </c>
      <c r="I158" s="13" t="n">
        <f aca="false">(I14+I30+I46+I62+I78+I94+I110+I126+I142)</f>
        <v>289461</v>
      </c>
      <c r="J158" s="13" t="n">
        <f aca="false">(J14+J30+J46+J62+J78+J94+J110+J126+J142)</f>
        <v>153700</v>
      </c>
      <c r="K158" s="13" t="n">
        <f aca="false">SUM(K14+K30+K46+K62+K78+K94+K110+K126+K142)</f>
        <v>29558.275</v>
      </c>
      <c r="L158" s="13" t="n">
        <f aca="false">(L14+L30+L46+L62+L78+L94+L110+L126+L142)</f>
        <v>1</v>
      </c>
      <c r="M158" s="13" t="n">
        <f aca="false">SUM(M14+M30+M46+M62+M78+M94+M110+M126+M142)</f>
        <v>12</v>
      </c>
    </row>
    <row r="159" customFormat="false" ht="11.25" hidden="false" customHeight="false" outlineLevel="0" collapsed="false">
      <c r="A159" s="13"/>
      <c r="B159" s="13"/>
      <c r="C159" s="13"/>
      <c r="D159" s="13"/>
      <c r="E159" s="20"/>
      <c r="F159" s="20"/>
      <c r="G159" s="13"/>
      <c r="H159" s="13"/>
      <c r="I159" s="13"/>
      <c r="J159" s="13"/>
      <c r="K159" s="13"/>
      <c r="L159" s="13"/>
      <c r="M159" s="13"/>
    </row>
    <row r="160" customFormat="false" ht="13.5" hidden="false" customHeight="true" outlineLevel="0" collapsed="false">
      <c r="A160" s="14" t="s">
        <v>41</v>
      </c>
      <c r="B160" s="15" t="n">
        <f aca="false">SUM(B151:B158)</f>
        <v>60983</v>
      </c>
      <c r="C160" s="15" t="n">
        <f aca="false">SUM(C151:C158)</f>
        <v>58596</v>
      </c>
      <c r="D160" s="15" t="n">
        <f aca="false">SUM(D151:D158)</f>
        <v>280</v>
      </c>
      <c r="E160" s="8"/>
      <c r="F160" s="8"/>
      <c r="G160" s="15" t="n">
        <f aca="false">SUM(G151:G158)</f>
        <v>1379046.306</v>
      </c>
      <c r="H160" s="15" t="n">
        <f aca="false">SUM(H151:H158)</f>
        <v>251064</v>
      </c>
      <c r="I160" s="15" t="n">
        <f aca="false">SUM(I151:I158)</f>
        <v>663094</v>
      </c>
      <c r="J160" s="15" t="n">
        <f aca="false">SUM(J151:J158)</f>
        <v>395938</v>
      </c>
      <c r="K160" s="15" t="n">
        <f aca="false">SUM(K151:K158)</f>
        <v>68950.306</v>
      </c>
      <c r="L160" s="15" t="n">
        <f aca="false">SUM(L151:L158)</f>
        <v>268</v>
      </c>
      <c r="M160" s="15" t="n">
        <f aca="false">SUM(M151:M158)</f>
        <v>222</v>
      </c>
    </row>
    <row r="162" customFormat="false" ht="11.25" hidden="false" customHeight="false" outlineLevel="0" collapsed="false">
      <c r="A162" s="1" t="s">
        <v>51</v>
      </c>
    </row>
    <row r="163" customFormat="false" ht="13.5" hidden="false" customHeight="true" outlineLevel="0" collapsed="false">
      <c r="A163" s="3"/>
      <c r="B163" s="4" t="s">
        <v>2</v>
      </c>
      <c r="C163" s="4"/>
      <c r="D163" s="5" t="s">
        <v>3</v>
      </c>
      <c r="E163" s="4" t="s">
        <v>4</v>
      </c>
      <c r="F163" s="4"/>
      <c r="G163" s="3"/>
      <c r="H163" s="4" t="s">
        <v>5</v>
      </c>
      <c r="I163" s="4"/>
      <c r="J163" s="4"/>
      <c r="K163" s="4"/>
      <c r="L163" s="3"/>
      <c r="M163" s="5" t="s">
        <v>6</v>
      </c>
    </row>
    <row r="164" customFormat="false" ht="11.25" hidden="false" customHeight="false" outlineLevel="0" collapsed="false">
      <c r="A164" s="6"/>
      <c r="B164" s="5" t="s">
        <v>7</v>
      </c>
      <c r="C164" s="5" t="s">
        <v>8</v>
      </c>
      <c r="D164" s="7" t="s">
        <v>9</v>
      </c>
      <c r="E164" s="5" t="s">
        <v>10</v>
      </c>
      <c r="F164" s="5" t="s">
        <v>11</v>
      </c>
      <c r="G164" s="7" t="s">
        <v>12</v>
      </c>
      <c r="H164" s="7" t="s">
        <v>13</v>
      </c>
      <c r="I164" s="7" t="s">
        <v>14</v>
      </c>
      <c r="J164" s="7" t="s">
        <v>15</v>
      </c>
      <c r="K164" s="7" t="s">
        <v>16</v>
      </c>
      <c r="L164" s="7" t="s">
        <v>17</v>
      </c>
      <c r="M164" s="7" t="s">
        <v>18</v>
      </c>
    </row>
    <row r="165" customFormat="false" ht="11.25" hidden="false" customHeight="false" outlineLevel="0" collapsed="false">
      <c r="A165" s="6" t="s">
        <v>19</v>
      </c>
      <c r="B165" s="6"/>
      <c r="C165" s="6"/>
      <c r="D165" s="7" t="s">
        <v>20</v>
      </c>
      <c r="E165" s="7" t="s">
        <v>21</v>
      </c>
      <c r="F165" s="7" t="s">
        <v>22</v>
      </c>
      <c r="G165" s="7"/>
      <c r="H165" s="7"/>
      <c r="I165" s="7" t="s">
        <v>23</v>
      </c>
      <c r="J165" s="7"/>
      <c r="K165" s="7" t="s">
        <v>24</v>
      </c>
      <c r="L165" s="7" t="s">
        <v>25</v>
      </c>
      <c r="M165" s="7" t="s">
        <v>26</v>
      </c>
    </row>
    <row r="166" customFormat="false" ht="11.25" hidden="false" customHeight="false" outlineLevel="0" collapsed="false">
      <c r="A166" s="8"/>
      <c r="B166" s="9" t="s">
        <v>27</v>
      </c>
      <c r="C166" s="9" t="s">
        <v>27</v>
      </c>
      <c r="D166" s="9" t="s">
        <v>28</v>
      </c>
      <c r="E166" s="9" t="s">
        <v>29</v>
      </c>
      <c r="F166" s="9" t="s">
        <v>30</v>
      </c>
      <c r="G166" s="9" t="s">
        <v>31</v>
      </c>
      <c r="H166" s="9" t="s">
        <v>31</v>
      </c>
      <c r="I166" s="9" t="s">
        <v>32</v>
      </c>
      <c r="J166" s="9" t="s">
        <v>31</v>
      </c>
      <c r="K166" s="9" t="s">
        <v>31</v>
      </c>
      <c r="L166" s="9" t="s">
        <v>27</v>
      </c>
      <c r="M166" s="9" t="s">
        <v>27</v>
      </c>
    </row>
    <row r="167" customFormat="false" ht="11.25" hidden="false" customHeight="false" outlineLevel="0" collapsed="false">
      <c r="A167" s="17" t="s">
        <v>33</v>
      </c>
      <c r="B167" s="11" t="n">
        <v>13</v>
      </c>
      <c r="C167" s="11" t="n">
        <v>13</v>
      </c>
      <c r="D167" s="11"/>
      <c r="E167" s="11" t="n">
        <v>10923</v>
      </c>
      <c r="F167" s="11"/>
      <c r="G167" s="18" t="n">
        <f aca="false">((C167*E167)+(D167*F167))/1000</f>
        <v>141.999</v>
      </c>
      <c r="H167" s="11"/>
      <c r="I167" s="11"/>
      <c r="J167" s="11" t="n">
        <v>142</v>
      </c>
      <c r="K167" s="1" t="n">
        <f aca="false">G167-H167-I167-J167</f>
        <v>-0.00100000000000477</v>
      </c>
      <c r="L167" s="11"/>
      <c r="M167" s="11"/>
    </row>
    <row r="168" customFormat="false" ht="11.25" hidden="false" customHeight="false" outlineLevel="0" collapsed="false">
      <c r="A168" s="17" t="s">
        <v>34</v>
      </c>
      <c r="B168" s="13" t="n">
        <v>1</v>
      </c>
      <c r="C168" s="13" t="n">
        <v>1</v>
      </c>
      <c r="D168" s="13"/>
      <c r="E168" s="13" t="n">
        <v>20000</v>
      </c>
      <c r="F168" s="13"/>
      <c r="G168" s="18" t="n">
        <f aca="false">((C168*E168)+(D168*F168))/1000</f>
        <v>20</v>
      </c>
      <c r="H168" s="13"/>
      <c r="I168" s="13"/>
      <c r="J168" s="13" t="n">
        <v>20</v>
      </c>
      <c r="K168" s="13"/>
      <c r="L168" s="13"/>
      <c r="M168" s="13"/>
    </row>
    <row r="169" customFormat="false" ht="11.25" hidden="false" customHeight="false" outlineLevel="0" collapsed="false">
      <c r="A169" s="17" t="s">
        <v>35</v>
      </c>
      <c r="B169" s="13" t="n">
        <v>3</v>
      </c>
      <c r="C169" s="13" t="n">
        <v>3</v>
      </c>
      <c r="D169" s="13"/>
      <c r="E169" s="13" t="n">
        <v>25000</v>
      </c>
      <c r="F169" s="13"/>
      <c r="G169" s="18" t="n">
        <f aca="false">((C169*E169)+(D169*F169))/1000</f>
        <v>75</v>
      </c>
      <c r="H169" s="13"/>
      <c r="I169" s="13"/>
      <c r="J169" s="13" t="n">
        <v>75</v>
      </c>
      <c r="K169" s="13"/>
      <c r="L169" s="13"/>
      <c r="M169" s="13"/>
    </row>
    <row r="170" customFormat="false" ht="11.25" hidden="false" customHeight="false" outlineLevel="0" collapsed="false">
      <c r="A170" s="17" t="s">
        <v>36</v>
      </c>
      <c r="B170" s="13" t="n">
        <v>3</v>
      </c>
      <c r="C170" s="13"/>
      <c r="D170" s="13"/>
      <c r="E170" s="13"/>
      <c r="F170" s="13"/>
      <c r="G170" s="18" t="n">
        <f aca="false">((C170*E170)+(D170*F170))/1000</f>
        <v>0</v>
      </c>
      <c r="H170" s="13"/>
      <c r="I170" s="13"/>
      <c r="J170" s="13"/>
      <c r="K170" s="13"/>
      <c r="L170" s="13"/>
      <c r="M170" s="13" t="n">
        <v>3</v>
      </c>
    </row>
    <row r="171" customFormat="false" ht="11.25" hidden="false" customHeight="false" outlineLevel="0" collapsed="false">
      <c r="A171" s="17" t="s">
        <v>37</v>
      </c>
      <c r="B171" s="13"/>
      <c r="C171" s="13"/>
      <c r="D171" s="13"/>
      <c r="E171" s="13"/>
      <c r="F171" s="13"/>
      <c r="G171" s="18" t="n">
        <f aca="false">((C171*E171)+(D171*F171))/1000</f>
        <v>0</v>
      </c>
      <c r="H171" s="13"/>
      <c r="I171" s="13"/>
      <c r="J171" s="13"/>
      <c r="K171" s="13"/>
      <c r="L171" s="13" t="n">
        <v>5</v>
      </c>
      <c r="M171" s="13"/>
    </row>
    <row r="172" customFormat="false" ht="11.25" hidden="false" customHeight="false" outlineLevel="0" collapsed="false">
      <c r="A172" s="17" t="s">
        <v>38</v>
      </c>
      <c r="B172" s="13"/>
      <c r="C172" s="13"/>
      <c r="D172" s="13"/>
      <c r="E172" s="13"/>
      <c r="F172" s="13"/>
      <c r="G172" s="18" t="n">
        <f aca="false">((C172*E172)+(D172*F172))/1000</f>
        <v>0</v>
      </c>
      <c r="H172" s="13"/>
      <c r="I172" s="13"/>
      <c r="J172" s="13"/>
      <c r="K172" s="13"/>
      <c r="L172" s="13"/>
      <c r="M172" s="13"/>
    </row>
    <row r="173" customFormat="false" ht="11.25" hidden="false" customHeight="false" outlineLevel="0" collapsed="false">
      <c r="A173" s="17" t="s">
        <v>39</v>
      </c>
      <c r="B173" s="13" t="n">
        <v>141</v>
      </c>
      <c r="C173" s="13" t="n">
        <v>59</v>
      </c>
      <c r="D173" s="13"/>
      <c r="E173" s="13" t="n">
        <v>17000</v>
      </c>
      <c r="F173" s="13"/>
      <c r="G173" s="18" t="n">
        <f aca="false">((C173*E173)+(D173*F173))/1000</f>
        <v>1003</v>
      </c>
      <c r="H173" s="13"/>
      <c r="I173" s="13"/>
      <c r="J173" s="13" t="n">
        <v>1003</v>
      </c>
      <c r="K173" s="13"/>
      <c r="L173" s="13"/>
      <c r="M173" s="13" t="n">
        <v>14</v>
      </c>
    </row>
    <row r="174" customFormat="false" ht="11.25" hidden="false" customHeight="false" outlineLevel="0" collapsed="false">
      <c r="A174" s="17" t="s">
        <v>40</v>
      </c>
      <c r="B174" s="13" t="n">
        <v>408</v>
      </c>
      <c r="C174" s="13" t="n">
        <v>408</v>
      </c>
      <c r="D174" s="13"/>
      <c r="E174" s="13" t="n">
        <v>25118</v>
      </c>
      <c r="F174" s="13"/>
      <c r="G174" s="18" t="n">
        <f aca="false">((C174*E174)+(D174*F174))/1000</f>
        <v>10248.144</v>
      </c>
      <c r="H174" s="13"/>
      <c r="I174" s="13"/>
      <c r="J174" s="13" t="n">
        <v>10248</v>
      </c>
      <c r="K174" s="13"/>
      <c r="L174" s="13"/>
      <c r="M174" s="13"/>
    </row>
    <row r="175" customFormat="false" ht="11.2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</row>
    <row r="176" customFormat="false" ht="11.25" hidden="false" customHeight="false" outlineLevel="0" collapsed="false">
      <c r="A176" s="14" t="s">
        <v>41</v>
      </c>
      <c r="B176" s="15" t="n">
        <f aca="false">SUM(B167:B174)</f>
        <v>569</v>
      </c>
      <c r="C176" s="15" t="n">
        <f aca="false">SUM(C167:C174)</f>
        <v>484</v>
      </c>
      <c r="D176" s="15" t="n">
        <f aca="false">SUM(D167:D174)</f>
        <v>0</v>
      </c>
      <c r="E176" s="16" t="n">
        <f aca="false">(C167*E167+C168*E168+C169*E169+C170*E170+C171*E171+C172*E172+C173*E173+C174*E174)/C176</f>
        <v>23735.8326446281</v>
      </c>
      <c r="F176" s="16"/>
      <c r="G176" s="15" t="n">
        <f aca="false">SUM(G167:G174)</f>
        <v>11488.143</v>
      </c>
      <c r="H176" s="15" t="n">
        <f aca="false">SUM(H167:H174)</f>
        <v>0</v>
      </c>
      <c r="I176" s="15" t="n">
        <f aca="false">SUM(I167:I174)</f>
        <v>0</v>
      </c>
      <c r="J176" s="15" t="n">
        <f aca="false">SUM(J167:J174)</f>
        <v>11488</v>
      </c>
      <c r="K176" s="15" t="n">
        <f aca="false">SUM(K167:K174)</f>
        <v>-0.00100000000000477</v>
      </c>
      <c r="L176" s="15" t="n">
        <f aca="false">SUM(L167:L174)</f>
        <v>5</v>
      </c>
      <c r="M176" s="15" t="n">
        <f aca="false">SUM(M167:M174)</f>
        <v>17</v>
      </c>
    </row>
    <row r="177" customFormat="false" ht="11.25" hidden="false" customHeight="false" outlineLevel="0" collapsed="false">
      <c r="A177" s="21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</row>
    <row r="178" customFormat="false" ht="11.25" hidden="false" customHeight="false" outlineLevel="0" collapsed="false">
      <c r="A178" s="1" t="s">
        <v>52</v>
      </c>
    </row>
    <row r="179" customFormat="false" ht="13.5" hidden="false" customHeight="true" outlineLevel="0" collapsed="false">
      <c r="A179" s="3"/>
      <c r="B179" s="4" t="s">
        <v>2</v>
      </c>
      <c r="C179" s="4"/>
      <c r="D179" s="5" t="s">
        <v>3</v>
      </c>
      <c r="E179" s="4" t="s">
        <v>4</v>
      </c>
      <c r="F179" s="4"/>
      <c r="G179" s="3"/>
      <c r="H179" s="4" t="s">
        <v>5</v>
      </c>
      <c r="I179" s="4"/>
      <c r="J179" s="4"/>
      <c r="K179" s="4"/>
      <c r="L179" s="3"/>
      <c r="M179" s="5" t="s">
        <v>6</v>
      </c>
    </row>
    <row r="180" customFormat="false" ht="11.25" hidden="false" customHeight="false" outlineLevel="0" collapsed="false">
      <c r="A180" s="6"/>
      <c r="B180" s="5" t="s">
        <v>7</v>
      </c>
      <c r="C180" s="5" t="s">
        <v>8</v>
      </c>
      <c r="D180" s="7" t="s">
        <v>9</v>
      </c>
      <c r="E180" s="5" t="s">
        <v>10</v>
      </c>
      <c r="F180" s="5" t="s">
        <v>11</v>
      </c>
      <c r="G180" s="7" t="s">
        <v>12</v>
      </c>
      <c r="H180" s="7" t="s">
        <v>13</v>
      </c>
      <c r="I180" s="7" t="s">
        <v>14</v>
      </c>
      <c r="J180" s="7" t="s">
        <v>15</v>
      </c>
      <c r="K180" s="7" t="s">
        <v>16</v>
      </c>
      <c r="L180" s="7" t="s">
        <v>17</v>
      </c>
      <c r="M180" s="7" t="s">
        <v>18</v>
      </c>
    </row>
    <row r="181" customFormat="false" ht="11.25" hidden="false" customHeight="false" outlineLevel="0" collapsed="false">
      <c r="A181" s="6" t="s">
        <v>19</v>
      </c>
      <c r="B181" s="6"/>
      <c r="C181" s="6"/>
      <c r="D181" s="7" t="s">
        <v>20</v>
      </c>
      <c r="E181" s="7" t="s">
        <v>21</v>
      </c>
      <c r="F181" s="7" t="s">
        <v>22</v>
      </c>
      <c r="G181" s="7"/>
      <c r="H181" s="7"/>
      <c r="I181" s="7" t="s">
        <v>23</v>
      </c>
      <c r="J181" s="7"/>
      <c r="K181" s="7" t="s">
        <v>24</v>
      </c>
      <c r="L181" s="7" t="s">
        <v>25</v>
      </c>
      <c r="M181" s="7" t="s">
        <v>26</v>
      </c>
    </row>
    <row r="182" customFormat="false" ht="11.25" hidden="false" customHeight="false" outlineLevel="0" collapsed="false">
      <c r="A182" s="8"/>
      <c r="B182" s="9" t="s">
        <v>27</v>
      </c>
      <c r="C182" s="9" t="s">
        <v>27</v>
      </c>
      <c r="D182" s="9" t="s">
        <v>28</v>
      </c>
      <c r="E182" s="9" t="s">
        <v>29</v>
      </c>
      <c r="F182" s="9" t="s">
        <v>30</v>
      </c>
      <c r="G182" s="9" t="s">
        <v>31</v>
      </c>
      <c r="H182" s="9" t="s">
        <v>31</v>
      </c>
      <c r="I182" s="9" t="s">
        <v>32</v>
      </c>
      <c r="J182" s="9" t="s">
        <v>31</v>
      </c>
      <c r="K182" s="9" t="s">
        <v>31</v>
      </c>
      <c r="L182" s="9" t="s">
        <v>27</v>
      </c>
      <c r="M182" s="9" t="s">
        <v>27</v>
      </c>
    </row>
    <row r="183" customFormat="false" ht="11.25" hidden="false" customHeight="false" outlineLevel="0" collapsed="false">
      <c r="A183" s="17" t="s">
        <v>33</v>
      </c>
      <c r="B183" s="11" t="n">
        <v>51</v>
      </c>
      <c r="C183" s="11" t="n">
        <v>51</v>
      </c>
      <c r="D183" s="11"/>
      <c r="E183" s="11" t="n">
        <v>26157</v>
      </c>
      <c r="F183" s="11"/>
      <c r="G183" s="18" t="n">
        <f aca="false">((C183*E183)+(D183*F183))/1000</f>
        <v>1334.007</v>
      </c>
      <c r="H183" s="11" t="n">
        <v>241</v>
      </c>
      <c r="I183" s="11" t="n">
        <v>785</v>
      </c>
      <c r="J183" s="11" t="n">
        <v>242</v>
      </c>
      <c r="K183" s="1" t="n">
        <f aca="false">G183-H183-I183-J183</f>
        <v>66.0070000000001</v>
      </c>
      <c r="L183" s="11"/>
      <c r="M183" s="11"/>
    </row>
    <row r="184" customFormat="false" ht="11.25" hidden="false" customHeight="false" outlineLevel="0" collapsed="false">
      <c r="A184" s="17" t="s">
        <v>34</v>
      </c>
      <c r="B184" s="13" t="n">
        <v>130</v>
      </c>
      <c r="C184" s="13" t="n">
        <v>130</v>
      </c>
      <c r="D184" s="13"/>
      <c r="E184" s="13" t="n">
        <v>7885</v>
      </c>
      <c r="F184" s="13"/>
      <c r="G184" s="18" t="n">
        <f aca="false">((C184*E184)+(D184*F184))/1000</f>
        <v>1025.05</v>
      </c>
      <c r="H184" s="13" t="n">
        <v>12</v>
      </c>
      <c r="I184" s="13" t="n">
        <v>336</v>
      </c>
      <c r="J184" s="13" t="n">
        <v>624</v>
      </c>
      <c r="K184" s="13" t="n">
        <f aca="false">G184-H184-I184-J184</f>
        <v>53.05</v>
      </c>
      <c r="L184" s="13"/>
      <c r="M184" s="13"/>
    </row>
    <row r="185" customFormat="false" ht="11.25" hidden="false" customHeight="false" outlineLevel="0" collapsed="false">
      <c r="A185" s="17" t="s">
        <v>35</v>
      </c>
      <c r="B185" s="13" t="n">
        <v>3</v>
      </c>
      <c r="C185" s="13" t="n">
        <v>3</v>
      </c>
      <c r="D185" s="13"/>
      <c r="E185" s="13" t="n">
        <v>17333</v>
      </c>
      <c r="F185" s="13"/>
      <c r="G185" s="18" t="n">
        <f aca="false">((C185*E185)+(D185*F185))/1000</f>
        <v>51.999</v>
      </c>
      <c r="H185" s="13" t="n">
        <v>4</v>
      </c>
      <c r="I185" s="13" t="n">
        <v>29</v>
      </c>
      <c r="J185" s="13" t="n">
        <v>17</v>
      </c>
      <c r="K185" s="13" t="n">
        <f aca="false">G185-H185-I185-J185</f>
        <v>1.999</v>
      </c>
      <c r="L185" s="13"/>
      <c r="M185" s="13"/>
    </row>
    <row r="186" customFormat="false" ht="11.25" hidden="false" customHeight="false" outlineLevel="0" collapsed="false">
      <c r="A186" s="17" t="s">
        <v>36</v>
      </c>
      <c r="B186" s="13"/>
      <c r="C186" s="13"/>
      <c r="D186" s="13"/>
      <c r="E186" s="13"/>
      <c r="F186" s="13"/>
      <c r="G186" s="18" t="n">
        <f aca="false">((C186*E186)+(D186*F186))/1000</f>
        <v>0</v>
      </c>
      <c r="H186" s="13"/>
      <c r="I186" s="13"/>
      <c r="J186" s="13"/>
      <c r="K186" s="13" t="n">
        <f aca="false">G186-H186-I186-J186</f>
        <v>0</v>
      </c>
      <c r="L186" s="13"/>
      <c r="M186" s="13"/>
    </row>
    <row r="187" customFormat="false" ht="11.25" hidden="false" customHeight="false" outlineLevel="0" collapsed="false">
      <c r="A187" s="17" t="s">
        <v>37</v>
      </c>
      <c r="B187" s="13" t="n">
        <v>265</v>
      </c>
      <c r="C187" s="13" t="n">
        <v>265</v>
      </c>
      <c r="D187" s="13"/>
      <c r="E187" s="13" t="n">
        <v>31000</v>
      </c>
      <c r="F187" s="13"/>
      <c r="G187" s="18" t="n">
        <f aca="false">((C187*E187)+(D187*F187))/1000</f>
        <v>8215</v>
      </c>
      <c r="H187" s="13" t="n">
        <v>768</v>
      </c>
      <c r="I187" s="13" t="n">
        <v>6256</v>
      </c>
      <c r="J187" s="13" t="n">
        <v>780</v>
      </c>
      <c r="K187" s="13" t="n">
        <f aca="false">G187-H187-I187-J187</f>
        <v>411</v>
      </c>
      <c r="L187" s="13"/>
      <c r="M187" s="13"/>
    </row>
    <row r="188" customFormat="false" ht="11.25" hidden="false" customHeight="false" outlineLevel="0" collapsed="false">
      <c r="A188" s="17" t="s">
        <v>38</v>
      </c>
      <c r="B188" s="13"/>
      <c r="C188" s="13"/>
      <c r="D188" s="13"/>
      <c r="E188" s="13"/>
      <c r="F188" s="13"/>
      <c r="G188" s="18" t="n">
        <f aca="false">((C188*E188)+(D188*F188))/1000</f>
        <v>0</v>
      </c>
      <c r="H188" s="13"/>
      <c r="I188" s="13"/>
      <c r="J188" s="13"/>
      <c r="K188" s="13" t="n">
        <f aca="false">G188-H188-I188-J188</f>
        <v>0</v>
      </c>
      <c r="L188" s="13"/>
      <c r="M188" s="13"/>
    </row>
    <row r="189" customFormat="false" ht="11.25" hidden="false" customHeight="false" outlineLevel="0" collapsed="false">
      <c r="A189" s="17" t="s">
        <v>39</v>
      </c>
      <c r="B189" s="13" t="n">
        <v>47</v>
      </c>
      <c r="C189" s="13" t="n">
        <v>47</v>
      </c>
      <c r="D189" s="13"/>
      <c r="E189" s="13" t="n">
        <v>14300</v>
      </c>
      <c r="F189" s="13"/>
      <c r="G189" s="18" t="n">
        <f aca="false">((C189*E189)+(D189*F189))/1000</f>
        <v>672.1</v>
      </c>
      <c r="H189" s="13" t="n">
        <v>83</v>
      </c>
      <c r="I189" s="13" t="n">
        <v>495</v>
      </c>
      <c r="J189" s="13" t="n">
        <v>61</v>
      </c>
      <c r="K189" s="13" t="n">
        <f aca="false">G189-H189-I189-J189</f>
        <v>33.1</v>
      </c>
      <c r="L189" s="13"/>
      <c r="M189" s="13"/>
    </row>
    <row r="190" customFormat="false" ht="11.25" hidden="false" customHeight="false" outlineLevel="0" collapsed="false">
      <c r="A190" s="17" t="s">
        <v>40</v>
      </c>
      <c r="B190" s="13" t="n">
        <v>250</v>
      </c>
      <c r="C190" s="13" t="n">
        <v>250</v>
      </c>
      <c r="D190" s="13"/>
      <c r="E190" s="13" t="n">
        <v>15076</v>
      </c>
      <c r="F190" s="13"/>
      <c r="G190" s="18" t="n">
        <f aca="false">((C190*E190)+(D190*F190))/1000</f>
        <v>3769</v>
      </c>
      <c r="H190" s="13" t="n">
        <v>1085</v>
      </c>
      <c r="I190" s="13" t="n">
        <v>1817</v>
      </c>
      <c r="J190" s="13" t="n">
        <v>678</v>
      </c>
      <c r="K190" s="13" t="n">
        <f aca="false">G190-H190-I190-J190</f>
        <v>189</v>
      </c>
      <c r="L190" s="13"/>
      <c r="M190" s="13"/>
    </row>
    <row r="191" customFormat="false" ht="11.2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 t="n">
        <f aca="false">G191-H191-I191-J191</f>
        <v>0</v>
      </c>
      <c r="L191" s="13"/>
      <c r="M191" s="13"/>
    </row>
    <row r="192" customFormat="false" ht="11.25" hidden="false" customHeight="false" outlineLevel="0" collapsed="false">
      <c r="A192" s="14" t="s">
        <v>41</v>
      </c>
      <c r="B192" s="15" t="n">
        <f aca="false">SUM(B183:B190)</f>
        <v>746</v>
      </c>
      <c r="C192" s="15" t="n">
        <f aca="false">SUM(C183:C190)</f>
        <v>746</v>
      </c>
      <c r="D192" s="15" t="n">
        <f aca="false">SUM(D183:D190)</f>
        <v>0</v>
      </c>
      <c r="E192" s="16" t="n">
        <f aca="false">(C183*E183+C184*E184+C185*E185+C186*E186+C187*E187+C188*E188+C189*E189+C190*E190)/C192</f>
        <v>20197.2600536193</v>
      </c>
      <c r="F192" s="16"/>
      <c r="G192" s="15" t="n">
        <f aca="false">SUM(G183:G190)</f>
        <v>15067.156</v>
      </c>
      <c r="H192" s="15" t="n">
        <f aca="false">SUM(H183:H190)</f>
        <v>2193</v>
      </c>
      <c r="I192" s="15" t="n">
        <f aca="false">SUM(I183:I190)</f>
        <v>9718</v>
      </c>
      <c r="J192" s="15" t="n">
        <f aca="false">SUM(J183:J190)</f>
        <v>2402</v>
      </c>
      <c r="K192" s="15" t="n">
        <f aca="false">SUM(K183:K190)</f>
        <v>754.156</v>
      </c>
      <c r="L192" s="15" t="n">
        <f aca="false">SUM(L183:L190)</f>
        <v>0</v>
      </c>
      <c r="M192" s="15" t="n">
        <f aca="false">SUM(M183:M190)</f>
        <v>0</v>
      </c>
    </row>
    <row r="193" customFormat="false" ht="11.25" hidden="false" customHeight="false" outlineLevel="0" collapsed="false">
      <c r="A193" s="21"/>
      <c r="B193" s="22"/>
      <c r="C193" s="22"/>
      <c r="D193" s="22"/>
      <c r="E193" s="23"/>
      <c r="F193" s="23"/>
      <c r="G193" s="22"/>
      <c r="H193" s="22"/>
      <c r="I193" s="22"/>
      <c r="J193" s="22"/>
      <c r="K193" s="22"/>
      <c r="L193" s="22"/>
      <c r="M193" s="22"/>
    </row>
    <row r="194" customFormat="false" ht="11.25" hidden="false" customHeight="false" outlineLevel="0" collapsed="false">
      <c r="A194" s="1" t="s">
        <v>53</v>
      </c>
    </row>
    <row r="195" customFormat="false" ht="13.5" hidden="false" customHeight="true" outlineLevel="0" collapsed="false">
      <c r="A195" s="3"/>
      <c r="B195" s="4" t="s">
        <v>2</v>
      </c>
      <c r="C195" s="4"/>
      <c r="D195" s="5" t="s">
        <v>3</v>
      </c>
      <c r="E195" s="4" t="s">
        <v>4</v>
      </c>
      <c r="F195" s="4"/>
      <c r="G195" s="3"/>
      <c r="H195" s="4" t="s">
        <v>5</v>
      </c>
      <c r="I195" s="4"/>
      <c r="J195" s="4"/>
      <c r="K195" s="4"/>
      <c r="L195" s="3"/>
      <c r="M195" s="5" t="s">
        <v>6</v>
      </c>
    </row>
    <row r="196" customFormat="false" ht="11.25" hidden="false" customHeight="false" outlineLevel="0" collapsed="false">
      <c r="A196" s="6"/>
      <c r="B196" s="5" t="s">
        <v>7</v>
      </c>
      <c r="C196" s="5" t="s">
        <v>8</v>
      </c>
      <c r="D196" s="7" t="s">
        <v>9</v>
      </c>
      <c r="E196" s="5" t="s">
        <v>10</v>
      </c>
      <c r="F196" s="5" t="s">
        <v>11</v>
      </c>
      <c r="G196" s="7" t="s">
        <v>12</v>
      </c>
      <c r="H196" s="7" t="s">
        <v>13</v>
      </c>
      <c r="I196" s="7" t="s">
        <v>14</v>
      </c>
      <c r="J196" s="7" t="s">
        <v>15</v>
      </c>
      <c r="K196" s="7" t="s">
        <v>16</v>
      </c>
      <c r="L196" s="7" t="s">
        <v>17</v>
      </c>
      <c r="M196" s="7" t="s">
        <v>18</v>
      </c>
    </row>
    <row r="197" customFormat="false" ht="11.25" hidden="false" customHeight="false" outlineLevel="0" collapsed="false">
      <c r="A197" s="6" t="s">
        <v>19</v>
      </c>
      <c r="B197" s="6"/>
      <c r="C197" s="6"/>
      <c r="D197" s="7" t="s">
        <v>20</v>
      </c>
      <c r="E197" s="7" t="s">
        <v>21</v>
      </c>
      <c r="F197" s="7" t="s">
        <v>22</v>
      </c>
      <c r="G197" s="7"/>
      <c r="H197" s="7"/>
      <c r="I197" s="7" t="s">
        <v>23</v>
      </c>
      <c r="J197" s="7"/>
      <c r="K197" s="7" t="s">
        <v>24</v>
      </c>
      <c r="L197" s="7" t="s">
        <v>25</v>
      </c>
      <c r="M197" s="7" t="s">
        <v>26</v>
      </c>
    </row>
    <row r="198" customFormat="false" ht="11.25" hidden="false" customHeight="false" outlineLevel="0" collapsed="false">
      <c r="A198" s="8"/>
      <c r="B198" s="9" t="s">
        <v>27</v>
      </c>
      <c r="C198" s="9" t="s">
        <v>27</v>
      </c>
      <c r="D198" s="9" t="s">
        <v>28</v>
      </c>
      <c r="E198" s="9" t="s">
        <v>29</v>
      </c>
      <c r="F198" s="9" t="s">
        <v>30</v>
      </c>
      <c r="G198" s="9" t="s">
        <v>31</v>
      </c>
      <c r="H198" s="9" t="s">
        <v>31</v>
      </c>
      <c r="I198" s="9" t="s">
        <v>32</v>
      </c>
      <c r="J198" s="9" t="s">
        <v>31</v>
      </c>
      <c r="K198" s="9" t="s">
        <v>31</v>
      </c>
      <c r="L198" s="9" t="s">
        <v>27</v>
      </c>
      <c r="M198" s="9" t="s">
        <v>27</v>
      </c>
    </row>
    <row r="199" customFormat="false" ht="11.25" hidden="false" customHeight="false" outlineLevel="0" collapsed="false">
      <c r="A199" s="17" t="s">
        <v>33</v>
      </c>
      <c r="B199" s="3"/>
      <c r="C199" s="3"/>
      <c r="D199" s="3"/>
      <c r="E199" s="3"/>
      <c r="F199" s="3"/>
      <c r="G199" s="24" t="n">
        <f aca="false">((C199*E199)+(D199*F199))/1000</f>
        <v>0</v>
      </c>
      <c r="H199" s="3"/>
      <c r="I199" s="3"/>
      <c r="J199" s="3"/>
      <c r="K199" s="3"/>
      <c r="L199" s="3"/>
      <c r="M199" s="3"/>
    </row>
    <row r="200" customFormat="false" ht="11.25" hidden="false" customHeight="false" outlineLevel="0" collapsed="false">
      <c r="A200" s="17" t="s">
        <v>34</v>
      </c>
      <c r="B200" s="6"/>
      <c r="C200" s="6"/>
      <c r="D200" s="6"/>
      <c r="E200" s="6"/>
      <c r="F200" s="6"/>
      <c r="G200" s="24" t="n">
        <f aca="false">((C200*E200)+(D200*F200))/1000</f>
        <v>0</v>
      </c>
      <c r="H200" s="6"/>
      <c r="I200" s="6"/>
      <c r="J200" s="6"/>
      <c r="K200" s="6"/>
      <c r="L200" s="6"/>
      <c r="M200" s="6"/>
    </row>
    <row r="201" customFormat="false" ht="11.25" hidden="false" customHeight="false" outlineLevel="0" collapsed="false">
      <c r="A201" s="17" t="s">
        <v>35</v>
      </c>
      <c r="B201" s="6"/>
      <c r="C201" s="6"/>
      <c r="D201" s="6"/>
      <c r="E201" s="6"/>
      <c r="F201" s="6"/>
      <c r="G201" s="24"/>
      <c r="H201" s="6"/>
      <c r="I201" s="6"/>
      <c r="J201" s="6"/>
      <c r="K201" s="6"/>
      <c r="L201" s="6"/>
      <c r="M201" s="6"/>
    </row>
    <row r="202" customFormat="false" ht="11.25" hidden="false" customHeight="false" outlineLevel="0" collapsed="false">
      <c r="A202" s="17" t="s">
        <v>36</v>
      </c>
      <c r="B202" s="6"/>
      <c r="C202" s="6"/>
      <c r="D202" s="6"/>
      <c r="E202" s="6"/>
      <c r="F202" s="6"/>
      <c r="G202" s="24" t="n">
        <f aca="false">((C202*E202)+(D202*F202))/1000</f>
        <v>0</v>
      </c>
      <c r="H202" s="6"/>
      <c r="I202" s="6"/>
      <c r="J202" s="6"/>
      <c r="K202" s="6"/>
      <c r="L202" s="6"/>
      <c r="M202" s="6"/>
    </row>
    <row r="203" customFormat="false" ht="11.25" hidden="false" customHeight="false" outlineLevel="0" collapsed="false">
      <c r="A203" s="17" t="s">
        <v>37</v>
      </c>
      <c r="B203" s="6"/>
      <c r="C203" s="6"/>
      <c r="D203" s="25"/>
      <c r="E203" s="6"/>
      <c r="F203" s="6"/>
      <c r="G203" s="24"/>
      <c r="H203" s="6"/>
      <c r="I203" s="6"/>
      <c r="J203" s="6"/>
      <c r="K203" s="6"/>
      <c r="L203" s="6"/>
      <c r="M203" s="6"/>
    </row>
    <row r="204" customFormat="false" ht="11.25" hidden="false" customHeight="false" outlineLevel="0" collapsed="false">
      <c r="A204" s="17" t="s">
        <v>38</v>
      </c>
      <c r="B204" s="6"/>
      <c r="C204" s="6"/>
      <c r="D204" s="6"/>
      <c r="E204" s="6"/>
      <c r="F204" s="6"/>
      <c r="G204" s="24" t="n">
        <f aca="false">((C204*E204)+(D204*F204))/1000</f>
        <v>0</v>
      </c>
      <c r="H204" s="6"/>
      <c r="I204" s="6"/>
      <c r="J204" s="6"/>
      <c r="K204" s="6"/>
      <c r="L204" s="6"/>
      <c r="M204" s="6"/>
    </row>
    <row r="205" customFormat="false" ht="11.25" hidden="false" customHeight="false" outlineLevel="0" collapsed="false">
      <c r="A205" s="17" t="s">
        <v>39</v>
      </c>
      <c r="B205" s="6"/>
      <c r="C205" s="6"/>
      <c r="D205" s="6"/>
      <c r="E205" s="6"/>
      <c r="F205" s="6"/>
      <c r="G205" s="24" t="n">
        <f aca="false">((C205*E205)+(D205*F205))/1000</f>
        <v>0</v>
      </c>
      <c r="H205" s="6"/>
      <c r="I205" s="6"/>
      <c r="J205" s="6"/>
      <c r="K205" s="6"/>
      <c r="L205" s="6"/>
      <c r="M205" s="6"/>
    </row>
    <row r="206" customFormat="false" ht="11.25" hidden="false" customHeight="false" outlineLevel="0" collapsed="false">
      <c r="A206" s="17" t="s">
        <v>40</v>
      </c>
      <c r="B206" s="6"/>
      <c r="C206" s="6"/>
      <c r="D206" s="6"/>
      <c r="E206" s="6"/>
      <c r="F206" s="6"/>
      <c r="G206" s="24"/>
      <c r="H206" s="6"/>
      <c r="I206" s="6"/>
      <c r="J206" s="6"/>
      <c r="K206" s="6"/>
      <c r="L206" s="6"/>
      <c r="M206" s="6"/>
    </row>
    <row r="207" customFormat="false" ht="11.25" hidden="false" customHeight="false" outlineLevel="0" collapsed="false">
      <c r="A207" s="13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</row>
    <row r="208" customFormat="false" ht="11.25" hidden="false" customHeight="false" outlineLevel="0" collapsed="false">
      <c r="A208" s="14" t="s">
        <v>41</v>
      </c>
      <c r="B208" s="8"/>
      <c r="C208" s="8"/>
      <c r="D208" s="8"/>
      <c r="E208" s="26"/>
      <c r="F208" s="26"/>
      <c r="G208" s="8"/>
      <c r="H208" s="8"/>
      <c r="I208" s="8"/>
      <c r="J208" s="8"/>
      <c r="K208" s="8"/>
      <c r="L208" s="8"/>
      <c r="M208" s="8"/>
    </row>
    <row r="210" customFormat="false" ht="11.25" hidden="false" customHeight="false" outlineLevel="0" collapsed="false">
      <c r="A210" s="1" t="s">
        <v>54</v>
      </c>
    </row>
    <row r="211" customFormat="false" ht="13.5" hidden="false" customHeight="true" outlineLevel="0" collapsed="false">
      <c r="A211" s="3"/>
      <c r="B211" s="4" t="s">
        <v>2</v>
      </c>
      <c r="C211" s="4"/>
      <c r="D211" s="5" t="s">
        <v>3</v>
      </c>
      <c r="E211" s="4" t="s">
        <v>4</v>
      </c>
      <c r="F211" s="4"/>
      <c r="G211" s="3"/>
      <c r="H211" s="4" t="s">
        <v>5</v>
      </c>
      <c r="I211" s="4"/>
      <c r="J211" s="4"/>
      <c r="K211" s="4"/>
      <c r="L211" s="3"/>
      <c r="M211" s="5" t="s">
        <v>6</v>
      </c>
    </row>
    <row r="212" customFormat="false" ht="11.25" hidden="false" customHeight="false" outlineLevel="0" collapsed="false">
      <c r="A212" s="6"/>
      <c r="B212" s="5" t="s">
        <v>7</v>
      </c>
      <c r="C212" s="5" t="s">
        <v>8</v>
      </c>
      <c r="D212" s="7" t="s">
        <v>9</v>
      </c>
      <c r="E212" s="5" t="s">
        <v>10</v>
      </c>
      <c r="F212" s="5" t="s">
        <v>11</v>
      </c>
      <c r="G212" s="7" t="s">
        <v>12</v>
      </c>
      <c r="H212" s="7" t="s">
        <v>13</v>
      </c>
      <c r="I212" s="7" t="s">
        <v>14</v>
      </c>
      <c r="J212" s="7" t="s">
        <v>15</v>
      </c>
      <c r="K212" s="7" t="s">
        <v>16</v>
      </c>
      <c r="L212" s="7" t="s">
        <v>17</v>
      </c>
      <c r="M212" s="7" t="s">
        <v>18</v>
      </c>
    </row>
    <row r="213" customFormat="false" ht="11.25" hidden="false" customHeight="false" outlineLevel="0" collapsed="false">
      <c r="A213" s="6" t="s">
        <v>19</v>
      </c>
      <c r="B213" s="6"/>
      <c r="C213" s="6"/>
      <c r="D213" s="7" t="s">
        <v>20</v>
      </c>
      <c r="E213" s="7" t="s">
        <v>21</v>
      </c>
      <c r="F213" s="7" t="s">
        <v>22</v>
      </c>
      <c r="G213" s="7"/>
      <c r="H213" s="7"/>
      <c r="I213" s="7" t="s">
        <v>23</v>
      </c>
      <c r="J213" s="7"/>
      <c r="K213" s="7" t="s">
        <v>24</v>
      </c>
      <c r="L213" s="7" t="s">
        <v>25</v>
      </c>
      <c r="M213" s="7" t="s">
        <v>26</v>
      </c>
    </row>
    <row r="214" customFormat="false" ht="11.25" hidden="false" customHeight="false" outlineLevel="0" collapsed="false">
      <c r="A214" s="8"/>
      <c r="B214" s="9" t="s">
        <v>27</v>
      </c>
      <c r="C214" s="9" t="s">
        <v>27</v>
      </c>
      <c r="D214" s="9" t="s">
        <v>28</v>
      </c>
      <c r="E214" s="9" t="s">
        <v>29</v>
      </c>
      <c r="F214" s="9" t="s">
        <v>30</v>
      </c>
      <c r="G214" s="9" t="s">
        <v>31</v>
      </c>
      <c r="H214" s="9" t="s">
        <v>31</v>
      </c>
      <c r="I214" s="9" t="s">
        <v>32</v>
      </c>
      <c r="J214" s="9" t="s">
        <v>31</v>
      </c>
      <c r="K214" s="9" t="s">
        <v>31</v>
      </c>
      <c r="L214" s="9" t="s">
        <v>27</v>
      </c>
      <c r="M214" s="9" t="s">
        <v>27</v>
      </c>
    </row>
    <row r="215" customFormat="false" ht="11.25" hidden="false" customHeight="false" outlineLevel="0" collapsed="false">
      <c r="A215" s="17" t="s">
        <v>33</v>
      </c>
      <c r="B215" s="11" t="n">
        <v>1647</v>
      </c>
      <c r="C215" s="11" t="n">
        <v>1646</v>
      </c>
      <c r="D215" s="11"/>
      <c r="E215" s="11" t="n">
        <v>27777</v>
      </c>
      <c r="F215" s="11"/>
      <c r="G215" s="18" t="n">
        <f aca="false">((C215*E215)+(D215*F215))/1000</f>
        <v>45720.942</v>
      </c>
      <c r="H215" s="11" t="n">
        <v>8255</v>
      </c>
      <c r="I215" s="11" t="n">
        <v>26895</v>
      </c>
      <c r="J215" s="11" t="n">
        <v>8285</v>
      </c>
      <c r="K215" s="1" t="n">
        <f aca="false">G215-H215-I215-J215</f>
        <v>2285.942</v>
      </c>
      <c r="L215" s="11"/>
      <c r="M215" s="11"/>
    </row>
    <row r="216" customFormat="false" ht="11.25" hidden="false" customHeight="false" outlineLevel="0" collapsed="false">
      <c r="A216" s="17" t="s">
        <v>34</v>
      </c>
      <c r="B216" s="13" t="n">
        <v>213</v>
      </c>
      <c r="C216" s="13" t="n">
        <v>200</v>
      </c>
      <c r="D216" s="13"/>
      <c r="E216" s="13" t="n">
        <v>18000</v>
      </c>
      <c r="F216" s="13"/>
      <c r="G216" s="18" t="n">
        <f aca="false">((C216*E216)+(D216*F216))/1000</f>
        <v>3600</v>
      </c>
      <c r="H216" s="13" t="n">
        <v>43</v>
      </c>
      <c r="I216" s="13" t="n">
        <v>1184</v>
      </c>
      <c r="J216" s="13" t="n">
        <v>2194</v>
      </c>
      <c r="K216" s="13" t="n">
        <f aca="false">G216-H216-I216-J216</f>
        <v>179</v>
      </c>
      <c r="L216" s="13"/>
      <c r="M216" s="13"/>
    </row>
    <row r="217" customFormat="false" ht="11.25" hidden="false" customHeight="false" outlineLevel="0" collapsed="false">
      <c r="A217" s="17" t="s">
        <v>35</v>
      </c>
      <c r="B217" s="13" t="n">
        <v>309</v>
      </c>
      <c r="C217" s="13" t="n">
        <v>308</v>
      </c>
      <c r="D217" s="13"/>
      <c r="E217" s="13" t="n">
        <v>23302</v>
      </c>
      <c r="F217" s="13"/>
      <c r="G217" s="18" t="n">
        <f aca="false">((C217*E217)+(D217*F217))/1000</f>
        <v>7177.016</v>
      </c>
      <c r="H217" s="13" t="n">
        <v>515</v>
      </c>
      <c r="I217" s="13" t="n">
        <v>3960</v>
      </c>
      <c r="J217" s="13" t="n">
        <v>2343</v>
      </c>
      <c r="K217" s="13" t="n">
        <f aca="false">G217-H217-I217-J217</f>
        <v>359.016</v>
      </c>
      <c r="L217" s="13"/>
      <c r="M217" s="13" t="n">
        <v>2</v>
      </c>
    </row>
    <row r="218" customFormat="false" ht="11.25" hidden="false" customHeight="false" outlineLevel="0" collapsed="false">
      <c r="A218" s="17" t="s">
        <v>36</v>
      </c>
      <c r="B218" s="13" t="n">
        <v>15</v>
      </c>
      <c r="C218" s="13" t="n">
        <v>10</v>
      </c>
      <c r="D218" s="13"/>
      <c r="E218" s="13" t="n">
        <v>14602</v>
      </c>
      <c r="F218" s="13"/>
      <c r="G218" s="18" t="n">
        <f aca="false">((C218*E218)+(D218*F218))/1000</f>
        <v>146.02</v>
      </c>
      <c r="H218" s="13" t="n">
        <v>105</v>
      </c>
      <c r="I218" s="13" t="n">
        <v>27</v>
      </c>
      <c r="J218" s="13" t="n">
        <v>7</v>
      </c>
      <c r="K218" s="13" t="n">
        <f aca="false">G218-H218-I218-J218</f>
        <v>7.02000000000001</v>
      </c>
      <c r="L218" s="13"/>
      <c r="M218" s="13" t="n">
        <v>4</v>
      </c>
    </row>
    <row r="219" customFormat="false" ht="11.25" hidden="false" customHeight="false" outlineLevel="0" collapsed="false">
      <c r="A219" s="17" t="s">
        <v>37</v>
      </c>
      <c r="B219" s="13" t="n">
        <v>4654</v>
      </c>
      <c r="C219" s="13" t="n">
        <v>4405</v>
      </c>
      <c r="E219" s="13" t="n">
        <v>28924</v>
      </c>
      <c r="F219" s="13"/>
      <c r="G219" s="18" t="n">
        <f aca="false">((C219*E219)+(D219*F219))/1000</f>
        <v>127410.22</v>
      </c>
      <c r="H219" s="13" t="n">
        <v>12037</v>
      </c>
      <c r="I219" s="13" t="n">
        <v>102951</v>
      </c>
      <c r="J219" s="13" t="n">
        <v>6052</v>
      </c>
      <c r="K219" s="13" t="n">
        <f aca="false">G219-H219-I219-J219</f>
        <v>6370.22</v>
      </c>
      <c r="L219" s="13" t="n">
        <v>20</v>
      </c>
      <c r="M219" s="13" t="n">
        <v>150</v>
      </c>
    </row>
    <row r="220" customFormat="false" ht="11.25" hidden="false" customHeight="false" outlineLevel="0" collapsed="false">
      <c r="A220" s="17" t="s">
        <v>38</v>
      </c>
      <c r="B220" s="13"/>
      <c r="C220" s="13"/>
      <c r="D220" s="13"/>
      <c r="E220" s="13"/>
      <c r="F220" s="13"/>
      <c r="G220" s="18" t="n">
        <f aca="false">((C220*E220)+(D220*F220))/1000</f>
        <v>0</v>
      </c>
      <c r="H220" s="13"/>
      <c r="I220" s="13"/>
      <c r="J220" s="13"/>
      <c r="K220" s="13" t="n">
        <f aca="false">G220-H220-I220-J220</f>
        <v>0</v>
      </c>
      <c r="L220" s="13"/>
      <c r="M220" s="13"/>
    </row>
    <row r="221" customFormat="false" ht="11.25" hidden="false" customHeight="false" outlineLevel="0" collapsed="false">
      <c r="A221" s="17" t="s">
        <v>39</v>
      </c>
      <c r="B221" s="13" t="n">
        <v>1200</v>
      </c>
      <c r="C221" s="13" t="n">
        <v>1192</v>
      </c>
      <c r="D221" s="13"/>
      <c r="E221" s="13" t="n">
        <v>15700</v>
      </c>
      <c r="F221" s="13"/>
      <c r="G221" s="18" t="n">
        <f aca="false">((C221*E221)+(D221*F221))/1000</f>
        <v>18714.4</v>
      </c>
      <c r="H221" s="13" t="n">
        <v>2300</v>
      </c>
      <c r="I221" s="13" t="n">
        <v>13781</v>
      </c>
      <c r="J221" s="13" t="n">
        <v>1697</v>
      </c>
      <c r="K221" s="13" t="n">
        <f aca="false">G221-H221-I221-J221</f>
        <v>936.400000000002</v>
      </c>
      <c r="L221" s="13"/>
      <c r="M221" s="13" t="n">
        <v>8</v>
      </c>
    </row>
    <row r="222" customFormat="false" ht="11.25" hidden="false" customHeight="false" outlineLevel="0" collapsed="false">
      <c r="A222" s="17" t="s">
        <v>40</v>
      </c>
      <c r="B222" s="13" t="n">
        <v>2320</v>
      </c>
      <c r="C222" s="13" t="n">
        <v>2280</v>
      </c>
      <c r="D222" s="13"/>
      <c r="E222" s="13" t="n">
        <v>14131</v>
      </c>
      <c r="F222" s="13"/>
      <c r="G222" s="18" t="n">
        <f aca="false">((C222*E222)+(D222*F222))/1000</f>
        <v>32218.68</v>
      </c>
      <c r="H222" s="13" t="n">
        <v>9276</v>
      </c>
      <c r="I222" s="13" t="n">
        <v>15533</v>
      </c>
      <c r="J222" s="13" t="n">
        <v>5800</v>
      </c>
      <c r="K222" s="13" t="n">
        <f aca="false">G222-H222-I222-J222</f>
        <v>1609.68</v>
      </c>
      <c r="L222" s="13"/>
      <c r="M222" s="13" t="n">
        <v>30</v>
      </c>
    </row>
    <row r="223" customFormat="false" ht="11.2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 t="n">
        <f aca="false">G223-H223-I223-J223</f>
        <v>0</v>
      </c>
      <c r="L223" s="13"/>
      <c r="M223" s="13"/>
    </row>
    <row r="224" customFormat="false" ht="11.25" hidden="false" customHeight="false" outlineLevel="0" collapsed="false">
      <c r="A224" s="14" t="s">
        <v>41</v>
      </c>
      <c r="B224" s="15" t="n">
        <f aca="false">SUM(B215:B222)</f>
        <v>10358</v>
      </c>
      <c r="C224" s="15" t="n">
        <f aca="false">SUM(C215:C222)</f>
        <v>10041</v>
      </c>
      <c r="D224" s="15" t="n">
        <f aca="false">SUM(D215:D222)</f>
        <v>0</v>
      </c>
      <c r="E224" s="16" t="n">
        <f aca="false">(C215*E215+C216*E216+C217*E217+C218*E218+C219*E219+C220*E220+C221*E221+C222*E222)/C224</f>
        <v>23402.7764166916</v>
      </c>
      <c r="F224" s="16"/>
      <c r="G224" s="15" t="n">
        <f aca="false">SUM(G215:G222)</f>
        <v>234987.278</v>
      </c>
      <c r="H224" s="15" t="n">
        <f aca="false">SUM(H215:H222)</f>
        <v>32531</v>
      </c>
      <c r="I224" s="15" t="n">
        <f aca="false">SUM(I215:I222)</f>
        <v>164331</v>
      </c>
      <c r="J224" s="15" t="n">
        <f aca="false">SUM(J215:J222)</f>
        <v>26378</v>
      </c>
      <c r="K224" s="15" t="n">
        <f aca="false">SUM(K215:K222)</f>
        <v>11747.278</v>
      </c>
      <c r="L224" s="15" t="n">
        <f aca="false">SUM(L215:L222)</f>
        <v>20</v>
      </c>
      <c r="M224" s="15" t="n">
        <f aca="false">SUM(M215:M222)</f>
        <v>194</v>
      </c>
    </row>
    <row r="226" customFormat="false" ht="11.25" hidden="false" customHeight="false" outlineLevel="0" collapsed="false">
      <c r="A226" s="1" t="s">
        <v>55</v>
      </c>
    </row>
    <row r="227" customFormat="false" ht="13.5" hidden="false" customHeight="true" outlineLevel="0" collapsed="false">
      <c r="A227" s="3"/>
      <c r="B227" s="4" t="s">
        <v>2</v>
      </c>
      <c r="C227" s="4"/>
      <c r="D227" s="5" t="s">
        <v>3</v>
      </c>
      <c r="E227" s="4" t="s">
        <v>4</v>
      </c>
      <c r="F227" s="4"/>
      <c r="G227" s="3"/>
      <c r="H227" s="4" t="s">
        <v>5</v>
      </c>
      <c r="I227" s="4"/>
      <c r="J227" s="4"/>
      <c r="K227" s="4"/>
      <c r="L227" s="3"/>
      <c r="M227" s="5" t="s">
        <v>6</v>
      </c>
    </row>
    <row r="228" customFormat="false" ht="11.25" hidden="false" customHeight="false" outlineLevel="0" collapsed="false">
      <c r="A228" s="6"/>
      <c r="B228" s="5" t="s">
        <v>7</v>
      </c>
      <c r="C228" s="5" t="s">
        <v>8</v>
      </c>
      <c r="D228" s="7" t="s">
        <v>9</v>
      </c>
      <c r="E228" s="5" t="s">
        <v>10</v>
      </c>
      <c r="F228" s="5" t="s">
        <v>11</v>
      </c>
      <c r="G228" s="7" t="s">
        <v>12</v>
      </c>
      <c r="H228" s="7" t="s">
        <v>13</v>
      </c>
      <c r="I228" s="7" t="s">
        <v>14</v>
      </c>
      <c r="J228" s="7" t="s">
        <v>15</v>
      </c>
      <c r="K228" s="7" t="s">
        <v>16</v>
      </c>
      <c r="L228" s="7" t="s">
        <v>17</v>
      </c>
      <c r="M228" s="7" t="s">
        <v>18</v>
      </c>
    </row>
    <row r="229" customFormat="false" ht="11.25" hidden="false" customHeight="false" outlineLevel="0" collapsed="false">
      <c r="A229" s="6" t="s">
        <v>19</v>
      </c>
      <c r="B229" s="6"/>
      <c r="C229" s="6"/>
      <c r="D229" s="7" t="s">
        <v>20</v>
      </c>
      <c r="E229" s="7" t="s">
        <v>21</v>
      </c>
      <c r="F229" s="7" t="s">
        <v>22</v>
      </c>
      <c r="G229" s="7"/>
      <c r="H229" s="7"/>
      <c r="I229" s="7" t="s">
        <v>23</v>
      </c>
      <c r="J229" s="7"/>
      <c r="K229" s="7" t="s">
        <v>24</v>
      </c>
      <c r="L229" s="7" t="s">
        <v>25</v>
      </c>
      <c r="M229" s="7" t="s">
        <v>26</v>
      </c>
    </row>
    <row r="230" customFormat="false" ht="11.25" hidden="false" customHeight="false" outlineLevel="0" collapsed="false">
      <c r="A230" s="8"/>
      <c r="B230" s="9" t="s">
        <v>27</v>
      </c>
      <c r="C230" s="9" t="s">
        <v>27</v>
      </c>
      <c r="D230" s="9" t="s">
        <v>28</v>
      </c>
      <c r="E230" s="9" t="s">
        <v>29</v>
      </c>
      <c r="F230" s="9" t="s">
        <v>30</v>
      </c>
      <c r="G230" s="9" t="s">
        <v>31</v>
      </c>
      <c r="H230" s="9" t="s">
        <v>31</v>
      </c>
      <c r="I230" s="9" t="s">
        <v>32</v>
      </c>
      <c r="J230" s="9" t="s">
        <v>31</v>
      </c>
      <c r="K230" s="9" t="s">
        <v>31</v>
      </c>
      <c r="L230" s="9" t="s">
        <v>27</v>
      </c>
      <c r="M230" s="9" t="s">
        <v>27</v>
      </c>
    </row>
    <row r="231" customFormat="false" ht="11.25" hidden="false" customHeight="false" outlineLevel="0" collapsed="false">
      <c r="A231" s="17" t="s">
        <v>33</v>
      </c>
      <c r="B231" s="11" t="n">
        <v>749</v>
      </c>
      <c r="C231" s="11" t="n">
        <v>749</v>
      </c>
      <c r="D231" s="11"/>
      <c r="E231" s="11" t="n">
        <v>33495</v>
      </c>
      <c r="F231" s="11"/>
      <c r="G231" s="18" t="n">
        <f aca="false">((C231*E231)+(D231*F231))/1000</f>
        <v>25087.755</v>
      </c>
      <c r="H231" s="11" t="n">
        <v>4529</v>
      </c>
      <c r="I231" s="11" t="n">
        <v>14758</v>
      </c>
      <c r="J231" s="11" t="n">
        <v>4546</v>
      </c>
      <c r="K231" s="1" t="n">
        <f aca="false">G231-H231-I231-J231</f>
        <v>1254.755</v>
      </c>
      <c r="L231" s="11"/>
      <c r="M231" s="11"/>
    </row>
    <row r="232" customFormat="false" ht="11.25" hidden="false" customHeight="false" outlineLevel="0" collapsed="false">
      <c r="A232" s="17" t="s">
        <v>34</v>
      </c>
      <c r="B232" s="13" t="n">
        <v>240</v>
      </c>
      <c r="C232" s="13" t="n">
        <v>210</v>
      </c>
      <c r="D232" s="13"/>
      <c r="E232" s="13" t="n">
        <v>17143</v>
      </c>
      <c r="F232" s="13"/>
      <c r="G232" s="18" t="n">
        <f aca="false">((C232*E232)+(D232*F232))/1000</f>
        <v>3600.03</v>
      </c>
      <c r="H232" s="13" t="n">
        <v>43</v>
      </c>
      <c r="I232" s="13" t="n">
        <v>1184</v>
      </c>
      <c r="J232" s="13" t="n">
        <v>2194</v>
      </c>
      <c r="K232" s="13" t="n">
        <f aca="false">G232-H232-I232-J232</f>
        <v>179.03</v>
      </c>
      <c r="L232" s="13"/>
      <c r="M232" s="13"/>
    </row>
    <row r="233" customFormat="false" ht="11.25" hidden="false" customHeight="false" outlineLevel="0" collapsed="false">
      <c r="A233" s="17" t="s">
        <v>35</v>
      </c>
      <c r="B233" s="13" t="n">
        <v>176</v>
      </c>
      <c r="C233" s="13" t="n">
        <v>165</v>
      </c>
      <c r="D233" s="13"/>
      <c r="E233" s="13" t="n">
        <v>25503</v>
      </c>
      <c r="F233" s="13"/>
      <c r="G233" s="18" t="n">
        <f aca="false">((C233*E233)+(D233*F233))/1000</f>
        <v>4207.995</v>
      </c>
      <c r="H233" s="13" t="n">
        <v>301</v>
      </c>
      <c r="I233" s="13" t="n">
        <v>2322</v>
      </c>
      <c r="J233" s="13" t="n">
        <v>1374</v>
      </c>
      <c r="K233" s="13" t="n">
        <f aca="false">G233-H233-I233-J233</f>
        <v>210.995</v>
      </c>
      <c r="L233" s="13"/>
      <c r="M233" s="13" t="n">
        <v>2</v>
      </c>
    </row>
    <row r="234" customFormat="false" ht="11.25" hidden="false" customHeight="false" outlineLevel="0" collapsed="false">
      <c r="A234" s="17" t="s">
        <v>36</v>
      </c>
      <c r="B234" s="13" t="n">
        <v>3</v>
      </c>
      <c r="C234" s="13" t="n">
        <v>2</v>
      </c>
      <c r="D234" s="13" t="n">
        <v>58</v>
      </c>
      <c r="E234" s="13" t="n">
        <v>16000</v>
      </c>
      <c r="F234" s="13" t="n">
        <v>23</v>
      </c>
      <c r="G234" s="18" t="n">
        <f aca="false">((C234*E234)+(D234*F234))/1000</f>
        <v>33.334</v>
      </c>
      <c r="H234" s="13" t="n">
        <v>24</v>
      </c>
      <c r="I234" s="13" t="n">
        <v>6</v>
      </c>
      <c r="J234" s="13" t="n">
        <v>1</v>
      </c>
      <c r="K234" s="13" t="n">
        <f aca="false">G234-H234-I234-J234</f>
        <v>2.334</v>
      </c>
      <c r="L234" s="13"/>
      <c r="M234" s="13" t="n">
        <v>1</v>
      </c>
    </row>
    <row r="235" customFormat="false" ht="11.25" hidden="false" customHeight="false" outlineLevel="0" collapsed="false">
      <c r="A235" s="17" t="s">
        <v>37</v>
      </c>
      <c r="B235" s="13" t="n">
        <v>3514</v>
      </c>
      <c r="C235" s="13" t="n">
        <v>3091</v>
      </c>
      <c r="D235" s="13"/>
      <c r="E235" s="13" t="n">
        <v>29257</v>
      </c>
      <c r="F235" s="13"/>
      <c r="G235" s="18" t="n">
        <f aca="false">((C235*E235)+(D235*F235))/1000</f>
        <v>90433.387</v>
      </c>
      <c r="H235" s="13" t="n">
        <v>8537</v>
      </c>
      <c r="I235" s="13" t="n">
        <v>73078</v>
      </c>
      <c r="J235" s="13" t="n">
        <v>4296</v>
      </c>
      <c r="K235" s="13" t="n">
        <f aca="false">G235-H235-I235-J235</f>
        <v>4522.387</v>
      </c>
      <c r="L235" s="13"/>
      <c r="M235" s="13" t="n">
        <v>96</v>
      </c>
    </row>
    <row r="236" customFormat="false" ht="11.25" hidden="false" customHeight="false" outlineLevel="0" collapsed="false">
      <c r="A236" s="17" t="s">
        <v>38</v>
      </c>
      <c r="B236" s="13"/>
      <c r="C236" s="13"/>
      <c r="D236" s="13"/>
      <c r="E236" s="13"/>
      <c r="F236" s="13"/>
      <c r="G236" s="18" t="n">
        <f aca="false">((C236*E236)+(D236*F236))/1000</f>
        <v>0</v>
      </c>
      <c r="H236" s="13"/>
      <c r="I236" s="13"/>
      <c r="J236" s="13"/>
      <c r="K236" s="13" t="n">
        <f aca="false">G236-H236-I236-J236</f>
        <v>0</v>
      </c>
      <c r="L236" s="13"/>
      <c r="M236" s="13"/>
    </row>
    <row r="237" customFormat="false" ht="11.25" hidden="false" customHeight="false" outlineLevel="0" collapsed="false">
      <c r="A237" s="17" t="s">
        <v>39</v>
      </c>
      <c r="B237" s="13" t="n">
        <v>527</v>
      </c>
      <c r="C237" s="13" t="n">
        <v>496</v>
      </c>
      <c r="D237" s="13"/>
      <c r="E237" s="13" t="n">
        <v>15400</v>
      </c>
      <c r="F237" s="13"/>
      <c r="G237" s="18" t="n">
        <f aca="false">((C237*E237)+(D237*F237))/1000</f>
        <v>7638.4</v>
      </c>
      <c r="H237" s="13" t="n">
        <v>939</v>
      </c>
      <c r="I237" s="13" t="n">
        <v>5625</v>
      </c>
      <c r="J237" s="13" t="n">
        <v>692</v>
      </c>
      <c r="K237" s="13" t="n">
        <f aca="false">G237-H237-I237-J237</f>
        <v>382.4</v>
      </c>
      <c r="L237" s="13"/>
      <c r="M237" s="13" t="n">
        <v>31</v>
      </c>
    </row>
    <row r="238" customFormat="false" ht="11.25" hidden="false" customHeight="false" outlineLevel="0" collapsed="false">
      <c r="A238" s="17" t="s">
        <v>40</v>
      </c>
      <c r="B238" s="13" t="n">
        <v>1238</v>
      </c>
      <c r="C238" s="13" t="n">
        <v>1136</v>
      </c>
      <c r="D238" s="13"/>
      <c r="E238" s="13" t="n">
        <v>16372</v>
      </c>
      <c r="F238" s="13"/>
      <c r="G238" s="18" t="n">
        <f aca="false">((C238*E238)+(D238*F238))/1000</f>
        <v>18598.592</v>
      </c>
      <c r="H238" s="13" t="n">
        <v>5355</v>
      </c>
      <c r="I238" s="13" t="n">
        <v>8966</v>
      </c>
      <c r="J238" s="13" t="n">
        <v>3348</v>
      </c>
      <c r="K238" s="13" t="n">
        <f aca="false">G238-H238-I238-J238</f>
        <v>929.592000000001</v>
      </c>
      <c r="L238" s="13"/>
      <c r="M238" s="13" t="n">
        <v>17</v>
      </c>
    </row>
    <row r="239" customFormat="false" ht="11.2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</row>
    <row r="240" customFormat="false" ht="11.25" hidden="false" customHeight="false" outlineLevel="0" collapsed="false">
      <c r="A240" s="14" t="s">
        <v>41</v>
      </c>
      <c r="B240" s="15" t="n">
        <f aca="false">SUM(B231:B238)</f>
        <v>6447</v>
      </c>
      <c r="C240" s="15" t="n">
        <f aca="false">SUM(C231:C238)</f>
        <v>5849</v>
      </c>
      <c r="D240" s="15" t="n">
        <f aca="false">SUM(D231:D238)</f>
        <v>58</v>
      </c>
      <c r="E240" s="16" t="n">
        <f aca="false">(C231*E231+C232*E232+C233*E233+C234*E234+C235*E235+C236*E236+C237*E237+C238*E238)/C240</f>
        <v>25576.7069584544</v>
      </c>
      <c r="F240" s="16" t="n">
        <f aca="false">(D231*F231+D232*F232+D233*F233+D234*F234+D235*F235+D236*F236+D237*F237+D238*F238)/D240</f>
        <v>23</v>
      </c>
      <c r="G240" s="15" t="n">
        <f aca="false">SUM(G231:G238)</f>
        <v>149599.493</v>
      </c>
      <c r="H240" s="15" t="n">
        <f aca="false">SUM(H231:H238)</f>
        <v>19728</v>
      </c>
      <c r="I240" s="15" t="n">
        <f aca="false">SUM(I231:I238)</f>
        <v>105939</v>
      </c>
      <c r="J240" s="15" t="n">
        <f aca="false">SUM(J231:J238)</f>
        <v>16451</v>
      </c>
      <c r="K240" s="15"/>
      <c r="L240" s="15" t="n">
        <f aca="false">SUM(L231:L238)</f>
        <v>0</v>
      </c>
      <c r="M240" s="15" t="n">
        <f aca="false">SUM(M231:M238)</f>
        <v>147</v>
      </c>
    </row>
    <row r="242" customFormat="false" ht="11.25" hidden="false" customHeight="false" outlineLevel="0" collapsed="false">
      <c r="A242" s="19" t="s">
        <v>56</v>
      </c>
    </row>
    <row r="243" customFormat="false" ht="13.5" hidden="false" customHeight="true" outlineLevel="0" collapsed="false">
      <c r="A243" s="3"/>
      <c r="B243" s="4" t="s">
        <v>2</v>
      </c>
      <c r="C243" s="4"/>
      <c r="D243" s="5" t="s">
        <v>3</v>
      </c>
      <c r="E243" s="4" t="s">
        <v>4</v>
      </c>
      <c r="F243" s="4"/>
      <c r="G243" s="3"/>
      <c r="H243" s="4" t="s">
        <v>5</v>
      </c>
      <c r="I243" s="4"/>
      <c r="J243" s="4"/>
      <c r="K243" s="4"/>
      <c r="L243" s="3"/>
      <c r="M243" s="5" t="s">
        <v>6</v>
      </c>
    </row>
    <row r="244" customFormat="false" ht="11.25" hidden="false" customHeight="false" outlineLevel="0" collapsed="false">
      <c r="A244" s="6"/>
      <c r="B244" s="5" t="s">
        <v>7</v>
      </c>
      <c r="C244" s="5" t="s">
        <v>8</v>
      </c>
      <c r="D244" s="7" t="s">
        <v>9</v>
      </c>
      <c r="E244" s="5" t="s">
        <v>10</v>
      </c>
      <c r="F244" s="5" t="s">
        <v>11</v>
      </c>
      <c r="G244" s="7" t="s">
        <v>12</v>
      </c>
      <c r="H244" s="7" t="s">
        <v>13</v>
      </c>
      <c r="I244" s="7" t="s">
        <v>14</v>
      </c>
      <c r="J244" s="7" t="s">
        <v>15</v>
      </c>
      <c r="K244" s="7" t="s">
        <v>16</v>
      </c>
      <c r="L244" s="7" t="s">
        <v>17</v>
      </c>
      <c r="M244" s="7" t="s">
        <v>18</v>
      </c>
    </row>
    <row r="245" customFormat="false" ht="11.25" hidden="false" customHeight="false" outlineLevel="0" collapsed="false">
      <c r="A245" s="6" t="s">
        <v>19</v>
      </c>
      <c r="B245" s="6"/>
      <c r="C245" s="6"/>
      <c r="D245" s="7" t="s">
        <v>20</v>
      </c>
      <c r="E245" s="7" t="s">
        <v>21</v>
      </c>
      <c r="F245" s="7" t="s">
        <v>22</v>
      </c>
      <c r="G245" s="7"/>
      <c r="H245" s="7"/>
      <c r="I245" s="7" t="s">
        <v>23</v>
      </c>
      <c r="J245" s="7"/>
      <c r="K245" s="7" t="s">
        <v>24</v>
      </c>
      <c r="L245" s="7" t="s">
        <v>25</v>
      </c>
      <c r="M245" s="7" t="s">
        <v>26</v>
      </c>
    </row>
    <row r="246" customFormat="false" ht="11.25" hidden="false" customHeight="false" outlineLevel="0" collapsed="false">
      <c r="A246" s="8"/>
      <c r="B246" s="9" t="s">
        <v>27</v>
      </c>
      <c r="C246" s="9" t="s">
        <v>27</v>
      </c>
      <c r="D246" s="9" t="s">
        <v>28</v>
      </c>
      <c r="E246" s="9" t="s">
        <v>29</v>
      </c>
      <c r="F246" s="9" t="s">
        <v>30</v>
      </c>
      <c r="G246" s="9" t="s">
        <v>31</v>
      </c>
      <c r="H246" s="9" t="s">
        <v>31</v>
      </c>
      <c r="I246" s="9" t="s">
        <v>32</v>
      </c>
      <c r="J246" s="9" t="s">
        <v>31</v>
      </c>
      <c r="K246" s="9" t="s">
        <v>31</v>
      </c>
      <c r="L246" s="9" t="s">
        <v>27</v>
      </c>
      <c r="M246" s="9" t="s">
        <v>27</v>
      </c>
    </row>
    <row r="247" customFormat="false" ht="11.25" hidden="false" customHeight="false" outlineLevel="0" collapsed="false">
      <c r="A247" s="17" t="s">
        <v>33</v>
      </c>
      <c r="B247" s="11" t="n">
        <f aca="false">SUM(B183+B215+B231)</f>
        <v>2447</v>
      </c>
      <c r="C247" s="11" t="n">
        <f aca="false">SUM(C183+C215+C231)</f>
        <v>2446</v>
      </c>
      <c r="D247" s="11"/>
      <c r="E247" s="13" t="n">
        <f aca="false">G247*1000/C247</f>
        <v>29494.1553556827</v>
      </c>
      <c r="F247" s="13"/>
      <c r="G247" s="11" t="n">
        <f aca="false">SUM(G183+G215+G231)</f>
        <v>72142.704</v>
      </c>
      <c r="H247" s="11" t="n">
        <f aca="false">SUM(H183+H215+H231)</f>
        <v>13025</v>
      </c>
      <c r="I247" s="11" t="n">
        <f aca="false">SUM(I183+I215+I231)</f>
        <v>42438</v>
      </c>
      <c r="J247" s="11" t="n">
        <f aca="false">SUM(J183+J215+J231)</f>
        <v>13073</v>
      </c>
      <c r="K247" s="1" t="n">
        <f aca="false">G247-H247-I247-J247</f>
        <v>3606.704</v>
      </c>
      <c r="L247" s="13" t="n">
        <f aca="false">SUM(L183+L215+L231)</f>
        <v>0</v>
      </c>
      <c r="M247" s="13" t="n">
        <f aca="false">SUM(M183+M215+M231)</f>
        <v>0</v>
      </c>
    </row>
    <row r="248" customFormat="false" ht="11.25" hidden="false" customHeight="false" outlineLevel="0" collapsed="false">
      <c r="A248" s="17" t="s">
        <v>34</v>
      </c>
      <c r="B248" s="13" t="n">
        <f aca="false">SUM(B184+B216+B232)</f>
        <v>583</v>
      </c>
      <c r="C248" s="13" t="n">
        <f aca="false">SUM(C184+C216+C232)</f>
        <v>540</v>
      </c>
      <c r="D248" s="13"/>
      <c r="E248" s="13" t="n">
        <f aca="false">G248*1000/C248</f>
        <v>15231.6296296296</v>
      </c>
      <c r="F248" s="13"/>
      <c r="G248" s="13" t="n">
        <f aca="false">SUM(G184+G216+G232)</f>
        <v>8225.08</v>
      </c>
      <c r="H248" s="13" t="n">
        <f aca="false">SUM(H184+H216+H232)</f>
        <v>98</v>
      </c>
      <c r="I248" s="13" t="n">
        <f aca="false">SUM(I184+I216+I232)</f>
        <v>2704</v>
      </c>
      <c r="J248" s="11" t="n">
        <f aca="false">SUM(J184+J216+J232)</f>
        <v>5012</v>
      </c>
      <c r="K248" s="13" t="n">
        <f aca="false">G248-H248-I248-J248</f>
        <v>411.08</v>
      </c>
      <c r="L248" s="13"/>
      <c r="M248" s="13" t="n">
        <f aca="false">SUM(M184+M216+M232)</f>
        <v>0</v>
      </c>
    </row>
    <row r="249" customFormat="false" ht="11.25" hidden="false" customHeight="false" outlineLevel="0" collapsed="false">
      <c r="A249" s="17" t="s">
        <v>35</v>
      </c>
      <c r="B249" s="13" t="n">
        <f aca="false">SUM(B185+B217+B233)</f>
        <v>488</v>
      </c>
      <c r="C249" s="13" t="n">
        <f aca="false">SUM(C185+C217+C233)</f>
        <v>476</v>
      </c>
      <c r="D249" s="13" t="n">
        <f aca="false">SUM(D185+D217+D233)</f>
        <v>0</v>
      </c>
      <c r="E249" s="13" t="n">
        <f aca="false">G249*1000/C249</f>
        <v>24027.3319327731</v>
      </c>
      <c r="F249" s="13"/>
      <c r="G249" s="13" t="n">
        <f aca="false">SUM(G185+G217+G233)</f>
        <v>11437.01</v>
      </c>
      <c r="H249" s="13" t="n">
        <v>819</v>
      </c>
      <c r="I249" s="13" t="n">
        <f aca="false">SUM(I185+I217+I233)</f>
        <v>6311</v>
      </c>
      <c r="J249" s="13" t="n">
        <f aca="false">SUM(J185+J217+J233)</f>
        <v>3734</v>
      </c>
      <c r="K249" s="13" t="n">
        <f aca="false">G249-H249-I249-J249</f>
        <v>573.009999999998</v>
      </c>
      <c r="L249" s="13" t="n">
        <f aca="false">SUM(L185+L217+L233)</f>
        <v>0</v>
      </c>
      <c r="M249" s="13" t="n">
        <f aca="false">SUM(M185+M217+M233)</f>
        <v>4</v>
      </c>
    </row>
    <row r="250" customFormat="false" ht="11.25" hidden="false" customHeight="false" outlineLevel="0" collapsed="false">
      <c r="A250" s="17" t="s">
        <v>36</v>
      </c>
      <c r="B250" s="13" t="n">
        <f aca="false">SUM(B186+B218+B234)</f>
        <v>18</v>
      </c>
      <c r="C250" s="13" t="n">
        <f aca="false">SUM(C186+C218+C234)</f>
        <v>12</v>
      </c>
      <c r="D250" s="13" t="n">
        <f aca="false">SUM(D186+D218+D234)</f>
        <v>58</v>
      </c>
      <c r="E250" s="13" t="n">
        <v>14835</v>
      </c>
      <c r="F250" s="13" t="n">
        <v>23</v>
      </c>
      <c r="G250" s="13" t="n">
        <f aca="false">SUM(G186+G218+G234)</f>
        <v>179.354</v>
      </c>
      <c r="H250" s="13" t="n">
        <f aca="false">SUM(H186+H218+H234)</f>
        <v>129</v>
      </c>
      <c r="I250" s="13" t="n">
        <f aca="false">SUM(I186+I218+I234)</f>
        <v>33</v>
      </c>
      <c r="J250" s="13" t="n">
        <f aca="false">SUM(J186+J218+J234)</f>
        <v>8</v>
      </c>
      <c r="K250" s="13" t="n">
        <f aca="false">G250-H250-I250-J250</f>
        <v>9.35400000000001</v>
      </c>
      <c r="L250" s="13" t="n">
        <f aca="false">SUM(L186+L218+L234)</f>
        <v>0</v>
      </c>
      <c r="M250" s="13" t="n">
        <f aca="false">SUM(M186+M218+M234)</f>
        <v>5</v>
      </c>
    </row>
    <row r="251" customFormat="false" ht="11.25" hidden="false" customHeight="false" outlineLevel="0" collapsed="false">
      <c r="A251" s="17" t="s">
        <v>37</v>
      </c>
      <c r="B251" s="13" t="n">
        <f aca="false">SUM(B187+B219+B235)</f>
        <v>8433</v>
      </c>
      <c r="C251" s="13" t="n">
        <f aca="false">SUM(C187+C219+C235)</f>
        <v>7761</v>
      </c>
      <c r="D251" s="13" t="n">
        <f aca="false">SUM(D187+D219+D235)</f>
        <v>0</v>
      </c>
      <c r="E251" s="13" t="n">
        <f aca="false">G251*1000/C251</f>
        <v>29127.5102435253</v>
      </c>
      <c r="F251" s="13"/>
      <c r="G251" s="13" t="n">
        <f aca="false">SUM(G187+G219+G235)</f>
        <v>226058.607</v>
      </c>
      <c r="H251" s="13" t="n">
        <f aca="false">SUM(H187+H219+H235)</f>
        <v>21342</v>
      </c>
      <c r="I251" s="13" t="n">
        <f aca="false">SUM(I187+I219+I235)</f>
        <v>182285</v>
      </c>
      <c r="J251" s="13" t="n">
        <f aca="false">SUM(J187+J219+J235)</f>
        <v>11128</v>
      </c>
      <c r="K251" s="13" t="n">
        <f aca="false">G251-H251-I251-J251</f>
        <v>11303.607</v>
      </c>
      <c r="L251" s="13" t="n">
        <f aca="false">SUM(L187+L219+L235)</f>
        <v>20</v>
      </c>
      <c r="M251" s="13" t="n">
        <f aca="false">SUM(M187+M219+M235)</f>
        <v>246</v>
      </c>
    </row>
    <row r="252" customFormat="false" ht="11.25" hidden="false" customHeight="false" outlineLevel="0" collapsed="false">
      <c r="A252" s="17" t="s">
        <v>38</v>
      </c>
      <c r="B252" s="13" t="n">
        <f aca="false">SUM(B188+B220+B236)</f>
        <v>0</v>
      </c>
      <c r="C252" s="13" t="n">
        <f aca="false">SUM(C188+C220+C236)</f>
        <v>0</v>
      </c>
      <c r="D252" s="13" t="n">
        <f aca="false">SUM(D188+D220+D236)</f>
        <v>0</v>
      </c>
      <c r="E252" s="13"/>
      <c r="F252" s="13"/>
      <c r="G252" s="13" t="n">
        <f aca="false">SUM(G188+G220+G236)</f>
        <v>0</v>
      </c>
      <c r="H252" s="13" t="n">
        <f aca="false">SUM(H188+H220+H236)</f>
        <v>0</v>
      </c>
      <c r="I252" s="13" t="n">
        <f aca="false">SUM(I188+I220+I236)</f>
        <v>0</v>
      </c>
      <c r="J252" s="13" t="n">
        <f aca="false">SUM(J188+J220+J236)</f>
        <v>0</v>
      </c>
      <c r="K252" s="13" t="n">
        <f aca="false">G252-H252-I252-J252</f>
        <v>0</v>
      </c>
      <c r="L252" s="13" t="n">
        <f aca="false">SUM(L188+L220+L236)</f>
        <v>0</v>
      </c>
      <c r="M252" s="13" t="n">
        <f aca="false">SUM(M188+M220+M236)</f>
        <v>0</v>
      </c>
    </row>
    <row r="253" customFormat="false" ht="11.25" hidden="false" customHeight="false" outlineLevel="0" collapsed="false">
      <c r="A253" s="17" t="s">
        <v>39</v>
      </c>
      <c r="B253" s="13" t="n">
        <f aca="false">SUM(B189+B221+B237)</f>
        <v>1774</v>
      </c>
      <c r="C253" s="13" t="n">
        <f aca="false">SUM(C189+C221+C237)</f>
        <v>1735</v>
      </c>
      <c r="D253" s="13" t="n">
        <f aca="false">SUM(D189+D221+D237)</f>
        <v>0</v>
      </c>
      <c r="E253" s="13" t="n">
        <v>15576</v>
      </c>
      <c r="F253" s="13"/>
      <c r="G253" s="13" t="n">
        <f aca="false">SUM(G189+G221+G237)</f>
        <v>27024.9</v>
      </c>
      <c r="H253" s="13" t="n">
        <f aca="false">SUM(H189+H221+H237)</f>
        <v>3322</v>
      </c>
      <c r="I253" s="13" t="n">
        <f aca="false">SUM(I189+I221+I237)</f>
        <v>19901</v>
      </c>
      <c r="J253" s="13" t="n">
        <f aca="false">SUM(J189+J221+J237)</f>
        <v>2450</v>
      </c>
      <c r="K253" s="13" t="n">
        <f aca="false">G253-H253-I253-J253</f>
        <v>1351.9</v>
      </c>
      <c r="L253" s="13"/>
      <c r="M253" s="13" t="n">
        <f aca="false">SUM(M189+M221+M237)</f>
        <v>39</v>
      </c>
    </row>
    <row r="254" customFormat="false" ht="11.25" hidden="false" customHeight="false" outlineLevel="0" collapsed="false">
      <c r="A254" s="17" t="s">
        <v>40</v>
      </c>
      <c r="B254" s="13" t="n">
        <f aca="false">SUM(B190+B206+B222+B238)</f>
        <v>3808</v>
      </c>
      <c r="C254" s="13" t="n">
        <f aca="false">SUM(C190+C206+C222+C238)</f>
        <v>3666</v>
      </c>
      <c r="D254" s="13" t="n">
        <f aca="false">SUM(D190+D222+D238)</f>
        <v>0</v>
      </c>
      <c r="E254" s="13" t="n">
        <v>14890</v>
      </c>
      <c r="F254" s="13"/>
      <c r="G254" s="13" t="n">
        <f aca="false">SUM(G190+G206+G222+G238)</f>
        <v>54586.272</v>
      </c>
      <c r="H254" s="13" t="n">
        <f aca="false">SUM(H190+H222+H238)</f>
        <v>15716</v>
      </c>
      <c r="I254" s="13" t="n">
        <f aca="false">SUM(I190+I222+I238)</f>
        <v>26316</v>
      </c>
      <c r="J254" s="13" t="n">
        <f aca="false">SUM(J190+J222+J238)</f>
        <v>9826</v>
      </c>
      <c r="K254" s="13" t="n">
        <f aca="false">G254-H254-I254-J254</f>
        <v>2728.272</v>
      </c>
      <c r="L254" s="13" t="n">
        <f aca="false">SUM(L190+L206+L222+L238)</f>
        <v>0</v>
      </c>
      <c r="M254" s="13" t="n">
        <f aca="false">SUM(M190+M206+M222+M238)</f>
        <v>47</v>
      </c>
    </row>
    <row r="255" customFormat="false" ht="11.2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 t="n">
        <f aca="false">G255-H255-I255-J255</f>
        <v>0</v>
      </c>
      <c r="L255" s="13"/>
      <c r="M255" s="13"/>
    </row>
    <row r="256" customFormat="false" ht="11.25" hidden="false" customHeight="false" outlineLevel="0" collapsed="false">
      <c r="A256" s="14" t="s">
        <v>41</v>
      </c>
      <c r="B256" s="15" t="n">
        <f aca="false">SUM(B247:B254)</f>
        <v>17551</v>
      </c>
      <c r="C256" s="15" t="n">
        <f aca="false">SUM(C247:C254)</f>
        <v>16636</v>
      </c>
      <c r="D256" s="15" t="n">
        <f aca="false">SUM(D247:D254)</f>
        <v>58</v>
      </c>
      <c r="E256" s="15" t="n">
        <f aca="false">(C176*E176+C192*E192+C224*E224+C240*E240)/C256</f>
        <v>24713.9177686944</v>
      </c>
      <c r="F256" s="15" t="n">
        <f aca="false">(D176*F176+D192*F192+D224*F224+D240*F240)/D256</f>
        <v>23</v>
      </c>
      <c r="G256" s="15" t="n">
        <f aca="false">SUM(G247:G254)</f>
        <v>399653.927</v>
      </c>
      <c r="H256" s="15" t="n">
        <f aca="false">SUM(H247:H254)</f>
        <v>54451</v>
      </c>
      <c r="I256" s="15" t="n">
        <f aca="false">SUM(I247:I254)</f>
        <v>279988</v>
      </c>
      <c r="J256" s="15" t="n">
        <f aca="false">SUM(J247:J254)</f>
        <v>45231</v>
      </c>
      <c r="K256" s="15"/>
      <c r="L256" s="15" t="n">
        <f aca="false">SUM(L247:L254)</f>
        <v>20</v>
      </c>
      <c r="M256" s="15" t="n">
        <f aca="false">SUM(M247:M254)</f>
        <v>341</v>
      </c>
    </row>
    <row r="258" customFormat="false" ht="11.25" hidden="false" customHeight="false" outlineLevel="0" collapsed="false">
      <c r="A258" s="1" t="s">
        <v>57</v>
      </c>
    </row>
    <row r="259" customFormat="false" ht="13.5" hidden="false" customHeight="true" outlineLevel="0" collapsed="false">
      <c r="A259" s="3"/>
      <c r="B259" s="4" t="s">
        <v>2</v>
      </c>
      <c r="C259" s="4"/>
      <c r="D259" s="5" t="s">
        <v>3</v>
      </c>
      <c r="E259" s="4" t="s">
        <v>4</v>
      </c>
      <c r="F259" s="4"/>
      <c r="G259" s="3"/>
      <c r="H259" s="4" t="s">
        <v>5</v>
      </c>
      <c r="I259" s="4"/>
      <c r="J259" s="4"/>
      <c r="K259" s="4"/>
      <c r="L259" s="3"/>
      <c r="M259" s="5" t="s">
        <v>6</v>
      </c>
    </row>
    <row r="260" customFormat="false" ht="11.25" hidden="false" customHeight="false" outlineLevel="0" collapsed="false">
      <c r="A260" s="6"/>
      <c r="B260" s="5" t="s">
        <v>7</v>
      </c>
      <c r="C260" s="5" t="s">
        <v>8</v>
      </c>
      <c r="D260" s="7" t="s">
        <v>9</v>
      </c>
      <c r="E260" s="5" t="s">
        <v>10</v>
      </c>
      <c r="F260" s="5" t="s">
        <v>11</v>
      </c>
      <c r="G260" s="7" t="s">
        <v>12</v>
      </c>
      <c r="H260" s="7" t="s">
        <v>13</v>
      </c>
      <c r="I260" s="7" t="s">
        <v>14</v>
      </c>
      <c r="J260" s="7" t="s">
        <v>15</v>
      </c>
      <c r="K260" s="7" t="s">
        <v>16</v>
      </c>
      <c r="L260" s="7" t="s">
        <v>17</v>
      </c>
      <c r="M260" s="7" t="s">
        <v>18</v>
      </c>
    </row>
    <row r="261" customFormat="false" ht="11.25" hidden="false" customHeight="false" outlineLevel="0" collapsed="false">
      <c r="A261" s="6" t="s">
        <v>19</v>
      </c>
      <c r="B261" s="6"/>
      <c r="C261" s="6"/>
      <c r="D261" s="7" t="s">
        <v>20</v>
      </c>
      <c r="E261" s="7" t="s">
        <v>21</v>
      </c>
      <c r="F261" s="7" t="s">
        <v>22</v>
      </c>
      <c r="G261" s="7"/>
      <c r="H261" s="7"/>
      <c r="I261" s="7" t="s">
        <v>23</v>
      </c>
      <c r="J261" s="7"/>
      <c r="K261" s="7" t="s">
        <v>24</v>
      </c>
      <c r="L261" s="7" t="s">
        <v>25</v>
      </c>
      <c r="M261" s="7" t="s">
        <v>26</v>
      </c>
    </row>
    <row r="262" customFormat="false" ht="11.25" hidden="false" customHeight="false" outlineLevel="0" collapsed="false">
      <c r="A262" s="8"/>
      <c r="B262" s="9" t="s">
        <v>27</v>
      </c>
      <c r="C262" s="9" t="s">
        <v>27</v>
      </c>
      <c r="D262" s="9" t="s">
        <v>28</v>
      </c>
      <c r="E262" s="9" t="s">
        <v>29</v>
      </c>
      <c r="F262" s="9" t="s">
        <v>30</v>
      </c>
      <c r="G262" s="9" t="s">
        <v>31</v>
      </c>
      <c r="H262" s="9" t="s">
        <v>31</v>
      </c>
      <c r="I262" s="9" t="s">
        <v>32</v>
      </c>
      <c r="J262" s="9" t="s">
        <v>31</v>
      </c>
      <c r="K262" s="9" t="s">
        <v>31</v>
      </c>
      <c r="L262" s="9" t="s">
        <v>27</v>
      </c>
      <c r="M262" s="9" t="s">
        <v>27</v>
      </c>
    </row>
    <row r="263" customFormat="false" ht="11.25" hidden="false" customHeight="false" outlineLevel="0" collapsed="false">
      <c r="A263" s="17" t="s">
        <v>33</v>
      </c>
      <c r="B263" s="11" t="n">
        <v>720</v>
      </c>
      <c r="C263" s="11" t="n">
        <v>700</v>
      </c>
      <c r="D263" s="11"/>
      <c r="E263" s="11" t="n">
        <v>29586</v>
      </c>
      <c r="F263" s="11"/>
      <c r="G263" s="18" t="n">
        <f aca="false">((C263*E263)+(D263*F263))/1000</f>
        <v>20710.2</v>
      </c>
      <c r="H263" s="11" t="n">
        <v>5634</v>
      </c>
      <c r="I263" s="11" t="n">
        <v>9428</v>
      </c>
      <c r="J263" s="11" t="n">
        <v>4612</v>
      </c>
      <c r="K263" s="1" t="n">
        <f aca="false">G263-H263-I263-J263</f>
        <v>1036.2</v>
      </c>
      <c r="L263" s="11"/>
      <c r="M263" s="11" t="n">
        <v>8</v>
      </c>
    </row>
    <row r="264" customFormat="false" ht="11.25" hidden="false" customHeight="false" outlineLevel="0" collapsed="false">
      <c r="A264" s="17" t="s">
        <v>34</v>
      </c>
      <c r="B264" s="13"/>
      <c r="C264" s="13"/>
      <c r="D264" s="13"/>
      <c r="E264" s="13"/>
      <c r="F264" s="13"/>
      <c r="G264" s="18" t="n">
        <f aca="false">((C264*E264)+(D264*F264))/1000</f>
        <v>0</v>
      </c>
      <c r="H264" s="13"/>
      <c r="I264" s="13"/>
      <c r="J264" s="13"/>
      <c r="K264" s="13" t="n">
        <f aca="false">G264-H264-I264-J264</f>
        <v>0</v>
      </c>
      <c r="L264" s="13"/>
      <c r="M264" s="13"/>
    </row>
    <row r="265" customFormat="false" ht="11.25" hidden="false" customHeight="false" outlineLevel="0" collapsed="false">
      <c r="A265" s="17" t="s">
        <v>35</v>
      </c>
      <c r="B265" s="13" t="n">
        <v>4</v>
      </c>
      <c r="C265" s="13" t="n">
        <v>3</v>
      </c>
      <c r="D265" s="13"/>
      <c r="E265" s="13" t="n">
        <v>21667</v>
      </c>
      <c r="F265" s="13"/>
      <c r="G265" s="18" t="n">
        <f aca="false">((C265*E265)+(D265*F265))/1000</f>
        <v>65.001</v>
      </c>
      <c r="H265" s="13" t="n">
        <v>29</v>
      </c>
      <c r="I265" s="13" t="n">
        <v>33</v>
      </c>
      <c r="J265" s="13"/>
      <c r="K265" s="13" t="n">
        <f aca="false">G265-H265-I265-J265</f>
        <v>3.001</v>
      </c>
      <c r="L265" s="13"/>
      <c r="M265" s="13"/>
    </row>
    <row r="266" customFormat="false" ht="11.25" hidden="false" customHeight="false" outlineLevel="0" collapsed="false">
      <c r="A266" s="17" t="s">
        <v>36</v>
      </c>
      <c r="B266" s="13" t="n">
        <v>62</v>
      </c>
      <c r="C266" s="13" t="n">
        <v>62</v>
      </c>
      <c r="D266" s="13"/>
      <c r="E266" s="13" t="n">
        <v>8794</v>
      </c>
      <c r="F266" s="13"/>
      <c r="G266" s="18" t="n">
        <f aca="false">((C266*E266)+(D266*F266))/1000</f>
        <v>545.228</v>
      </c>
      <c r="H266" s="13" t="n">
        <v>69</v>
      </c>
      <c r="I266" s="13" t="n">
        <v>47</v>
      </c>
      <c r="J266" s="13" t="n">
        <v>402</v>
      </c>
      <c r="K266" s="13" t="n">
        <f aca="false">G266-H266-I266-J266</f>
        <v>27.228</v>
      </c>
      <c r="L266" s="13"/>
      <c r="M266" s="13"/>
    </row>
    <row r="267" customFormat="false" ht="11.25" hidden="false" customHeight="false" outlineLevel="0" collapsed="false">
      <c r="A267" s="17" t="s">
        <v>37</v>
      </c>
      <c r="B267" s="13" t="n">
        <v>25</v>
      </c>
      <c r="C267" s="13" t="n">
        <v>25</v>
      </c>
      <c r="D267" s="13"/>
      <c r="E267" s="13" t="n">
        <v>35200</v>
      </c>
      <c r="F267" s="13"/>
      <c r="G267" s="18" t="n">
        <f aca="false">((C267*E267)+(D267*F267))/1000</f>
        <v>880</v>
      </c>
      <c r="H267" s="13" t="n">
        <v>429</v>
      </c>
      <c r="I267" s="13" t="n">
        <v>407</v>
      </c>
      <c r="J267" s="13"/>
      <c r="K267" s="13" t="n">
        <f aca="false">G267-H267-I267-J267</f>
        <v>44</v>
      </c>
      <c r="L267" s="13"/>
      <c r="M267" s="13"/>
    </row>
    <row r="268" customFormat="false" ht="11.25" hidden="false" customHeight="false" outlineLevel="0" collapsed="false">
      <c r="A268" s="17" t="s">
        <v>38</v>
      </c>
      <c r="B268" s="13"/>
      <c r="C268" s="13"/>
      <c r="D268" s="13"/>
      <c r="E268" s="13"/>
      <c r="F268" s="13"/>
      <c r="G268" s="18" t="n">
        <f aca="false">((C268*E268)+(D268*F268))/1000</f>
        <v>0</v>
      </c>
      <c r="H268" s="13"/>
      <c r="I268" s="13"/>
      <c r="J268" s="13"/>
      <c r="K268" s="13" t="n">
        <f aca="false">G268-H268-I268-J268</f>
        <v>0</v>
      </c>
      <c r="L268" s="13"/>
      <c r="M268" s="13"/>
    </row>
    <row r="269" customFormat="false" ht="11.25" hidden="false" customHeight="false" outlineLevel="0" collapsed="false">
      <c r="A269" s="17" t="s">
        <v>39</v>
      </c>
      <c r="B269" s="13" t="n">
        <v>2758</v>
      </c>
      <c r="C269" s="13" t="n">
        <v>2758</v>
      </c>
      <c r="D269" s="13"/>
      <c r="E269" s="13" t="n">
        <v>18400</v>
      </c>
      <c r="F269" s="13"/>
      <c r="G269" s="18" t="n">
        <f aca="false">((C269*E269)+(D269*F269))/1000</f>
        <v>50747.2</v>
      </c>
      <c r="H269" s="13" t="n">
        <v>9299</v>
      </c>
      <c r="I269" s="13" t="n">
        <v>34293</v>
      </c>
      <c r="J269" s="13" t="n">
        <v>4618</v>
      </c>
      <c r="K269" s="13" t="n">
        <f aca="false">G269-H269-I269-J269</f>
        <v>2537.2</v>
      </c>
      <c r="L269" s="13" t="n">
        <v>30</v>
      </c>
      <c r="M269" s="13"/>
    </row>
    <row r="270" customFormat="false" ht="11.25" hidden="false" customHeight="false" outlineLevel="0" collapsed="false">
      <c r="A270" s="17" t="s">
        <v>40</v>
      </c>
      <c r="B270" s="13"/>
      <c r="C270" s="13"/>
      <c r="D270" s="13"/>
      <c r="E270" s="13"/>
      <c r="F270" s="13"/>
      <c r="G270" s="18" t="n">
        <f aca="false">((C270*E270)+(D270*F270))/1000</f>
        <v>0</v>
      </c>
      <c r="H270" s="13"/>
      <c r="I270" s="13"/>
      <c r="J270" s="13"/>
      <c r="K270" s="13" t="n">
        <f aca="false">G270-H270-I270-J270</f>
        <v>0</v>
      </c>
      <c r="L270" s="13"/>
      <c r="M270" s="13"/>
    </row>
    <row r="271" customFormat="false" ht="11.2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 t="n">
        <f aca="false">G271-H271-I271-J271</f>
        <v>0</v>
      </c>
      <c r="L271" s="13"/>
      <c r="M271" s="13"/>
    </row>
    <row r="272" customFormat="false" ht="11.25" hidden="false" customHeight="false" outlineLevel="0" collapsed="false">
      <c r="A272" s="14" t="s">
        <v>41</v>
      </c>
      <c r="B272" s="15" t="n">
        <f aca="false">SUM(B263:B270)</f>
        <v>3569</v>
      </c>
      <c r="C272" s="15" t="n">
        <f aca="false">SUM(C263:C270)</f>
        <v>3548</v>
      </c>
      <c r="D272" s="15" t="n">
        <f aca="false">SUM(D263:D270)</f>
        <v>0</v>
      </c>
      <c r="E272" s="16" t="n">
        <f aca="false">(C263*E263+C264*E264+C265*E265+C266*E266+C267*E267+C268*E268+C269*E269+C270*E270)/C272</f>
        <v>20560.2111048478</v>
      </c>
      <c r="F272" s="16"/>
      <c r="G272" s="15" t="n">
        <f aca="false">SUM(G263:G270)</f>
        <v>72947.629</v>
      </c>
      <c r="H272" s="15" t="n">
        <f aca="false">SUM(H263:H270)</f>
        <v>15460</v>
      </c>
      <c r="I272" s="15" t="n">
        <f aca="false">SUM(I263:I270)</f>
        <v>44208</v>
      </c>
      <c r="J272" s="15" t="n">
        <f aca="false">SUM(J263:J270)</f>
        <v>9632</v>
      </c>
      <c r="K272" s="15"/>
      <c r="L272" s="15" t="n">
        <f aca="false">SUM(L263:L270)</f>
        <v>30</v>
      </c>
      <c r="M272" s="15" t="n">
        <f aca="false">SUM(M263:M270)</f>
        <v>8</v>
      </c>
    </row>
    <row r="274" customFormat="false" ht="11.25" hidden="false" customHeight="false" outlineLevel="0" collapsed="false">
      <c r="A274" s="1" t="s">
        <v>58</v>
      </c>
    </row>
    <row r="275" customFormat="false" ht="13.5" hidden="false" customHeight="true" outlineLevel="0" collapsed="false">
      <c r="A275" s="3"/>
      <c r="B275" s="4" t="s">
        <v>2</v>
      </c>
      <c r="C275" s="4"/>
      <c r="D275" s="5" t="s">
        <v>3</v>
      </c>
      <c r="E275" s="4" t="s">
        <v>4</v>
      </c>
      <c r="F275" s="4"/>
      <c r="G275" s="3"/>
      <c r="H275" s="4" t="s">
        <v>5</v>
      </c>
      <c r="I275" s="4"/>
      <c r="J275" s="4"/>
      <c r="K275" s="4"/>
      <c r="L275" s="3"/>
      <c r="M275" s="5" t="s">
        <v>6</v>
      </c>
    </row>
    <row r="276" customFormat="false" ht="11.25" hidden="false" customHeight="false" outlineLevel="0" collapsed="false">
      <c r="A276" s="6"/>
      <c r="B276" s="5" t="s">
        <v>7</v>
      </c>
      <c r="C276" s="5" t="s">
        <v>8</v>
      </c>
      <c r="D276" s="7" t="s">
        <v>9</v>
      </c>
      <c r="E276" s="5" t="s">
        <v>10</v>
      </c>
      <c r="F276" s="5" t="s">
        <v>11</v>
      </c>
      <c r="G276" s="7" t="s">
        <v>12</v>
      </c>
      <c r="H276" s="7" t="s">
        <v>13</v>
      </c>
      <c r="I276" s="7" t="s">
        <v>14</v>
      </c>
      <c r="J276" s="7" t="s">
        <v>15</v>
      </c>
      <c r="K276" s="7" t="s">
        <v>16</v>
      </c>
      <c r="L276" s="7" t="s">
        <v>17</v>
      </c>
      <c r="M276" s="7" t="s">
        <v>18</v>
      </c>
    </row>
    <row r="277" customFormat="false" ht="11.25" hidden="false" customHeight="false" outlineLevel="0" collapsed="false">
      <c r="A277" s="6" t="s">
        <v>19</v>
      </c>
      <c r="B277" s="6"/>
      <c r="C277" s="6"/>
      <c r="D277" s="7" t="s">
        <v>20</v>
      </c>
      <c r="E277" s="7" t="s">
        <v>21</v>
      </c>
      <c r="F277" s="7" t="s">
        <v>22</v>
      </c>
      <c r="G277" s="7"/>
      <c r="H277" s="7"/>
      <c r="I277" s="7" t="s">
        <v>23</v>
      </c>
      <c r="J277" s="7"/>
      <c r="K277" s="7" t="s">
        <v>24</v>
      </c>
      <c r="L277" s="7" t="s">
        <v>25</v>
      </c>
      <c r="M277" s="7" t="s">
        <v>26</v>
      </c>
    </row>
    <row r="278" customFormat="false" ht="11.25" hidden="false" customHeight="false" outlineLevel="0" collapsed="false">
      <c r="A278" s="8"/>
      <c r="B278" s="9" t="s">
        <v>27</v>
      </c>
      <c r="C278" s="9" t="s">
        <v>27</v>
      </c>
      <c r="D278" s="9" t="s">
        <v>28</v>
      </c>
      <c r="E278" s="9" t="s">
        <v>29</v>
      </c>
      <c r="F278" s="9" t="s">
        <v>30</v>
      </c>
      <c r="G278" s="9" t="s">
        <v>31</v>
      </c>
      <c r="H278" s="9" t="s">
        <v>31</v>
      </c>
      <c r="I278" s="9" t="s">
        <v>32</v>
      </c>
      <c r="J278" s="9" t="s">
        <v>31</v>
      </c>
      <c r="K278" s="9" t="s">
        <v>31</v>
      </c>
      <c r="L278" s="9" t="s">
        <v>27</v>
      </c>
      <c r="M278" s="9" t="s">
        <v>27</v>
      </c>
    </row>
    <row r="279" customFormat="false" ht="11.25" hidden="false" customHeight="false" outlineLevel="0" collapsed="false">
      <c r="A279" s="17" t="s">
        <v>33</v>
      </c>
      <c r="B279" s="11" t="n">
        <v>588</v>
      </c>
      <c r="C279" s="11" t="n">
        <v>584</v>
      </c>
      <c r="D279" s="11"/>
      <c r="E279" s="11" t="n">
        <v>33491</v>
      </c>
      <c r="F279" s="11"/>
      <c r="G279" s="18" t="n">
        <f aca="false">((C279*E279)+(D279*F279))/1000</f>
        <v>19558.744</v>
      </c>
      <c r="H279" s="11" t="n">
        <v>5321</v>
      </c>
      <c r="I279" s="11" t="n">
        <v>8904</v>
      </c>
      <c r="J279" s="11" t="n">
        <v>4356</v>
      </c>
      <c r="K279" s="1" t="n">
        <f aca="false">G279-H279-I279-J279</f>
        <v>977.743999999999</v>
      </c>
      <c r="L279" s="11"/>
      <c r="M279" s="11" t="n">
        <v>4</v>
      </c>
    </row>
    <row r="280" customFormat="false" ht="11.25" hidden="false" customHeight="false" outlineLevel="0" collapsed="false">
      <c r="A280" s="17" t="s">
        <v>34</v>
      </c>
      <c r="B280" s="13"/>
      <c r="C280" s="13"/>
      <c r="D280" s="13"/>
      <c r="E280" s="13"/>
      <c r="F280" s="13"/>
      <c r="G280" s="18" t="n">
        <f aca="false">((C280*E280)+(D280*F280))/1000</f>
        <v>0</v>
      </c>
      <c r="H280" s="13"/>
      <c r="I280" s="13"/>
      <c r="J280" s="13"/>
      <c r="K280" s="13" t="n">
        <f aca="false">G280-H280-I280-J280</f>
        <v>0</v>
      </c>
      <c r="L280" s="13"/>
      <c r="M280" s="13"/>
    </row>
    <row r="281" customFormat="false" ht="11.25" hidden="false" customHeight="false" outlineLevel="0" collapsed="false">
      <c r="A281" s="17" t="s">
        <v>35</v>
      </c>
      <c r="B281" s="13" t="n">
        <v>8</v>
      </c>
      <c r="C281" s="13" t="n">
        <v>8</v>
      </c>
      <c r="D281" s="13"/>
      <c r="E281" s="13" t="n">
        <v>21625</v>
      </c>
      <c r="F281" s="13"/>
      <c r="G281" s="18" t="n">
        <f aca="false">((C281*E281)+(D281*F281))/1000</f>
        <v>173</v>
      </c>
      <c r="H281" s="13" t="n">
        <v>78</v>
      </c>
      <c r="I281" s="13" t="n">
        <v>87</v>
      </c>
      <c r="J281" s="13"/>
      <c r="K281" s="13" t="n">
        <f aca="false">G281-H281-I281-J281</f>
        <v>8</v>
      </c>
      <c r="L281" s="13"/>
      <c r="M281" s="13"/>
    </row>
    <row r="282" customFormat="false" ht="11.25" hidden="false" customHeight="false" outlineLevel="0" collapsed="false">
      <c r="A282" s="17" t="s">
        <v>36</v>
      </c>
      <c r="B282" s="13" t="n">
        <v>18</v>
      </c>
      <c r="C282" s="13" t="n">
        <v>18</v>
      </c>
      <c r="D282" s="13"/>
      <c r="E282" s="13" t="n">
        <v>8794</v>
      </c>
      <c r="F282" s="13"/>
      <c r="G282" s="18" t="n">
        <f aca="false">((C282*E282)+(D282*F282))/1000</f>
        <v>158.292</v>
      </c>
      <c r="H282" s="13" t="n">
        <v>20</v>
      </c>
      <c r="I282" s="13" t="n">
        <v>14</v>
      </c>
      <c r="J282" s="13" t="n">
        <v>117</v>
      </c>
      <c r="K282" s="13" t="n">
        <f aca="false">G282-H282-I282-J282</f>
        <v>7.292</v>
      </c>
      <c r="L282" s="13"/>
      <c r="M282" s="13"/>
    </row>
    <row r="283" customFormat="false" ht="11.25" hidden="false" customHeight="false" outlineLevel="0" collapsed="false">
      <c r="A283" s="17" t="s">
        <v>37</v>
      </c>
      <c r="B283" s="13"/>
      <c r="C283" s="13"/>
      <c r="D283" s="13"/>
      <c r="E283" s="13"/>
      <c r="F283" s="13"/>
      <c r="G283" s="18" t="n">
        <f aca="false">((C283*E283)+(D283*F283))/1000</f>
        <v>0</v>
      </c>
      <c r="H283" s="13"/>
      <c r="I283" s="13"/>
      <c r="J283" s="13"/>
      <c r="K283" s="13" t="n">
        <f aca="false">G283-H283-I283-J283</f>
        <v>0</v>
      </c>
      <c r="L283" s="13"/>
      <c r="M283" s="13"/>
    </row>
    <row r="284" customFormat="false" ht="11.25" hidden="false" customHeight="false" outlineLevel="0" collapsed="false">
      <c r="A284" s="17" t="s">
        <v>38</v>
      </c>
      <c r="B284" s="13"/>
      <c r="C284" s="13"/>
      <c r="D284" s="13"/>
      <c r="E284" s="13"/>
      <c r="F284" s="13"/>
      <c r="G284" s="18" t="n">
        <f aca="false">((C284*E284)+(D284*F284))/1000</f>
        <v>0</v>
      </c>
      <c r="H284" s="13"/>
      <c r="I284" s="13"/>
      <c r="J284" s="13"/>
      <c r="K284" s="13" t="n">
        <f aca="false">G284-H284-I284-J284</f>
        <v>0</v>
      </c>
      <c r="L284" s="13"/>
      <c r="M284" s="13"/>
    </row>
    <row r="285" customFormat="false" ht="11.25" hidden="false" customHeight="false" outlineLevel="0" collapsed="false">
      <c r="A285" s="17" t="s">
        <v>39</v>
      </c>
      <c r="B285" s="13" t="n">
        <v>1687</v>
      </c>
      <c r="C285" s="13" t="n">
        <v>1687</v>
      </c>
      <c r="D285" s="13"/>
      <c r="E285" s="13" t="n">
        <v>19350</v>
      </c>
      <c r="F285" s="13"/>
      <c r="G285" s="18" t="n">
        <f aca="false">((C285*E285)+(D285*F285))/1000</f>
        <v>32643.45</v>
      </c>
      <c r="H285" s="13" t="n">
        <v>5982</v>
      </c>
      <c r="I285" s="13" t="n">
        <v>22059</v>
      </c>
      <c r="J285" s="13" t="n">
        <v>2970</v>
      </c>
      <c r="K285" s="13" t="n">
        <f aca="false">G285-H285-I285-J285</f>
        <v>1632.45</v>
      </c>
      <c r="L285" s="13"/>
      <c r="M285" s="13"/>
    </row>
    <row r="286" customFormat="false" ht="11.25" hidden="false" customHeight="false" outlineLevel="0" collapsed="false">
      <c r="A286" s="17" t="s">
        <v>40</v>
      </c>
      <c r="B286" s="13"/>
      <c r="C286" s="13"/>
      <c r="D286" s="13"/>
      <c r="E286" s="13"/>
      <c r="F286" s="13"/>
      <c r="G286" s="18" t="n">
        <f aca="false">((C286*E286)+(D286*F286))/1000</f>
        <v>0</v>
      </c>
      <c r="H286" s="13"/>
      <c r="I286" s="13"/>
      <c r="J286" s="13"/>
      <c r="K286" s="13" t="n">
        <f aca="false">G286-H286-I286-J286</f>
        <v>0</v>
      </c>
      <c r="L286" s="13"/>
      <c r="M286" s="13"/>
    </row>
    <row r="287" customFormat="false" ht="11.2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 t="n">
        <f aca="false">G287-H287-I287-J287</f>
        <v>0</v>
      </c>
      <c r="L287" s="13"/>
      <c r="M287" s="13"/>
    </row>
    <row r="288" customFormat="false" ht="11.25" hidden="false" customHeight="false" outlineLevel="0" collapsed="false">
      <c r="A288" s="14" t="s">
        <v>41</v>
      </c>
      <c r="B288" s="15" t="n">
        <f aca="false">SUM(B279:B286)</f>
        <v>2301</v>
      </c>
      <c r="C288" s="15" t="n">
        <f aca="false">SUM(C279:C286)</f>
        <v>2297</v>
      </c>
      <c r="D288" s="15" t="n">
        <f aca="false">SUM(D279:D286)</f>
        <v>0</v>
      </c>
      <c r="E288" s="16" t="n">
        <f aca="false">(C279*E279+C280*E280+C281*E281+C282*E282+C283*E283+C284*E284+C285*E285+C286*E286)/C288</f>
        <v>22870.477144101</v>
      </c>
      <c r="F288" s="16" t="e">
        <f aca="false">(D279*F279+D280*F280+D281*F281+D282*F282+D283*F283+D284*F284+D285*F285+D286*F286)/D288</f>
        <v>#DIV/0!</v>
      </c>
      <c r="G288" s="15" t="n">
        <f aca="false">SUM(G279:G286)</f>
        <v>52533.486</v>
      </c>
      <c r="H288" s="15" t="n">
        <f aca="false">SUM(H279:H286)</f>
        <v>11401</v>
      </c>
      <c r="I288" s="15" t="n">
        <f aca="false">SUM(I279:I286)</f>
        <v>31064</v>
      </c>
      <c r="J288" s="15" t="n">
        <f aca="false">SUM(J279:J286)</f>
        <v>7443</v>
      </c>
      <c r="K288" s="15"/>
      <c r="L288" s="15" t="n">
        <f aca="false">SUM(L279:L286)</f>
        <v>0</v>
      </c>
      <c r="M288" s="15" t="n">
        <f aca="false">SUM(M279:M286)</f>
        <v>4</v>
      </c>
    </row>
    <row r="290" customFormat="false" ht="11.25" hidden="false" customHeight="false" outlineLevel="0" collapsed="false">
      <c r="A290" s="1" t="s">
        <v>59</v>
      </c>
    </row>
    <row r="291" customFormat="false" ht="13.5" hidden="false" customHeight="true" outlineLevel="0" collapsed="false">
      <c r="A291" s="3"/>
      <c r="B291" s="4" t="s">
        <v>2</v>
      </c>
      <c r="C291" s="4"/>
      <c r="D291" s="5" t="s">
        <v>3</v>
      </c>
      <c r="E291" s="4" t="s">
        <v>4</v>
      </c>
      <c r="F291" s="4"/>
      <c r="G291" s="3"/>
      <c r="H291" s="4" t="s">
        <v>5</v>
      </c>
      <c r="I291" s="4"/>
      <c r="J291" s="4"/>
      <c r="K291" s="4"/>
      <c r="L291" s="3"/>
      <c r="M291" s="5" t="s">
        <v>6</v>
      </c>
    </row>
    <row r="292" customFormat="false" ht="11.25" hidden="false" customHeight="false" outlineLevel="0" collapsed="false">
      <c r="A292" s="6"/>
      <c r="B292" s="5" t="s">
        <v>7</v>
      </c>
      <c r="C292" s="5" t="s">
        <v>8</v>
      </c>
      <c r="D292" s="7" t="s">
        <v>9</v>
      </c>
      <c r="E292" s="5" t="s">
        <v>10</v>
      </c>
      <c r="F292" s="5" t="s">
        <v>11</v>
      </c>
      <c r="G292" s="7" t="s">
        <v>12</v>
      </c>
      <c r="H292" s="7" t="s">
        <v>13</v>
      </c>
      <c r="I292" s="7" t="s">
        <v>14</v>
      </c>
      <c r="J292" s="7" t="s">
        <v>15</v>
      </c>
      <c r="K292" s="7" t="s">
        <v>16</v>
      </c>
      <c r="L292" s="7" t="s">
        <v>17</v>
      </c>
      <c r="M292" s="7" t="s">
        <v>18</v>
      </c>
    </row>
    <row r="293" customFormat="false" ht="11.25" hidden="false" customHeight="false" outlineLevel="0" collapsed="false">
      <c r="A293" s="6" t="s">
        <v>19</v>
      </c>
      <c r="B293" s="6"/>
      <c r="C293" s="6"/>
      <c r="D293" s="7" t="s">
        <v>20</v>
      </c>
      <c r="E293" s="7" t="s">
        <v>21</v>
      </c>
      <c r="F293" s="7" t="s">
        <v>22</v>
      </c>
      <c r="G293" s="7"/>
      <c r="H293" s="7"/>
      <c r="I293" s="7" t="s">
        <v>23</v>
      </c>
      <c r="J293" s="7"/>
      <c r="K293" s="7" t="s">
        <v>24</v>
      </c>
      <c r="L293" s="7" t="s">
        <v>25</v>
      </c>
      <c r="M293" s="7" t="s">
        <v>26</v>
      </c>
    </row>
    <row r="294" customFormat="false" ht="11.25" hidden="false" customHeight="false" outlineLevel="0" collapsed="false">
      <c r="A294" s="8"/>
      <c r="B294" s="9" t="s">
        <v>27</v>
      </c>
      <c r="C294" s="9" t="s">
        <v>27</v>
      </c>
      <c r="D294" s="9" t="s">
        <v>28</v>
      </c>
      <c r="E294" s="9" t="s">
        <v>29</v>
      </c>
      <c r="F294" s="9" t="s">
        <v>30</v>
      </c>
      <c r="G294" s="9" t="s">
        <v>31</v>
      </c>
      <c r="H294" s="9" t="s">
        <v>31</v>
      </c>
      <c r="I294" s="9" t="s">
        <v>32</v>
      </c>
      <c r="J294" s="9" t="s">
        <v>31</v>
      </c>
      <c r="K294" s="9" t="s">
        <v>31</v>
      </c>
      <c r="L294" s="9" t="s">
        <v>27</v>
      </c>
      <c r="M294" s="9" t="s">
        <v>27</v>
      </c>
    </row>
    <row r="295" customFormat="false" ht="11.25" hidden="false" customHeight="false" outlineLevel="0" collapsed="false">
      <c r="A295" s="17" t="s">
        <v>33</v>
      </c>
      <c r="B295" s="11" t="n">
        <v>44</v>
      </c>
      <c r="C295" s="11" t="n">
        <v>42</v>
      </c>
      <c r="D295" s="11"/>
      <c r="E295" s="11" t="n">
        <v>26381</v>
      </c>
      <c r="F295" s="11"/>
      <c r="G295" s="18" t="n">
        <f aca="false">((C295*E295)+(D295*F295))/1000</f>
        <v>1108.002</v>
      </c>
      <c r="H295" s="11" t="n">
        <v>301</v>
      </c>
      <c r="I295" s="11" t="n">
        <v>505</v>
      </c>
      <c r="J295" s="11" t="n">
        <v>247</v>
      </c>
      <c r="K295" s="1" t="n">
        <f aca="false">G295-H295-I295-J295</f>
        <v>55.002</v>
      </c>
      <c r="L295" s="11"/>
      <c r="M295" s="11"/>
    </row>
    <row r="296" customFormat="false" ht="11.25" hidden="false" customHeight="false" outlineLevel="0" collapsed="false">
      <c r="A296" s="17" t="s">
        <v>34</v>
      </c>
      <c r="B296" s="13" t="n">
        <v>17</v>
      </c>
      <c r="C296" s="13" t="n">
        <v>17</v>
      </c>
      <c r="D296" s="13"/>
      <c r="E296" s="13" t="n">
        <v>6941</v>
      </c>
      <c r="F296" s="13"/>
      <c r="G296" s="18" t="n">
        <f aca="false">((C296*E296)+(D296*F296))/1000</f>
        <v>117.997</v>
      </c>
      <c r="H296" s="13" t="n">
        <v>37</v>
      </c>
      <c r="I296" s="13" t="n">
        <v>0</v>
      </c>
      <c r="J296" s="13" t="n">
        <v>75</v>
      </c>
      <c r="K296" s="13" t="n">
        <f aca="false">G296-H296-I296-J296</f>
        <v>5.997</v>
      </c>
      <c r="L296" s="13"/>
      <c r="M296" s="13"/>
    </row>
    <row r="297" customFormat="false" ht="11.25" hidden="false" customHeight="false" outlineLevel="0" collapsed="false">
      <c r="A297" s="17" t="s">
        <v>35</v>
      </c>
      <c r="B297" s="13" t="n">
        <v>1</v>
      </c>
      <c r="C297" s="13" t="n">
        <v>1</v>
      </c>
      <c r="D297" s="13"/>
      <c r="E297" s="13" t="n">
        <v>22000</v>
      </c>
      <c r="F297" s="13"/>
      <c r="G297" s="18" t="n">
        <f aca="false">((C297*E297)+(D297*F297))/1000</f>
        <v>22</v>
      </c>
      <c r="H297" s="13" t="n">
        <v>10</v>
      </c>
      <c r="I297" s="13" t="n">
        <v>10</v>
      </c>
      <c r="J297" s="13"/>
      <c r="K297" s="13" t="n">
        <f aca="false">G297-H297-I297-J297</f>
        <v>2</v>
      </c>
      <c r="L297" s="13"/>
      <c r="M297" s="13"/>
    </row>
    <row r="298" customFormat="false" ht="11.25" hidden="false" customHeight="false" outlineLevel="0" collapsed="false">
      <c r="A298" s="17" t="s">
        <v>36</v>
      </c>
      <c r="B298" s="13" t="n">
        <v>25</v>
      </c>
      <c r="C298" s="13" t="n">
        <v>3</v>
      </c>
      <c r="D298" s="13" t="n">
        <v>68</v>
      </c>
      <c r="E298" s="13" t="n">
        <v>8974</v>
      </c>
      <c r="F298" s="13" t="n">
        <v>20</v>
      </c>
      <c r="G298" s="18" t="n">
        <f aca="false">((C298*E298)+(D298*F298))/1000</f>
        <v>28.282</v>
      </c>
      <c r="H298" s="13" t="n">
        <v>3</v>
      </c>
      <c r="I298" s="13" t="n">
        <v>2</v>
      </c>
      <c r="J298" s="13" t="n">
        <v>20</v>
      </c>
      <c r="K298" s="13" t="n">
        <f aca="false">G298-H298-I298-J298</f>
        <v>3.282</v>
      </c>
      <c r="L298" s="13"/>
      <c r="M298" s="13" t="n">
        <v>10</v>
      </c>
    </row>
    <row r="299" customFormat="false" ht="11.25" hidden="false" customHeight="false" outlineLevel="0" collapsed="false">
      <c r="A299" s="17" t="s">
        <v>37</v>
      </c>
      <c r="B299" s="13"/>
      <c r="C299" s="13"/>
      <c r="D299" s="13"/>
      <c r="E299" s="13"/>
      <c r="F299" s="13"/>
      <c r="G299" s="18" t="n">
        <f aca="false">((C299*E299)+(D299*F299))/1000</f>
        <v>0</v>
      </c>
      <c r="H299" s="13"/>
      <c r="I299" s="13"/>
      <c r="J299" s="13"/>
      <c r="K299" s="13" t="n">
        <f aca="false">G299-H299-I299-J299</f>
        <v>0</v>
      </c>
      <c r="L299" s="13"/>
      <c r="M299" s="13"/>
    </row>
    <row r="300" customFormat="false" ht="11.25" hidden="false" customHeight="false" outlineLevel="0" collapsed="false">
      <c r="A300" s="17" t="s">
        <v>38</v>
      </c>
      <c r="B300" s="13" t="n">
        <v>2</v>
      </c>
      <c r="C300" s="13" t="n">
        <v>2</v>
      </c>
      <c r="D300" s="13" t="n">
        <v>632</v>
      </c>
      <c r="E300" s="13" t="n">
        <v>6000</v>
      </c>
      <c r="F300" s="13"/>
      <c r="G300" s="18" t="n">
        <f aca="false">((C300*E300)+(D300*F300))/1000</f>
        <v>12</v>
      </c>
      <c r="H300" s="13"/>
      <c r="I300" s="13" t="n">
        <v>12</v>
      </c>
      <c r="J300" s="13"/>
      <c r="K300" s="13" t="n">
        <f aca="false">G300-H300-I300-J300</f>
        <v>0</v>
      </c>
      <c r="L300" s="13"/>
      <c r="M300" s="13"/>
    </row>
    <row r="301" customFormat="false" ht="11.25" hidden="false" customHeight="false" outlineLevel="0" collapsed="false">
      <c r="A301" s="17" t="s">
        <v>39</v>
      </c>
      <c r="B301" s="13" t="n">
        <v>21</v>
      </c>
      <c r="C301" s="13" t="n">
        <v>21</v>
      </c>
      <c r="D301" s="13"/>
      <c r="E301" s="13" t="n">
        <v>14000</v>
      </c>
      <c r="F301" s="13"/>
      <c r="G301" s="18" t="n">
        <f aca="false">((C301*E301)+(D301*F301))/1000</f>
        <v>294</v>
      </c>
      <c r="H301" s="13" t="n">
        <v>54</v>
      </c>
      <c r="I301" s="13" t="n">
        <v>198</v>
      </c>
      <c r="J301" s="13" t="n">
        <v>27</v>
      </c>
      <c r="K301" s="13" t="n">
        <f aca="false">G301-H301-I301-J301</f>
        <v>15</v>
      </c>
      <c r="L301" s="13" t="n">
        <v>48</v>
      </c>
      <c r="M301" s="13"/>
    </row>
    <row r="302" customFormat="false" ht="11.25" hidden="false" customHeight="false" outlineLevel="0" collapsed="false">
      <c r="A302" s="17" t="s">
        <v>40</v>
      </c>
      <c r="B302" s="13" t="n">
        <v>75</v>
      </c>
      <c r="C302" s="13" t="n">
        <v>75</v>
      </c>
      <c r="D302" s="13"/>
      <c r="E302" s="13" t="n">
        <v>16507</v>
      </c>
      <c r="F302" s="13"/>
      <c r="G302" s="18" t="n">
        <f aca="false">((C302*E302)+(D302*F302))/1000</f>
        <v>1238.025</v>
      </c>
      <c r="H302" s="13" t="n">
        <v>1176</v>
      </c>
      <c r="I302" s="13"/>
      <c r="J302" s="13"/>
      <c r="K302" s="13" t="n">
        <f aca="false">G302-H302-I302-J302</f>
        <v>62.0250000000001</v>
      </c>
      <c r="L302" s="13"/>
      <c r="M302" s="13"/>
    </row>
    <row r="303" customFormat="false" ht="11.25" hidden="fals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</row>
    <row r="304" customFormat="false" ht="11.25" hidden="false" customHeight="false" outlineLevel="0" collapsed="false">
      <c r="A304" s="14" t="s">
        <v>41</v>
      </c>
      <c r="B304" s="15" t="n">
        <f aca="false">SUM(B295:B302)</f>
        <v>185</v>
      </c>
      <c r="C304" s="15" t="n">
        <f aca="false">SUM(C295:C302)</f>
        <v>161</v>
      </c>
      <c r="D304" s="15" t="n">
        <f aca="false">SUM(D295:D302)</f>
        <v>700</v>
      </c>
      <c r="E304" s="16" t="n">
        <f aca="false">(C295*E295+C296*E296+C297*E297+C298*E298+C299*E299+C300*E300+C301*E301+C302*E302)/C304</f>
        <v>17508.9813664596</v>
      </c>
      <c r="F304" s="16" t="n">
        <f aca="false">(D295*F295+D296*F296+D297*F297+D298*F298+D299*F299+D300*F300+D301*F301+D302*F302)/D304</f>
        <v>1.94285714285714</v>
      </c>
      <c r="G304" s="15" t="n">
        <f aca="false">SUM(G295:G302)</f>
        <v>2820.306</v>
      </c>
      <c r="H304" s="15" t="n">
        <f aca="false">SUM(H295:H302)</f>
        <v>1581</v>
      </c>
      <c r="I304" s="15" t="n">
        <f aca="false">SUM(I295:I302)</f>
        <v>727</v>
      </c>
      <c r="J304" s="15" t="n">
        <f aca="false">SUM(J295:J302)</f>
        <v>369</v>
      </c>
      <c r="K304" s="15"/>
      <c r="L304" s="15" t="n">
        <f aca="false">SUM(L295:L302)</f>
        <v>48</v>
      </c>
      <c r="M304" s="15" t="n">
        <f aca="false">SUM(M295:M302)</f>
        <v>10</v>
      </c>
    </row>
    <row r="306" customFormat="false" ht="11.25" hidden="false" customHeight="false" outlineLevel="0" collapsed="false">
      <c r="A306" s="19" t="s">
        <v>60</v>
      </c>
    </row>
    <row r="307" customFormat="false" ht="13.5" hidden="false" customHeight="true" outlineLevel="0" collapsed="false">
      <c r="A307" s="3"/>
      <c r="B307" s="4" t="s">
        <v>2</v>
      </c>
      <c r="C307" s="4"/>
      <c r="D307" s="5" t="s">
        <v>3</v>
      </c>
      <c r="E307" s="4" t="s">
        <v>4</v>
      </c>
      <c r="F307" s="4"/>
      <c r="G307" s="3"/>
      <c r="H307" s="4" t="s">
        <v>5</v>
      </c>
      <c r="I307" s="4"/>
      <c r="J307" s="4"/>
      <c r="K307" s="4"/>
      <c r="L307" s="3"/>
      <c r="M307" s="5" t="s">
        <v>6</v>
      </c>
    </row>
    <row r="308" customFormat="false" ht="11.25" hidden="false" customHeight="false" outlineLevel="0" collapsed="false">
      <c r="A308" s="6"/>
      <c r="B308" s="5" t="s">
        <v>7</v>
      </c>
      <c r="C308" s="5" t="s">
        <v>8</v>
      </c>
      <c r="D308" s="7" t="s">
        <v>9</v>
      </c>
      <c r="E308" s="5" t="s">
        <v>10</v>
      </c>
      <c r="F308" s="5" t="s">
        <v>11</v>
      </c>
      <c r="G308" s="7" t="s">
        <v>12</v>
      </c>
      <c r="H308" s="7" t="s">
        <v>13</v>
      </c>
      <c r="I308" s="7" t="s">
        <v>14</v>
      </c>
      <c r="J308" s="7" t="s">
        <v>15</v>
      </c>
      <c r="K308" s="7" t="s">
        <v>16</v>
      </c>
      <c r="L308" s="7" t="s">
        <v>17</v>
      </c>
      <c r="M308" s="7" t="s">
        <v>18</v>
      </c>
    </row>
    <row r="309" customFormat="false" ht="11.25" hidden="false" customHeight="false" outlineLevel="0" collapsed="false">
      <c r="A309" s="6" t="s">
        <v>19</v>
      </c>
      <c r="B309" s="6"/>
      <c r="C309" s="6"/>
      <c r="D309" s="7" t="s">
        <v>20</v>
      </c>
      <c r="E309" s="7" t="s">
        <v>21</v>
      </c>
      <c r="F309" s="7" t="s">
        <v>22</v>
      </c>
      <c r="G309" s="7"/>
      <c r="H309" s="7"/>
      <c r="I309" s="7" t="s">
        <v>23</v>
      </c>
      <c r="J309" s="7"/>
      <c r="K309" s="7" t="s">
        <v>24</v>
      </c>
      <c r="L309" s="7" t="s">
        <v>25</v>
      </c>
      <c r="M309" s="7" t="s">
        <v>26</v>
      </c>
    </row>
    <row r="310" customFormat="false" ht="11.25" hidden="false" customHeight="false" outlineLevel="0" collapsed="false">
      <c r="A310" s="8"/>
      <c r="B310" s="9" t="s">
        <v>27</v>
      </c>
      <c r="C310" s="9" t="s">
        <v>27</v>
      </c>
      <c r="D310" s="9" t="s">
        <v>28</v>
      </c>
      <c r="E310" s="9" t="s">
        <v>29</v>
      </c>
      <c r="F310" s="9" t="s">
        <v>30</v>
      </c>
      <c r="G310" s="9" t="s">
        <v>31</v>
      </c>
      <c r="H310" s="9" t="s">
        <v>31</v>
      </c>
      <c r="I310" s="9" t="s">
        <v>32</v>
      </c>
      <c r="J310" s="9" t="s">
        <v>31</v>
      </c>
      <c r="K310" s="9" t="s">
        <v>31</v>
      </c>
      <c r="L310" s="9" t="s">
        <v>27</v>
      </c>
      <c r="M310" s="9" t="s">
        <v>27</v>
      </c>
    </row>
    <row r="311" customFormat="false" ht="11.25" hidden="false" customHeight="false" outlineLevel="0" collapsed="false">
      <c r="A311" s="17" t="s">
        <v>33</v>
      </c>
      <c r="B311" s="11" t="n">
        <f aca="false">SUM(B263+B279+B295)</f>
        <v>1352</v>
      </c>
      <c r="C311" s="11" t="n">
        <f aca="false">SUM(C263+C279+C295)</f>
        <v>1326</v>
      </c>
      <c r="D311" s="11" t="n">
        <v>0.01</v>
      </c>
      <c r="E311" s="13" t="n">
        <v>31204</v>
      </c>
      <c r="F311" s="13" t="n">
        <f aca="false">(D263*F263+D279*F279+D295*F295)/D311</f>
        <v>0</v>
      </c>
      <c r="G311" s="11" t="n">
        <f aca="false">SUM(G263+G279+G295)</f>
        <v>41376.946</v>
      </c>
      <c r="H311" s="11" t="n">
        <f aca="false">SUM(H263+H279+H295)</f>
        <v>11256</v>
      </c>
      <c r="I311" s="11" t="n">
        <f aca="false">SUM(I263+I279+I295)</f>
        <v>18837</v>
      </c>
      <c r="J311" s="11" t="n">
        <f aca="false">SUM(J263+J279+J295)</f>
        <v>9215</v>
      </c>
      <c r="K311" s="1" t="n">
        <f aca="false">G311-H311-I311-J311</f>
        <v>2068.946</v>
      </c>
      <c r="L311" s="13" t="n">
        <f aca="false">SUM(L263+L279+L295)</f>
        <v>0</v>
      </c>
      <c r="M311" s="13" t="n">
        <f aca="false">SUM(M263+M279+M295)</f>
        <v>12</v>
      </c>
    </row>
    <row r="312" customFormat="false" ht="11.25" hidden="false" customHeight="false" outlineLevel="0" collapsed="false">
      <c r="A312" s="17" t="s">
        <v>34</v>
      </c>
      <c r="B312" s="13" t="n">
        <f aca="false">SUM(B264+B280+B296)</f>
        <v>17</v>
      </c>
      <c r="C312" s="13" t="n">
        <f aca="false">SUM(C264+C280+C296)</f>
        <v>17</v>
      </c>
      <c r="D312" s="13" t="n">
        <v>0.01</v>
      </c>
      <c r="E312" s="13" t="n">
        <f aca="false">(C264*E264+C280*E280+C296*E296)/C312</f>
        <v>6941</v>
      </c>
      <c r="F312" s="13" t="n">
        <f aca="false">(D264*F264+D280*F280+D296*F296)/D312</f>
        <v>0</v>
      </c>
      <c r="G312" s="13" t="n">
        <f aca="false">SUM(G264+G280+G296)</f>
        <v>117.997</v>
      </c>
      <c r="H312" s="13" t="n">
        <f aca="false">SUM(H264+H280+H296)</f>
        <v>37</v>
      </c>
      <c r="I312" s="13" t="n">
        <f aca="false">SUM(I264+I280+I296)</f>
        <v>0</v>
      </c>
      <c r="J312" s="13" t="n">
        <f aca="false">SUM(J264+J280+J296)</f>
        <v>75</v>
      </c>
      <c r="K312" s="13" t="n">
        <f aca="false">G312-H312-I312-J312</f>
        <v>5.997</v>
      </c>
      <c r="L312" s="13" t="n">
        <f aca="false">SUM(L264+L280+L296)</f>
        <v>0</v>
      </c>
      <c r="M312" s="13" t="n">
        <f aca="false">SUM(M264+M280+M296)</f>
        <v>0</v>
      </c>
    </row>
    <row r="313" customFormat="false" ht="11.25" hidden="false" customHeight="false" outlineLevel="0" collapsed="false">
      <c r="A313" s="17" t="s">
        <v>35</v>
      </c>
      <c r="B313" s="13" t="n">
        <f aca="false">SUM(B265+B281+B297)</f>
        <v>13</v>
      </c>
      <c r="C313" s="13" t="n">
        <f aca="false">SUM(C265+C281+C297)</f>
        <v>12</v>
      </c>
      <c r="D313" s="13" t="n">
        <f aca="false">SUM(D265+D281+D297)</f>
        <v>0</v>
      </c>
      <c r="E313" s="13" t="n">
        <f aca="false">(C265*E265+C281*E281+C297*E297)/C313</f>
        <v>21666.75</v>
      </c>
      <c r="F313" s="13"/>
      <c r="G313" s="13" t="n">
        <f aca="false">SUM(G265+G281+G297)</f>
        <v>260.001</v>
      </c>
      <c r="H313" s="13" t="n">
        <f aca="false">SUM(H265+H281+H297)</f>
        <v>117</v>
      </c>
      <c r="I313" s="13" t="n">
        <f aca="false">SUM(I265+I281+I297)</f>
        <v>130</v>
      </c>
      <c r="J313" s="13" t="n">
        <f aca="false">SUM(J265+J281+J297)</f>
        <v>0</v>
      </c>
      <c r="K313" s="13" t="n">
        <f aca="false">G313-H313-I313-J313</f>
        <v>13.001</v>
      </c>
      <c r="L313" s="13" t="n">
        <f aca="false">SUM(L265+L281+L297)</f>
        <v>0</v>
      </c>
      <c r="M313" s="13" t="n">
        <f aca="false">SUM(M265+M281+M297)</f>
        <v>0</v>
      </c>
    </row>
    <row r="314" customFormat="false" ht="11.25" hidden="false" customHeight="false" outlineLevel="0" collapsed="false">
      <c r="A314" s="17" t="s">
        <v>36</v>
      </c>
      <c r="B314" s="13" t="n">
        <f aca="false">SUM(B266+B282+B298)</f>
        <v>105</v>
      </c>
      <c r="C314" s="13" t="n">
        <f aca="false">SUM(C266+C282+C298)</f>
        <v>83</v>
      </c>
      <c r="D314" s="13" t="n">
        <f aca="false">SUM(D266+D282+D298)</f>
        <v>68</v>
      </c>
      <c r="E314" s="13" t="n">
        <f aca="false">(C266*E266+C282*E282+C298*E298)/C314</f>
        <v>8800.50602409639</v>
      </c>
      <c r="F314" s="13" t="n">
        <f aca="false">(D266*F266+D282*F282+D298*F298)/D314</f>
        <v>20</v>
      </c>
      <c r="G314" s="13" t="n">
        <f aca="false">SUM(G266+G282+G298)</f>
        <v>731.802</v>
      </c>
      <c r="H314" s="13" t="n">
        <f aca="false">SUM(H266+H282+H298)</f>
        <v>92</v>
      </c>
      <c r="I314" s="13" t="n">
        <f aca="false">SUM(I266+I282+I298)</f>
        <v>63</v>
      </c>
      <c r="J314" s="13" t="n">
        <f aca="false">SUM(J266+J282+J298)</f>
        <v>539</v>
      </c>
      <c r="K314" s="13" t="n">
        <f aca="false">G314-H314-I314-J314</f>
        <v>37.802</v>
      </c>
      <c r="L314" s="13" t="n">
        <f aca="false">SUM(L266+L282+L298)</f>
        <v>0</v>
      </c>
      <c r="M314" s="13" t="n">
        <f aca="false">SUM(M266+M282+M298)</f>
        <v>10</v>
      </c>
    </row>
    <row r="315" customFormat="false" ht="11.25" hidden="false" customHeight="false" outlineLevel="0" collapsed="false">
      <c r="A315" s="17" t="s">
        <v>37</v>
      </c>
      <c r="B315" s="13" t="n">
        <f aca="false">SUM(B267+B283+B299)</f>
        <v>25</v>
      </c>
      <c r="C315" s="13" t="n">
        <f aca="false">SUM(C267+C283+C299)</f>
        <v>25</v>
      </c>
      <c r="D315" s="13" t="n">
        <f aca="false">SUM(D267+D283+D299)</f>
        <v>0</v>
      </c>
      <c r="E315" s="13" t="n">
        <f aca="false">(C267*E267+C283*E283+C299*E299)/C315</f>
        <v>35200</v>
      </c>
      <c r="F315" s="13"/>
      <c r="G315" s="13" t="n">
        <f aca="false">SUM(G267+G283+G299)</f>
        <v>880</v>
      </c>
      <c r="H315" s="13" t="n">
        <f aca="false">SUM(H267+H283+H299)</f>
        <v>429</v>
      </c>
      <c r="I315" s="13" t="n">
        <f aca="false">SUM(I267+I283+I299)</f>
        <v>407</v>
      </c>
      <c r="J315" s="13" t="n">
        <f aca="false">SUM(J267+J283+J299)</f>
        <v>0</v>
      </c>
      <c r="K315" s="13" t="n">
        <f aca="false">G315-H315-I315-J315</f>
        <v>44</v>
      </c>
      <c r="L315" s="13" t="n">
        <f aca="false">SUM(L267+L283+L299)</f>
        <v>0</v>
      </c>
      <c r="M315" s="13" t="n">
        <f aca="false">SUM(M267+M283+M299)</f>
        <v>0</v>
      </c>
    </row>
    <row r="316" customFormat="false" ht="11.25" hidden="false" customHeight="false" outlineLevel="0" collapsed="false">
      <c r="A316" s="17" t="s">
        <v>38</v>
      </c>
      <c r="B316" s="13"/>
      <c r="C316" s="13"/>
      <c r="D316" s="13"/>
      <c r="E316" s="13"/>
      <c r="F316" s="13"/>
      <c r="G316" s="13"/>
      <c r="H316" s="13" t="n">
        <f aca="false">SUM(H268+H284+H300)</f>
        <v>0</v>
      </c>
      <c r="I316" s="13"/>
      <c r="J316" s="13" t="n">
        <f aca="false">SUM(J268+J284+J300)</f>
        <v>0</v>
      </c>
      <c r="K316" s="13" t="n">
        <f aca="false">G316-H316-I316-J316</f>
        <v>0</v>
      </c>
      <c r="L316" s="13" t="n">
        <v>2</v>
      </c>
      <c r="M316" s="13" t="n">
        <f aca="false">SUM(M268+M284+M300)</f>
        <v>0</v>
      </c>
    </row>
    <row r="317" customFormat="false" ht="11.25" hidden="false" customHeight="false" outlineLevel="0" collapsed="false">
      <c r="A317" s="17" t="s">
        <v>39</v>
      </c>
      <c r="B317" s="13" t="n">
        <f aca="false">SUM(B269+B285+B301)</f>
        <v>4466</v>
      </c>
      <c r="C317" s="13" t="n">
        <f aca="false">SUM(C269+C285+C301)</f>
        <v>4466</v>
      </c>
      <c r="D317" s="13" t="n">
        <f aca="false">SUM(D269+D285+D301)</f>
        <v>0</v>
      </c>
      <c r="E317" s="13" t="n">
        <f aca="false">(C269*E269+C285*E285+C301*E301)/C317</f>
        <v>18738.1661442006</v>
      </c>
      <c r="F317" s="13"/>
      <c r="G317" s="13" t="n">
        <f aca="false">SUM(G269+G285+G301)</f>
        <v>83684.65</v>
      </c>
      <c r="H317" s="13" t="n">
        <f aca="false">SUM(H269+H285+H301)</f>
        <v>15335</v>
      </c>
      <c r="I317" s="13" t="n">
        <f aca="false">SUM(I269+I285+I301)</f>
        <v>56550</v>
      </c>
      <c r="J317" s="13" t="n">
        <f aca="false">SUM(J269+J285+J301)</f>
        <v>7615</v>
      </c>
      <c r="K317" s="13" t="n">
        <f aca="false">G317-H317-I317-J317</f>
        <v>4184.64999999999</v>
      </c>
      <c r="L317" s="13" t="n">
        <f aca="false">SUM(L269+L285+L301)</f>
        <v>78</v>
      </c>
      <c r="M317" s="13" t="n">
        <f aca="false">SUM(M269+M285+M301)</f>
        <v>0</v>
      </c>
    </row>
    <row r="318" customFormat="false" ht="11.25" hidden="false" customHeight="false" outlineLevel="0" collapsed="false">
      <c r="A318" s="17" t="s">
        <v>40</v>
      </c>
      <c r="B318" s="13" t="n">
        <f aca="false">SUM(B270+B286+B302)</f>
        <v>75</v>
      </c>
      <c r="C318" s="13" t="n">
        <f aca="false">SUM(C270+C286+C302)</f>
        <v>75</v>
      </c>
      <c r="D318" s="13" t="n">
        <f aca="false">SUM(D270+D286+D302)</f>
        <v>0</v>
      </c>
      <c r="E318" s="13" t="n">
        <v>9702</v>
      </c>
      <c r="F318" s="13"/>
      <c r="G318" s="13" t="n">
        <f aca="false">SUM(G270+G286+G302)</f>
        <v>1238.025</v>
      </c>
      <c r="H318" s="13" t="n">
        <f aca="false">SUM(H270+H286+H302)</f>
        <v>1176</v>
      </c>
      <c r="I318" s="13" t="n">
        <f aca="false">SUM(I270+I286+I302)</f>
        <v>0</v>
      </c>
      <c r="J318" s="13" t="n">
        <f aca="false">SUM(J270+J286+J302)</f>
        <v>0</v>
      </c>
      <c r="K318" s="13" t="n">
        <f aca="false">G318-H318-I318-J318</f>
        <v>62.0250000000001</v>
      </c>
      <c r="L318" s="13" t="n">
        <f aca="false">SUM(L270+L286+L302)</f>
        <v>0</v>
      </c>
      <c r="M318" s="13"/>
    </row>
    <row r="319" customFormat="false" ht="11.25" hidden="fals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</row>
    <row r="320" customFormat="false" ht="11.25" hidden="false" customHeight="false" outlineLevel="0" collapsed="false">
      <c r="A320" s="14" t="s">
        <v>41</v>
      </c>
      <c r="B320" s="15" t="n">
        <f aca="false">SUM(B311:B318)</f>
        <v>6053</v>
      </c>
      <c r="C320" s="15" t="n">
        <f aca="false">SUM(C311:C318)</f>
        <v>6004</v>
      </c>
      <c r="D320" s="15" t="n">
        <f aca="false">SUM(D311:D318)</f>
        <v>68.02</v>
      </c>
      <c r="E320" s="16" t="n">
        <f aca="false">(C311*E311+C312*E312+C313*E313+C314*E314+C315*E315+C316*E316+C317*E317+C318*E318)/C320</f>
        <v>21282.019320453</v>
      </c>
      <c r="F320" s="16" t="n">
        <f aca="false">(D311*F311+D312*F312+D313*F313+D314*F314+D315*F315+D316*F316+D317*F317+D318*F318)/D320</f>
        <v>19.9941193766539</v>
      </c>
      <c r="G320" s="15" t="n">
        <f aca="false">SUM(G311:G318)</f>
        <v>128289.421</v>
      </c>
      <c r="H320" s="15" t="n">
        <f aca="false">SUM(H311:H318)</f>
        <v>28442</v>
      </c>
      <c r="I320" s="15" t="n">
        <f aca="false">SUM(I311:I318)</f>
        <v>75987</v>
      </c>
      <c r="J320" s="15" t="n">
        <f aca="false">SUM(J311:J318)</f>
        <v>17444</v>
      </c>
      <c r="K320" s="15" t="n">
        <f aca="false">SUM(K311:K318)</f>
        <v>6416.421</v>
      </c>
      <c r="L320" s="15" t="n">
        <f aca="false">SUM(L311:L318)</f>
        <v>80</v>
      </c>
      <c r="M320" s="15" t="n">
        <f aca="false">SUM(M311:M318)</f>
        <v>22</v>
      </c>
    </row>
    <row r="322" customFormat="false" ht="11.25" hidden="false" customHeight="false" outlineLevel="0" collapsed="false">
      <c r="A322" s="1" t="s">
        <v>61</v>
      </c>
    </row>
    <row r="323" customFormat="false" ht="13.5" hidden="false" customHeight="true" outlineLevel="0" collapsed="false">
      <c r="A323" s="3"/>
      <c r="B323" s="4" t="s">
        <v>2</v>
      </c>
      <c r="C323" s="4"/>
      <c r="D323" s="5" t="s">
        <v>3</v>
      </c>
      <c r="E323" s="4" t="s">
        <v>4</v>
      </c>
      <c r="F323" s="4"/>
      <c r="G323" s="3"/>
      <c r="H323" s="4" t="s">
        <v>5</v>
      </c>
      <c r="I323" s="4"/>
      <c r="J323" s="4"/>
      <c r="K323" s="4"/>
      <c r="L323" s="3"/>
      <c r="M323" s="5" t="s">
        <v>6</v>
      </c>
    </row>
    <row r="324" customFormat="false" ht="11.25" hidden="false" customHeight="false" outlineLevel="0" collapsed="false">
      <c r="A324" s="6"/>
      <c r="B324" s="5" t="s">
        <v>7</v>
      </c>
      <c r="C324" s="5" t="s">
        <v>8</v>
      </c>
      <c r="D324" s="7" t="s">
        <v>9</v>
      </c>
      <c r="E324" s="5" t="s">
        <v>10</v>
      </c>
      <c r="F324" s="5" t="s">
        <v>11</v>
      </c>
      <c r="G324" s="7" t="s">
        <v>12</v>
      </c>
      <c r="H324" s="7" t="s">
        <v>13</v>
      </c>
      <c r="I324" s="7" t="s">
        <v>14</v>
      </c>
      <c r="J324" s="7" t="s">
        <v>15</v>
      </c>
      <c r="K324" s="7" t="s">
        <v>16</v>
      </c>
      <c r="L324" s="7" t="s">
        <v>17</v>
      </c>
      <c r="M324" s="7" t="s">
        <v>18</v>
      </c>
    </row>
    <row r="325" customFormat="false" ht="11.25" hidden="false" customHeight="false" outlineLevel="0" collapsed="false">
      <c r="A325" s="6" t="s">
        <v>19</v>
      </c>
      <c r="B325" s="6"/>
      <c r="C325" s="6"/>
      <c r="D325" s="7" t="s">
        <v>20</v>
      </c>
      <c r="E325" s="7" t="s">
        <v>21</v>
      </c>
      <c r="F325" s="7" t="s">
        <v>22</v>
      </c>
      <c r="G325" s="7"/>
      <c r="H325" s="7"/>
      <c r="I325" s="7" t="s">
        <v>23</v>
      </c>
      <c r="J325" s="7"/>
      <c r="K325" s="7" t="s">
        <v>24</v>
      </c>
      <c r="L325" s="7" t="s">
        <v>25</v>
      </c>
      <c r="M325" s="7" t="s">
        <v>26</v>
      </c>
    </row>
    <row r="326" customFormat="false" ht="11.25" hidden="false" customHeight="false" outlineLevel="0" collapsed="false">
      <c r="A326" s="8"/>
      <c r="B326" s="9" t="s">
        <v>27</v>
      </c>
      <c r="C326" s="9" t="s">
        <v>27</v>
      </c>
      <c r="D326" s="9" t="s">
        <v>28</v>
      </c>
      <c r="E326" s="9" t="s">
        <v>29</v>
      </c>
      <c r="F326" s="9" t="s">
        <v>30</v>
      </c>
      <c r="G326" s="9" t="s">
        <v>31</v>
      </c>
      <c r="H326" s="9" t="s">
        <v>31</v>
      </c>
      <c r="I326" s="9" t="s">
        <v>32</v>
      </c>
      <c r="J326" s="9" t="s">
        <v>31</v>
      </c>
      <c r="K326" s="9" t="s">
        <v>31</v>
      </c>
      <c r="L326" s="9" t="s">
        <v>27</v>
      </c>
      <c r="M326" s="9" t="s">
        <v>27</v>
      </c>
    </row>
    <row r="327" customFormat="false" ht="11.25" hidden="false" customHeight="false" outlineLevel="0" collapsed="false">
      <c r="A327" s="17" t="s">
        <v>33</v>
      </c>
      <c r="B327" s="11" t="n">
        <v>32</v>
      </c>
      <c r="C327" s="11" t="n">
        <v>31</v>
      </c>
      <c r="D327" s="11"/>
      <c r="E327" s="11" t="n">
        <v>34387</v>
      </c>
      <c r="F327" s="11"/>
      <c r="G327" s="18" t="n">
        <f aca="false">((C327*E327)+(D327*F327))/1000</f>
        <v>1065.997</v>
      </c>
      <c r="H327" s="11" t="n">
        <v>592</v>
      </c>
      <c r="I327" s="11" t="n">
        <v>421</v>
      </c>
      <c r="J327" s="11"/>
      <c r="K327" s="1" t="n">
        <f aca="false">G327-H327-I327-J327</f>
        <v>52.9970000000001</v>
      </c>
      <c r="L327" s="11"/>
      <c r="M327" s="11"/>
    </row>
    <row r="328" customFormat="false" ht="11.25" hidden="false" customHeight="false" outlineLevel="0" collapsed="false">
      <c r="A328" s="17" t="s">
        <v>34</v>
      </c>
      <c r="B328" s="13" t="n">
        <v>116</v>
      </c>
      <c r="C328" s="13" t="n">
        <v>116</v>
      </c>
      <c r="D328" s="13"/>
      <c r="E328" s="13" t="n">
        <v>22629</v>
      </c>
      <c r="F328" s="13"/>
      <c r="G328" s="18" t="n">
        <f aca="false">((C328*E328)+(D328*F328))/1000</f>
        <v>2624.964</v>
      </c>
      <c r="H328" s="13" t="n">
        <v>506</v>
      </c>
      <c r="I328" s="13"/>
      <c r="J328" s="13" t="n">
        <v>1988</v>
      </c>
      <c r="K328" s="13" t="n">
        <f aca="false">G328-H328-I328-J328</f>
        <v>130.964</v>
      </c>
      <c r="L328" s="13"/>
      <c r="M328" s="13"/>
    </row>
    <row r="329" customFormat="false" ht="11.25" hidden="false" customHeight="false" outlineLevel="0" collapsed="false">
      <c r="A329" s="17" t="s">
        <v>35</v>
      </c>
      <c r="B329" s="13" t="n">
        <v>41</v>
      </c>
      <c r="C329" s="13" t="n">
        <v>37</v>
      </c>
      <c r="D329" s="13"/>
      <c r="E329" s="13" t="n">
        <v>48500</v>
      </c>
      <c r="F329" s="13"/>
      <c r="G329" s="18" t="n">
        <f aca="false">((C329*E329)+(D329*F329))/1000</f>
        <v>1794.5</v>
      </c>
      <c r="H329" s="13" t="n">
        <v>1705</v>
      </c>
      <c r="I329" s="13"/>
      <c r="J329" s="13"/>
      <c r="K329" s="13" t="n">
        <f aca="false">G329-H329-I329-J329</f>
        <v>89.5</v>
      </c>
      <c r="L329" s="13"/>
      <c r="M329" s="13"/>
    </row>
    <row r="330" customFormat="false" ht="11.25" hidden="false" customHeight="false" outlineLevel="0" collapsed="false">
      <c r="A330" s="17" t="s">
        <v>36</v>
      </c>
      <c r="B330" s="13" t="n">
        <v>2</v>
      </c>
      <c r="C330" s="13" t="n">
        <v>1</v>
      </c>
      <c r="D330" s="13"/>
      <c r="E330" s="13" t="n">
        <v>13955</v>
      </c>
      <c r="F330" s="13"/>
      <c r="G330" s="18" t="n">
        <f aca="false">((C330*E330)+(D330*F330))/1000</f>
        <v>13.955</v>
      </c>
      <c r="H330" s="13"/>
      <c r="I330" s="13"/>
      <c r="J330" s="13" t="n">
        <v>14</v>
      </c>
      <c r="K330" s="13" t="n">
        <f aca="false">G330-H330-I330-J330</f>
        <v>-0.0449999999999999</v>
      </c>
      <c r="L330" s="13"/>
      <c r="M330" s="13" t="n">
        <v>1</v>
      </c>
    </row>
    <row r="331" customFormat="false" ht="11.25" hidden="false" customHeight="false" outlineLevel="0" collapsed="false">
      <c r="A331" s="17" t="s">
        <v>37</v>
      </c>
      <c r="B331" s="13" t="n">
        <v>95</v>
      </c>
      <c r="C331" s="13" t="n">
        <v>95</v>
      </c>
      <c r="D331" s="13"/>
      <c r="E331" s="13" t="n">
        <v>45000</v>
      </c>
      <c r="F331" s="13"/>
      <c r="G331" s="18" t="n">
        <f aca="false">((C331*E331)+(D331*F331))/1000</f>
        <v>4275</v>
      </c>
      <c r="H331" s="13" t="n">
        <v>38</v>
      </c>
      <c r="I331" s="13" t="n">
        <v>3576</v>
      </c>
      <c r="J331" s="13" t="n">
        <v>447</v>
      </c>
      <c r="K331" s="13" t="n">
        <f aca="false">G331-H331-I331-J331</f>
        <v>214</v>
      </c>
      <c r="L331" s="13" t="n">
        <v>5</v>
      </c>
      <c r="M331" s="13"/>
    </row>
    <row r="332" customFormat="false" ht="11.25" hidden="false" customHeight="false" outlineLevel="0" collapsed="false">
      <c r="A332" s="17" t="s">
        <v>38</v>
      </c>
      <c r="B332" s="13"/>
      <c r="C332" s="13"/>
      <c r="D332" s="13"/>
      <c r="E332" s="13"/>
      <c r="F332" s="13"/>
      <c r="G332" s="18" t="n">
        <f aca="false">((C332*E332)+(D332*F332))/1000</f>
        <v>0</v>
      </c>
      <c r="H332" s="13"/>
      <c r="I332" s="13"/>
      <c r="J332" s="13"/>
      <c r="K332" s="13" t="n">
        <f aca="false">G332-H332-I332-J332</f>
        <v>0</v>
      </c>
      <c r="L332" s="13"/>
      <c r="M332" s="13"/>
    </row>
    <row r="333" customFormat="false" ht="11.25" hidden="false" customHeight="false" outlineLevel="0" collapsed="false">
      <c r="A333" s="17" t="s">
        <v>39</v>
      </c>
      <c r="B333" s="13" t="n">
        <v>41</v>
      </c>
      <c r="C333" s="13" t="n">
        <v>37</v>
      </c>
      <c r="D333" s="13"/>
      <c r="E333" s="13" t="n">
        <v>17000</v>
      </c>
      <c r="F333" s="13"/>
      <c r="G333" s="18" t="n">
        <f aca="false">((C333*E333)+(D333*F333))/1000</f>
        <v>629</v>
      </c>
      <c r="H333" s="13"/>
      <c r="I333" s="13"/>
      <c r="J333" s="13" t="n">
        <v>598</v>
      </c>
      <c r="K333" s="13" t="n">
        <f aca="false">G333-H333-I333-J333</f>
        <v>31</v>
      </c>
      <c r="L333" s="13"/>
      <c r="M333" s="13" t="n">
        <v>5</v>
      </c>
    </row>
    <row r="334" customFormat="false" ht="11.25" hidden="false" customHeight="false" outlineLevel="0" collapsed="false">
      <c r="A334" s="17" t="s">
        <v>40</v>
      </c>
      <c r="B334" s="13" t="n">
        <v>276</v>
      </c>
      <c r="C334" s="13" t="n">
        <v>276</v>
      </c>
      <c r="D334" s="13"/>
      <c r="E334" s="13" t="n">
        <v>34000</v>
      </c>
      <c r="F334" s="13"/>
      <c r="G334" s="18" t="n">
        <f aca="false">((C334*E334)+(D334*F334))/1000</f>
        <v>9384</v>
      </c>
      <c r="H334" s="13" t="n">
        <v>2368</v>
      </c>
      <c r="I334" s="13" t="n">
        <v>4858</v>
      </c>
      <c r="J334" s="13" t="n">
        <v>1689</v>
      </c>
      <c r="K334" s="13" t="n">
        <f aca="false">G334-H334-I334-J334</f>
        <v>469</v>
      </c>
      <c r="L334" s="13"/>
      <c r="M334" s="13"/>
    </row>
    <row r="335" customFormat="false" ht="11.25" hidden="fals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</row>
    <row r="336" customFormat="false" ht="11.25" hidden="false" customHeight="false" outlineLevel="0" collapsed="false">
      <c r="A336" s="14" t="s">
        <v>41</v>
      </c>
      <c r="B336" s="15" t="n">
        <f aca="false">SUM(B327:B334)</f>
        <v>603</v>
      </c>
      <c r="C336" s="15" t="n">
        <f aca="false">SUM(C327:C334)</f>
        <v>593</v>
      </c>
      <c r="D336" s="15" t="n">
        <f aca="false">SUM(D327:D334)</f>
        <v>0</v>
      </c>
      <c r="E336" s="16" t="n">
        <f aca="false">(C327*E327+C328*E328+C329*E329+C330*E330+C331*E331+C332*E332+C333*E333+C334*E334)/C336</f>
        <v>33368.323777403</v>
      </c>
      <c r="F336" s="16"/>
      <c r="G336" s="15" t="n">
        <f aca="false">SUM(G327:G334)</f>
        <v>19787.416</v>
      </c>
      <c r="H336" s="15" t="n">
        <f aca="false">SUM(H327:H334)</f>
        <v>5209</v>
      </c>
      <c r="I336" s="15" t="n">
        <f aca="false">SUM(I327:I334)</f>
        <v>8855</v>
      </c>
      <c r="J336" s="15" t="n">
        <f aca="false">SUM(J327:J334)</f>
        <v>4736</v>
      </c>
      <c r="K336" s="15" t="n">
        <f aca="false">SUM(K327:K334)</f>
        <v>987.416</v>
      </c>
      <c r="L336" s="15" t="n">
        <f aca="false">SUM(L327:L334)</f>
        <v>5</v>
      </c>
      <c r="M336" s="15" t="n">
        <f aca="false">SUM(M327:M334)</f>
        <v>6</v>
      </c>
    </row>
    <row r="338" customFormat="false" ht="11.25" hidden="false" customHeight="false" outlineLevel="0" collapsed="false">
      <c r="A338" s="1" t="s">
        <v>62</v>
      </c>
    </row>
    <row r="339" customFormat="false" ht="13.5" hidden="false" customHeight="true" outlineLevel="0" collapsed="false">
      <c r="A339" s="3"/>
      <c r="B339" s="4" t="s">
        <v>2</v>
      </c>
      <c r="C339" s="4"/>
      <c r="D339" s="5" t="s">
        <v>3</v>
      </c>
      <c r="E339" s="4" t="s">
        <v>4</v>
      </c>
      <c r="F339" s="4"/>
      <c r="G339" s="3"/>
      <c r="H339" s="4" t="s">
        <v>5</v>
      </c>
      <c r="I339" s="4"/>
      <c r="J339" s="4"/>
      <c r="K339" s="4"/>
      <c r="L339" s="3"/>
      <c r="M339" s="5" t="s">
        <v>6</v>
      </c>
    </row>
    <row r="340" customFormat="false" ht="11.25" hidden="false" customHeight="false" outlineLevel="0" collapsed="false">
      <c r="A340" s="6"/>
      <c r="B340" s="5" t="s">
        <v>7</v>
      </c>
      <c r="C340" s="5" t="s">
        <v>8</v>
      </c>
      <c r="D340" s="7" t="s">
        <v>9</v>
      </c>
      <c r="E340" s="5" t="s">
        <v>10</v>
      </c>
      <c r="F340" s="5" t="s">
        <v>11</v>
      </c>
      <c r="G340" s="7" t="s">
        <v>12</v>
      </c>
      <c r="H340" s="7" t="s">
        <v>13</v>
      </c>
      <c r="I340" s="7" t="s">
        <v>14</v>
      </c>
      <c r="J340" s="7" t="s">
        <v>15</v>
      </c>
      <c r="K340" s="7" t="s">
        <v>16</v>
      </c>
      <c r="L340" s="7" t="s">
        <v>17</v>
      </c>
      <c r="M340" s="7" t="s">
        <v>18</v>
      </c>
    </row>
    <row r="341" customFormat="false" ht="11.25" hidden="false" customHeight="false" outlineLevel="0" collapsed="false">
      <c r="A341" s="6" t="s">
        <v>19</v>
      </c>
      <c r="B341" s="6"/>
      <c r="C341" s="6"/>
      <c r="D341" s="7" t="s">
        <v>20</v>
      </c>
      <c r="E341" s="7" t="s">
        <v>21</v>
      </c>
      <c r="F341" s="7" t="s">
        <v>22</v>
      </c>
      <c r="G341" s="7"/>
      <c r="H341" s="7"/>
      <c r="I341" s="7" t="s">
        <v>23</v>
      </c>
      <c r="J341" s="7"/>
      <c r="K341" s="7" t="s">
        <v>24</v>
      </c>
      <c r="L341" s="7" t="s">
        <v>25</v>
      </c>
      <c r="M341" s="7" t="s">
        <v>26</v>
      </c>
    </row>
    <row r="342" customFormat="false" ht="11.25" hidden="false" customHeight="false" outlineLevel="0" collapsed="false">
      <c r="A342" s="8"/>
      <c r="B342" s="9" t="s">
        <v>27</v>
      </c>
      <c r="C342" s="9" t="s">
        <v>27</v>
      </c>
      <c r="D342" s="9" t="s">
        <v>28</v>
      </c>
      <c r="E342" s="9" t="s">
        <v>29</v>
      </c>
      <c r="F342" s="9" t="s">
        <v>30</v>
      </c>
      <c r="G342" s="9" t="s">
        <v>31</v>
      </c>
      <c r="H342" s="9" t="s">
        <v>31</v>
      </c>
      <c r="I342" s="9" t="s">
        <v>32</v>
      </c>
      <c r="J342" s="9" t="s">
        <v>31</v>
      </c>
      <c r="K342" s="9" t="s">
        <v>31</v>
      </c>
      <c r="L342" s="9" t="s">
        <v>27</v>
      </c>
      <c r="M342" s="9" t="s">
        <v>27</v>
      </c>
    </row>
    <row r="343" customFormat="false" ht="11.25" hidden="false" customHeight="false" outlineLevel="0" collapsed="false">
      <c r="A343" s="17" t="s">
        <v>33</v>
      </c>
      <c r="B343" s="11" t="n">
        <v>57</v>
      </c>
      <c r="C343" s="11" t="n">
        <v>55</v>
      </c>
      <c r="D343" s="11"/>
      <c r="E343" s="11" t="n">
        <v>10000</v>
      </c>
      <c r="F343" s="11"/>
      <c r="G343" s="18" t="n">
        <f aca="false">((C343*E343)+(D343*F343))/1000</f>
        <v>550</v>
      </c>
      <c r="H343" s="11"/>
      <c r="I343" s="11" t="n">
        <v>523</v>
      </c>
      <c r="J343" s="11"/>
      <c r="K343" s="1" t="n">
        <f aca="false">G343-H343-I343-J343</f>
        <v>27</v>
      </c>
      <c r="L343" s="11"/>
      <c r="M343" s="11"/>
    </row>
    <row r="344" customFormat="false" ht="11.25" hidden="false" customHeight="false" outlineLevel="0" collapsed="false">
      <c r="A344" s="17" t="s">
        <v>34</v>
      </c>
      <c r="B344" s="13" t="n">
        <v>1</v>
      </c>
      <c r="C344" s="13" t="n">
        <v>1</v>
      </c>
      <c r="D344" s="13"/>
      <c r="E344" s="13" t="n">
        <v>25000</v>
      </c>
      <c r="F344" s="13"/>
      <c r="G344" s="18" t="n">
        <f aca="false">((C344*E344)+(D344*F344))/1000</f>
        <v>25</v>
      </c>
      <c r="H344" s="13"/>
      <c r="I344" s="13"/>
      <c r="J344" s="13" t="n">
        <v>25</v>
      </c>
      <c r="K344" s="13" t="n">
        <f aca="false">G344-H344-I344-J344</f>
        <v>0</v>
      </c>
      <c r="L344" s="13"/>
      <c r="M344" s="13"/>
    </row>
    <row r="345" customFormat="false" ht="11.25" hidden="false" customHeight="false" outlineLevel="0" collapsed="false">
      <c r="A345" s="17" t="s">
        <v>35</v>
      </c>
      <c r="B345" s="13" t="n">
        <v>8</v>
      </c>
      <c r="C345" s="13" t="n">
        <v>8</v>
      </c>
      <c r="D345" s="13"/>
      <c r="E345" s="13" t="n">
        <v>4625</v>
      </c>
      <c r="F345" s="13"/>
      <c r="G345" s="18" t="n">
        <f aca="false">((C345*E345)+(D345*F345))/1000</f>
        <v>37</v>
      </c>
      <c r="H345" s="13"/>
      <c r="I345" s="13"/>
      <c r="J345" s="13" t="n">
        <v>35</v>
      </c>
      <c r="K345" s="13" t="n">
        <f aca="false">G345-H345-I345-J345</f>
        <v>2</v>
      </c>
      <c r="L345" s="13"/>
      <c r="M345" s="13"/>
    </row>
    <row r="346" customFormat="false" ht="11.25" hidden="false" customHeight="false" outlineLevel="0" collapsed="false">
      <c r="A346" s="17" t="s">
        <v>36</v>
      </c>
      <c r="B346" s="13"/>
      <c r="C346" s="13"/>
      <c r="D346" s="13" t="n">
        <v>25</v>
      </c>
      <c r="E346" s="13"/>
      <c r="F346" s="13" t="n">
        <v>25</v>
      </c>
      <c r="G346" s="18" t="n">
        <f aca="false">((C346*E346)+(D346*F346))/1000</f>
        <v>0.625</v>
      </c>
      <c r="H346" s="13"/>
      <c r="I346" s="13"/>
      <c r="J346" s="13" t="n">
        <v>1</v>
      </c>
      <c r="K346" s="13" t="n">
        <f aca="false">G346-H346-I346-J346</f>
        <v>-0.375</v>
      </c>
      <c r="L346" s="13"/>
      <c r="M346" s="13"/>
    </row>
    <row r="347" customFormat="false" ht="11.25" hidden="false" customHeight="false" outlineLevel="0" collapsed="false">
      <c r="A347" s="17" t="s">
        <v>37</v>
      </c>
      <c r="B347" s="13" t="n">
        <v>73</v>
      </c>
      <c r="C347" s="13" t="n">
        <v>73</v>
      </c>
      <c r="D347" s="13"/>
      <c r="E347" s="13" t="n">
        <v>25000</v>
      </c>
      <c r="F347" s="13"/>
      <c r="G347" s="18" t="n">
        <f aca="false">((C347*E347)+(D347*F347))/1000</f>
        <v>1825</v>
      </c>
      <c r="H347" s="13" t="n">
        <v>890</v>
      </c>
      <c r="I347" s="13" t="n">
        <v>844</v>
      </c>
      <c r="J347" s="13"/>
      <c r="K347" s="13" t="n">
        <f aca="false">G347-H347-I347-J347</f>
        <v>91</v>
      </c>
      <c r="L347" s="13" t="n">
        <v>2</v>
      </c>
      <c r="M347" s="13"/>
    </row>
    <row r="348" customFormat="false" ht="11.25" hidden="false" customHeight="false" outlineLevel="0" collapsed="false">
      <c r="A348" s="17" t="s">
        <v>38</v>
      </c>
      <c r="B348" s="13"/>
      <c r="C348" s="13"/>
      <c r="D348" s="13"/>
      <c r="E348" s="13"/>
      <c r="F348" s="13"/>
      <c r="G348" s="18" t="n">
        <f aca="false">((C348*E348)+(D348*F348))/1000</f>
        <v>0</v>
      </c>
      <c r="H348" s="13"/>
      <c r="I348" s="13"/>
      <c r="J348" s="13"/>
      <c r="K348" s="13" t="n">
        <f aca="false">G348-H348-I348-J348</f>
        <v>0</v>
      </c>
      <c r="L348" s="13"/>
      <c r="M348" s="13"/>
    </row>
    <row r="349" customFormat="false" ht="11.25" hidden="false" customHeight="false" outlineLevel="0" collapsed="false">
      <c r="A349" s="17" t="s">
        <v>39</v>
      </c>
      <c r="B349" s="13" t="n">
        <v>11</v>
      </c>
      <c r="C349" s="13" t="n">
        <v>11</v>
      </c>
      <c r="D349" s="13"/>
      <c r="E349" s="13" t="n">
        <v>8000</v>
      </c>
      <c r="F349" s="13"/>
      <c r="G349" s="18" t="n">
        <f aca="false">((C349*E349)+(D349*F349))/1000</f>
        <v>88</v>
      </c>
      <c r="H349" s="13"/>
      <c r="I349" s="13"/>
      <c r="J349" s="13" t="n">
        <v>84</v>
      </c>
      <c r="K349" s="13" t="n">
        <f aca="false">G349-H349-I349-J349</f>
        <v>4</v>
      </c>
      <c r="L349" s="13"/>
      <c r="M349" s="13"/>
    </row>
    <row r="350" customFormat="false" ht="11.25" hidden="false" customHeight="false" outlineLevel="0" collapsed="false">
      <c r="A350" s="17" t="s">
        <v>40</v>
      </c>
      <c r="B350" s="13" t="n">
        <v>267</v>
      </c>
      <c r="C350" s="13" t="n">
        <v>267</v>
      </c>
      <c r="D350" s="13"/>
      <c r="E350" s="13" t="n">
        <v>5109</v>
      </c>
      <c r="F350" s="13"/>
      <c r="G350" s="18" t="n">
        <f aca="false">((C350*E350)+(D350*F350))/1000</f>
        <v>1364.103</v>
      </c>
      <c r="H350" s="13"/>
      <c r="I350" s="13" t="n">
        <v>1296</v>
      </c>
      <c r="J350" s="13"/>
      <c r="K350" s="13" t="n">
        <f aca="false">G350-H350-I350-J350</f>
        <v>68.1030000000001</v>
      </c>
      <c r="L350" s="13"/>
      <c r="M350" s="13"/>
    </row>
    <row r="351" customFormat="false" ht="11.25" hidden="false" customHeight="false" outlineLevel="0" collapsed="false">
      <c r="A351" s="17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</row>
    <row r="352" customFormat="false" ht="11.25" hidden="false" customHeight="false" outlineLevel="0" collapsed="false">
      <c r="A352" s="14" t="s">
        <v>41</v>
      </c>
      <c r="B352" s="15" t="n">
        <f aca="false">SUM(B343:B350)</f>
        <v>417</v>
      </c>
      <c r="C352" s="15" t="n">
        <f aca="false">SUM(C343:C350)</f>
        <v>415</v>
      </c>
      <c r="D352" s="15" t="n">
        <f aca="false">SUM(D343:D350)</f>
        <v>25</v>
      </c>
      <c r="E352" s="16" t="n">
        <f aca="false">(C343*E343+C344*E344+C345*E345+C346*E346+C347*E347+C348*E348+C349*E349+C350*E350)/C352</f>
        <v>9371.33253012048</v>
      </c>
      <c r="F352" s="16" t="n">
        <f aca="false">(D343*F343+D344*F344+D345*F345+D346*F346+D347*F347+D348*F348+D349*F349+D350*F350)/D352</f>
        <v>25</v>
      </c>
      <c r="G352" s="15" t="n">
        <f aca="false">SUM(G343:G350)</f>
        <v>3889.728</v>
      </c>
      <c r="H352" s="15" t="n">
        <f aca="false">SUM(H343:H350)</f>
        <v>890</v>
      </c>
      <c r="I352" s="15" t="n">
        <f aca="false">SUM(I343:I350)</f>
        <v>2663</v>
      </c>
      <c r="J352" s="15" t="n">
        <f aca="false">SUM(J343:J350)</f>
        <v>145</v>
      </c>
      <c r="K352" s="15"/>
      <c r="L352" s="15" t="n">
        <f aca="false">SUM(L343:L350)</f>
        <v>2</v>
      </c>
      <c r="M352" s="15" t="n">
        <f aca="false">SUM(M343:M350)</f>
        <v>0</v>
      </c>
    </row>
    <row r="354" customFormat="false" ht="11.25" hidden="false" customHeight="false" outlineLevel="0" collapsed="false">
      <c r="A354" s="19" t="s">
        <v>63</v>
      </c>
    </row>
    <row r="355" customFormat="false" ht="13.5" hidden="false" customHeight="true" outlineLevel="0" collapsed="false">
      <c r="A355" s="3"/>
      <c r="B355" s="4" t="s">
        <v>2</v>
      </c>
      <c r="C355" s="4"/>
      <c r="D355" s="5" t="s">
        <v>3</v>
      </c>
      <c r="E355" s="4" t="s">
        <v>4</v>
      </c>
      <c r="F355" s="4"/>
      <c r="G355" s="3"/>
      <c r="H355" s="4" t="s">
        <v>5</v>
      </c>
      <c r="I355" s="4"/>
      <c r="J355" s="4"/>
      <c r="K355" s="4"/>
      <c r="L355" s="3"/>
      <c r="M355" s="5" t="s">
        <v>6</v>
      </c>
    </row>
    <row r="356" customFormat="false" ht="11.25" hidden="false" customHeight="false" outlineLevel="0" collapsed="false">
      <c r="A356" s="6"/>
      <c r="B356" s="5" t="s">
        <v>7</v>
      </c>
      <c r="C356" s="5" t="s">
        <v>8</v>
      </c>
      <c r="D356" s="7" t="s">
        <v>9</v>
      </c>
      <c r="E356" s="5" t="s">
        <v>10</v>
      </c>
      <c r="F356" s="5" t="s">
        <v>11</v>
      </c>
      <c r="G356" s="7" t="s">
        <v>12</v>
      </c>
      <c r="H356" s="7" t="s">
        <v>13</v>
      </c>
      <c r="I356" s="7" t="s">
        <v>14</v>
      </c>
      <c r="J356" s="7" t="s">
        <v>15</v>
      </c>
      <c r="K356" s="7" t="s">
        <v>16</v>
      </c>
      <c r="L356" s="7" t="s">
        <v>17</v>
      </c>
      <c r="M356" s="7" t="s">
        <v>18</v>
      </c>
    </row>
    <row r="357" customFormat="false" ht="11.25" hidden="false" customHeight="false" outlineLevel="0" collapsed="false">
      <c r="A357" s="6" t="s">
        <v>19</v>
      </c>
      <c r="B357" s="6"/>
      <c r="C357" s="6"/>
      <c r="D357" s="7" t="s">
        <v>20</v>
      </c>
      <c r="E357" s="7" t="s">
        <v>21</v>
      </c>
      <c r="F357" s="7" t="s">
        <v>22</v>
      </c>
      <c r="G357" s="7"/>
      <c r="H357" s="7"/>
      <c r="I357" s="7" t="s">
        <v>23</v>
      </c>
      <c r="J357" s="7"/>
      <c r="K357" s="7" t="s">
        <v>24</v>
      </c>
      <c r="L357" s="7" t="s">
        <v>25</v>
      </c>
      <c r="M357" s="7" t="s">
        <v>26</v>
      </c>
    </row>
    <row r="358" customFormat="false" ht="11.25" hidden="false" customHeight="false" outlineLevel="0" collapsed="false">
      <c r="A358" s="8"/>
      <c r="B358" s="9" t="s">
        <v>27</v>
      </c>
      <c r="C358" s="9" t="s">
        <v>27</v>
      </c>
      <c r="D358" s="9" t="s">
        <v>28</v>
      </c>
      <c r="E358" s="9" t="s">
        <v>29</v>
      </c>
      <c r="F358" s="9" t="s">
        <v>30</v>
      </c>
      <c r="G358" s="9" t="s">
        <v>31</v>
      </c>
      <c r="H358" s="9" t="s">
        <v>31</v>
      </c>
      <c r="I358" s="9" t="s">
        <v>32</v>
      </c>
      <c r="J358" s="9" t="s">
        <v>31</v>
      </c>
      <c r="K358" s="9" t="s">
        <v>31</v>
      </c>
      <c r="L358" s="9" t="s">
        <v>27</v>
      </c>
      <c r="M358" s="9" t="s">
        <v>27</v>
      </c>
    </row>
    <row r="359" customFormat="false" ht="11.25" hidden="false" customHeight="false" outlineLevel="0" collapsed="false">
      <c r="A359" s="17" t="s">
        <v>33</v>
      </c>
      <c r="B359" s="11" t="n">
        <f aca="false">SUM(B151+B167+B247+B311+B327+B343)</f>
        <v>8608</v>
      </c>
      <c r="C359" s="11" t="n">
        <f aca="false">SUM(C151+C167+C247+C311+C327+C343)</f>
        <v>8541</v>
      </c>
      <c r="D359" s="11"/>
      <c r="E359" s="13"/>
      <c r="F359" s="13"/>
      <c r="G359" s="11" t="n">
        <f aca="false">SUM(G151+G167+G247+G311+G327+G343)</f>
        <v>230966.867</v>
      </c>
      <c r="H359" s="11" t="n">
        <f aca="false">SUM(H151+H167+H247+H311+H327+H343)</f>
        <v>53630</v>
      </c>
      <c r="I359" s="11" t="n">
        <f aca="false">SUM(I151+I167+I247+I311+I327+I343)</f>
        <v>107975</v>
      </c>
      <c r="J359" s="11" t="n">
        <f aca="false">SUM(J151+J167+J247+J311+J327+J343)</f>
        <v>57821</v>
      </c>
      <c r="K359" s="1" t="n">
        <f aca="false">G359-H359-I359-J359</f>
        <v>11540.867</v>
      </c>
      <c r="L359" s="13" t="n">
        <f aca="false">SUM(L151+L167+L247+L311+L327+L343)</f>
        <v>0</v>
      </c>
      <c r="M359" s="13" t="n">
        <f aca="false">SUM(M151+M167+M247+M311+M327+M343)</f>
        <v>12</v>
      </c>
    </row>
    <row r="360" customFormat="false" ht="11.25" hidden="false" customHeight="false" outlineLevel="0" collapsed="false">
      <c r="A360" s="17" t="s">
        <v>34</v>
      </c>
      <c r="B360" s="13" t="n">
        <f aca="false">SUM(B152+B168+B248+B312+B328+B344)</f>
        <v>2904</v>
      </c>
      <c r="C360" s="13" t="n">
        <f aca="false">SUM(C152+C168+C248+C312+C328+C344)</f>
        <v>2691</v>
      </c>
      <c r="D360" s="13"/>
      <c r="E360" s="13" t="n">
        <f aca="false">G360/C360*1000</f>
        <v>15798.0282422891</v>
      </c>
      <c r="F360" s="13"/>
      <c r="G360" s="13" t="n">
        <f aca="false">SUM(G152+G168+G248+G312+G328+G344)</f>
        <v>42512.494</v>
      </c>
      <c r="H360" s="13" t="n">
        <f aca="false">SUM(H152+H168+H248+H312+H328+H344)</f>
        <v>854</v>
      </c>
      <c r="I360" s="13" t="n">
        <f aca="false">SUM(I152+I168+I248+I312+I328+I344)</f>
        <v>10492</v>
      </c>
      <c r="J360" s="13" t="n">
        <f aca="false">SUM(J152+J168+J248+J312+J328+J344)</f>
        <v>29044</v>
      </c>
      <c r="K360" s="13" t="n">
        <f aca="false">G360-H360-I360-J360</f>
        <v>2122.49400000001</v>
      </c>
      <c r="L360" s="13" t="n">
        <f aca="false">SUM(L152+L168+L248+L312+L328+L344)</f>
        <v>0</v>
      </c>
      <c r="M360" s="13" t="n">
        <f aca="false">SUM(M152+M168+M248+M312+M328+M344)</f>
        <v>0</v>
      </c>
    </row>
    <row r="361" customFormat="false" ht="11.25" hidden="false" customHeight="false" outlineLevel="0" collapsed="false">
      <c r="A361" s="17" t="s">
        <v>35</v>
      </c>
      <c r="B361" s="13" t="n">
        <f aca="false">SUM(B153+B169+B249+B313+B329+B345)</f>
        <v>11763</v>
      </c>
      <c r="C361" s="13" t="n">
        <f aca="false">SUM(C153+C169+C249+C313+C329+C345)</f>
        <v>11114</v>
      </c>
      <c r="D361" s="13" t="n">
        <f aca="false">SUM(D153+D169+D249+D313+D329+D345)</f>
        <v>0</v>
      </c>
      <c r="E361" s="13" t="n">
        <f aca="false">G361/C361*1000</f>
        <v>22608.0350008998</v>
      </c>
      <c r="F361" s="13"/>
      <c r="G361" s="13" t="n">
        <f aca="false">SUM(G153+G169+G249+G313+G329+G345)</f>
        <v>251265.701</v>
      </c>
      <c r="H361" s="13" t="n">
        <f aca="false">SUM(H153+H169+H249+H313+H329+H345)</f>
        <v>47559</v>
      </c>
      <c r="I361" s="13" t="n">
        <f aca="false">SUM(I153+I169+I249+I313+I329+I345)</f>
        <v>118130</v>
      </c>
      <c r="J361" s="13" t="n">
        <f aca="false">SUM(J153+J169+J249+J313+J329+J345)</f>
        <v>73016</v>
      </c>
      <c r="K361" s="13" t="n">
        <f aca="false">G361-H361-I361-J361</f>
        <v>12560.701</v>
      </c>
      <c r="L361" s="13" t="n">
        <f aca="false">SUM(L153+L169+L249+L313+L329+L345)</f>
        <v>0</v>
      </c>
      <c r="M361" s="13" t="n">
        <f aca="false">SUM(M153+M169+M249+M313+M329+M345)</f>
        <v>14</v>
      </c>
    </row>
    <row r="362" customFormat="false" ht="11.25" hidden="false" customHeight="false" outlineLevel="0" collapsed="false">
      <c r="A362" s="17" t="s">
        <v>36</v>
      </c>
      <c r="B362" s="13" t="n">
        <f aca="false">SUM(B154+B170+B250+B314+B330+B346)</f>
        <v>1001</v>
      </c>
      <c r="C362" s="13" t="n">
        <f aca="false">SUM(C154+C170+C250+C314+C330+C346)</f>
        <v>962</v>
      </c>
      <c r="D362" s="13" t="n">
        <f aca="false">SUM(D154+D170+D250+D314+D330+D346)</f>
        <v>431</v>
      </c>
      <c r="E362" s="13" t="n">
        <f aca="false">G362/C362*1000</f>
        <v>14897.8700623701</v>
      </c>
      <c r="F362" s="13"/>
      <c r="G362" s="13" t="n">
        <f aca="false">SUM(G154+G170+G250+G314+G330+G346)</f>
        <v>14331.751</v>
      </c>
      <c r="H362" s="13" t="n">
        <f aca="false">SUM(H154+H170+H250+H314+H330+H346)</f>
        <v>1104</v>
      </c>
      <c r="I362" s="13" t="n">
        <f aca="false">SUM(I154+I170+I250+I314+I330+I346)</f>
        <v>235</v>
      </c>
      <c r="J362" s="13" t="n">
        <f aca="false">SUM(J154+J170+J250+J314+J330+J346)</f>
        <v>12275</v>
      </c>
      <c r="K362" s="13" t="n">
        <f aca="false">G362-H362-I362-J362</f>
        <v>717.750999999998</v>
      </c>
      <c r="L362" s="13" t="n">
        <f aca="false">SUM(L154+L170+L250+L314+L330+L346)</f>
        <v>78</v>
      </c>
      <c r="M362" s="13" t="n">
        <f aca="false">SUM(M154+M170+M250+M314+M330+M346)</f>
        <v>44</v>
      </c>
    </row>
    <row r="363" customFormat="false" ht="11.25" hidden="false" customHeight="false" outlineLevel="0" collapsed="false">
      <c r="A363" s="17" t="s">
        <v>37</v>
      </c>
      <c r="B363" s="13" t="n">
        <f aca="false">SUM(B155+B171+B251+B315+B331+B347)</f>
        <v>21342</v>
      </c>
      <c r="C363" s="13" t="n">
        <f aca="false">SUM(C155+C171+C251+C315+C331+C347)</f>
        <v>19463</v>
      </c>
      <c r="D363" s="13" t="n">
        <f aca="false">SUM(D155+D171+D251+D315+D331+D347)</f>
        <v>0</v>
      </c>
      <c r="E363" s="13" t="n">
        <f aca="false">G363/C363*1000</f>
        <v>27719.7790165956</v>
      </c>
      <c r="F363" s="13"/>
      <c r="G363" s="13" t="n">
        <f aca="false">SUM(G155+G171+G251+G315+G331+G347)</f>
        <v>539510.059</v>
      </c>
      <c r="H363" s="13" t="n">
        <f aca="false">SUM(H155+H171+H251+H315+H331+H347)</f>
        <v>67263</v>
      </c>
      <c r="I363" s="13" t="n">
        <f aca="false">SUM(I155+I171+I251+I315+I331+I347)</f>
        <v>335768</v>
      </c>
      <c r="J363" s="13" t="n">
        <f aca="false">SUM(J155+J171+J251+J315+J331+J347)</f>
        <v>109503</v>
      </c>
      <c r="K363" s="13" t="n">
        <f aca="false">G363-H363-I363-J363</f>
        <v>26976.059</v>
      </c>
      <c r="L363" s="13" t="n">
        <f aca="false">SUM(L155+L171+L251+L315+L331+L347)</f>
        <v>218</v>
      </c>
      <c r="M363" s="13" t="n">
        <f aca="false">SUM(M155+M171+M251+M315+M331+M347)</f>
        <v>371</v>
      </c>
    </row>
    <row r="364" customFormat="false" ht="11.25" hidden="false" customHeight="false" outlineLevel="0" collapsed="false">
      <c r="A364" s="17" t="s">
        <v>38</v>
      </c>
      <c r="B364" s="13" t="n">
        <f aca="false">SUM(B156+B172+B252+B316+B332+B348)</f>
        <v>4</v>
      </c>
      <c r="C364" s="13" t="n">
        <f aca="false">SUM(C156+C172+C252+C316+C332+C348)</f>
        <v>4</v>
      </c>
      <c r="D364" s="13" t="n">
        <f aca="false">SUM(D156+D172+D252+D316+D332+D348)</f>
        <v>0</v>
      </c>
      <c r="E364" s="13" t="n">
        <f aca="false">G364/C364*1000</f>
        <v>9250</v>
      </c>
      <c r="F364" s="13"/>
      <c r="G364" s="13" t="n">
        <f aca="false">SUM(G156+G172+G252+G316+G332+G348)</f>
        <v>37</v>
      </c>
      <c r="H364" s="13" t="n">
        <f aca="false">SUM(H156+H172+H252+H316+H332+H348)</f>
        <v>0</v>
      </c>
      <c r="I364" s="13" t="n">
        <f aca="false">SUM(I156+I172+I252+I316+I332+I348)</f>
        <v>37</v>
      </c>
      <c r="J364" s="13" t="n">
        <f aca="false">SUM(J156+J172+J252+J316+J332+J348)</f>
        <v>0</v>
      </c>
      <c r="K364" s="13" t="n">
        <f aca="false">G364-H364-I364-J364</f>
        <v>0</v>
      </c>
      <c r="L364" s="13" t="n">
        <f aca="false">SUM(L156+L172+L252+L316+L332+L348)</f>
        <v>5</v>
      </c>
      <c r="M364" s="13" t="n">
        <f aca="false">SUM(M156+M172+M252+M316+M332+M348)</f>
        <v>0</v>
      </c>
    </row>
    <row r="365" customFormat="false" ht="11.25" hidden="false" customHeight="false" outlineLevel="0" collapsed="false">
      <c r="A365" s="17" t="s">
        <v>39</v>
      </c>
      <c r="B365" s="13" t="n">
        <f aca="false">SUM(B157+B173+B253+B317+B333+B349)</f>
        <v>10942</v>
      </c>
      <c r="C365" s="13" t="n">
        <f aca="false">SUM(C157+C173+C253+C317+C333+C349)</f>
        <v>10741</v>
      </c>
      <c r="D365" s="13" t="n">
        <f aca="false">SUM(D157+D173+D253+D317+D333+D349)</f>
        <v>0</v>
      </c>
      <c r="E365" s="13" t="n">
        <f aca="false">G365/C365*1000</f>
        <v>18206.7079415324</v>
      </c>
      <c r="F365" s="13"/>
      <c r="G365" s="13" t="n">
        <f aca="false">SUM(G157+G173+G253+G317+G333+G349)</f>
        <v>195558.25</v>
      </c>
      <c r="H365" s="13" t="n">
        <f aca="false">SUM(H157+H173+H253+H317+H333+H349)</f>
        <v>31953</v>
      </c>
      <c r="I365" s="13" t="n">
        <f aca="false">SUM(I157+I173+I253+I317+I333+I349)</f>
        <v>136019</v>
      </c>
      <c r="J365" s="13" t="n">
        <f aca="false">SUM(J157+J173+J253+J317+J333+J349)</f>
        <v>17860</v>
      </c>
      <c r="K365" s="13" t="n">
        <f aca="false">G365-H365-I365-J365</f>
        <v>9726.25</v>
      </c>
      <c r="L365" s="13" t="n">
        <f aca="false">SUM(L157+L173+L253+L317+L333+L349)</f>
        <v>78</v>
      </c>
      <c r="M365" s="13" t="n">
        <f aca="false">SUM(M157+M173+M253+M317+M333+M349)</f>
        <v>108</v>
      </c>
    </row>
    <row r="366" customFormat="false" ht="11.25" hidden="false" customHeight="false" outlineLevel="0" collapsed="false">
      <c r="A366" s="17" t="s">
        <v>40</v>
      </c>
      <c r="B366" s="13" t="n">
        <f aca="false">SUM(B158+B174+B254+B318+B334+B350)</f>
        <v>29612</v>
      </c>
      <c r="C366" s="13" t="n">
        <f aca="false">SUM(C158+C174+C254+C318+C334+C350)</f>
        <v>29212</v>
      </c>
      <c r="D366" s="13"/>
      <c r="E366" s="13" t="n">
        <f aca="false">G366/C366*1000</f>
        <v>22866.3843283582</v>
      </c>
      <c r="F366" s="13"/>
      <c r="G366" s="13" t="n">
        <f aca="false">SUM(G158+G174+G254+G318+G334+G350)</f>
        <v>667972.819</v>
      </c>
      <c r="H366" s="13" t="n">
        <f aca="false">SUM(H158+H174+H254+H318+H334+H350)</f>
        <v>137693</v>
      </c>
      <c r="I366" s="13" t="n">
        <f aca="false">SUM(I158+I174+I254+I318+I334+I350)</f>
        <v>321931</v>
      </c>
      <c r="J366" s="13" t="n">
        <f aca="false">SUM(J158+J174+J254+J318+J334+J350)</f>
        <v>175463</v>
      </c>
      <c r="K366" s="13" t="n">
        <f aca="false">G366-H366-I366-J366</f>
        <v>32885.8189999999</v>
      </c>
      <c r="L366" s="13" t="n">
        <f aca="false">SUM(L158+L174+L254+L318+L334+L350)</f>
        <v>1</v>
      </c>
      <c r="M366" s="13" t="n">
        <f aca="false">SUM(M158+M174+M254+M318+M334+M350)</f>
        <v>59</v>
      </c>
    </row>
    <row r="367" customFormat="false" ht="11.25" hidden="fals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</row>
    <row r="368" customFormat="false" ht="11.25" hidden="false" customHeight="false" outlineLevel="0" collapsed="false">
      <c r="A368" s="14" t="s">
        <v>41</v>
      </c>
      <c r="B368" s="15" t="n">
        <f aca="false">SUM(B359:B366)</f>
        <v>86176</v>
      </c>
      <c r="C368" s="15" t="n">
        <f aca="false">SUM(C359:C366)</f>
        <v>82728</v>
      </c>
      <c r="D368" s="15" t="n">
        <f aca="false">SUM(D359:D366)</f>
        <v>431</v>
      </c>
      <c r="E368" s="16" t="n">
        <f aca="false">(C359*E359+C360*E360+C361*E361+C362*E362+C363*E363+C364*E364+C365*E365+C366*E366)/C368</f>
        <v>20684.5091625568</v>
      </c>
      <c r="F368" s="16" t="n">
        <f aca="false">(D359*F359+D360*F360+D361*F361+D362*F362+D363*F363+D364*F364+D365*F365+D366*F366)/D368</f>
        <v>0</v>
      </c>
      <c r="G368" s="15" t="n">
        <f aca="false">SUM(G359:G366)</f>
        <v>1942154.941</v>
      </c>
      <c r="H368" s="15" t="n">
        <f aca="false">SUM(H359:H366)</f>
        <v>340056</v>
      </c>
      <c r="I368" s="15" t="n">
        <f aca="false">SUM(I359:I366)</f>
        <v>1030587</v>
      </c>
      <c r="J368" s="15" t="n">
        <f aca="false">SUM(J359:J366)</f>
        <v>474982</v>
      </c>
      <c r="K368" s="15"/>
      <c r="L368" s="15" t="n">
        <f aca="false">SUM(L359:L366)</f>
        <v>380</v>
      </c>
      <c r="M368" s="15" t="n">
        <f aca="false">SUM(M359:M366)</f>
        <v>608</v>
      </c>
    </row>
  </sheetData>
  <mergeCells count="69">
    <mergeCell ref="B3:C3"/>
    <mergeCell ref="E3:F3"/>
    <mergeCell ref="H3:K3"/>
    <mergeCell ref="B19:C19"/>
    <mergeCell ref="E19:F19"/>
    <mergeCell ref="H19:K19"/>
    <mergeCell ref="B35:C35"/>
    <mergeCell ref="E35:F35"/>
    <mergeCell ref="H35:K35"/>
    <mergeCell ref="B51:C51"/>
    <mergeCell ref="E51:F51"/>
    <mergeCell ref="H51:K51"/>
    <mergeCell ref="B67:C67"/>
    <mergeCell ref="E67:F67"/>
    <mergeCell ref="H67:K67"/>
    <mergeCell ref="B83:C83"/>
    <mergeCell ref="E83:F83"/>
    <mergeCell ref="H83:K83"/>
    <mergeCell ref="B99:C99"/>
    <mergeCell ref="E99:F99"/>
    <mergeCell ref="H99:K99"/>
    <mergeCell ref="B115:C115"/>
    <mergeCell ref="E115:F115"/>
    <mergeCell ref="H115:K115"/>
    <mergeCell ref="B131:C131"/>
    <mergeCell ref="E131:F131"/>
    <mergeCell ref="H131:K131"/>
    <mergeCell ref="B147:C147"/>
    <mergeCell ref="E147:F147"/>
    <mergeCell ref="H147:K147"/>
    <mergeCell ref="B163:C163"/>
    <mergeCell ref="E163:F163"/>
    <mergeCell ref="H163:K163"/>
    <mergeCell ref="B179:C179"/>
    <mergeCell ref="E179:F179"/>
    <mergeCell ref="H179:K179"/>
    <mergeCell ref="B195:C195"/>
    <mergeCell ref="E195:F195"/>
    <mergeCell ref="H195:K195"/>
    <mergeCell ref="B211:C211"/>
    <mergeCell ref="E211:F211"/>
    <mergeCell ref="H211:K211"/>
    <mergeCell ref="B227:C227"/>
    <mergeCell ref="E227:F227"/>
    <mergeCell ref="H227:K227"/>
    <mergeCell ref="B243:C243"/>
    <mergeCell ref="E243:F243"/>
    <mergeCell ref="H243:K243"/>
    <mergeCell ref="B259:C259"/>
    <mergeCell ref="E259:F259"/>
    <mergeCell ref="H259:K259"/>
    <mergeCell ref="B275:C275"/>
    <mergeCell ref="E275:F275"/>
    <mergeCell ref="H275:K275"/>
    <mergeCell ref="B291:C291"/>
    <mergeCell ref="E291:F291"/>
    <mergeCell ref="H291:K291"/>
    <mergeCell ref="B307:C307"/>
    <mergeCell ref="E307:F307"/>
    <mergeCell ref="H307:K307"/>
    <mergeCell ref="B323:C323"/>
    <mergeCell ref="E323:F323"/>
    <mergeCell ref="H323:K323"/>
    <mergeCell ref="B339:C339"/>
    <mergeCell ref="E339:F339"/>
    <mergeCell ref="H339:K339"/>
    <mergeCell ref="B355:C355"/>
    <mergeCell ref="E355:F355"/>
    <mergeCell ref="H355:K3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7" man="true" max="16383" min="0"/>
    <brk id="145" man="true" max="16383" min="0"/>
    <brk id="193" man="true" max="16383" min="0"/>
    <brk id="241" man="true" max="16383" min="0"/>
    <brk id="289" man="true" max="16383" min="0"/>
    <brk id="3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dcterms:modified xsi:type="dcterms:W3CDTF">2017-02-14T11:34:59Z</dcterms:modified>
  <cp:revision>0</cp:revision>
  <dc:subject/>
  <dc:title/>
</cp:coreProperties>
</file>