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97:$J$148</definedName>
    <definedName function="false" hidden="false" localSheetId="1" name="_xlnm.Print_Area" vbProcedure="false">'1.3.2.'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9">
  <si>
    <t xml:space="preserve">1.3  HIDROGRAFIA 2014</t>
  </si>
  <si>
    <t xml:space="preserve">1.3.1.Recursos hidraulicos según cuencas y subcuencas. Año 2014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4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09 HASTA DICIEMBRE 2014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4/2015. Hm3</t>
  </si>
  <si>
    <t xml:space="preserve">Grafico 2: Evolución del agua embalsada en el D.H. Mediterráneo desde la campaña 2009/2010 hasta el primer trimestre de la campaña 2014/2015. Hm3</t>
  </si>
  <si>
    <t xml:space="preserve">Grafico 3: Evolución del agua embalsada en el D.H. Guadalquivir desde la campaña 2009/2010 hasta el primer trimestre de la campaña 2014/2015. Hm3</t>
  </si>
  <si>
    <t xml:space="preserve">Grafico 4: Evolución del agua embalsada en el D.H. Tinto Odiel Piedras desde la campaña 2009/2010 hasta el primer trimestre de la campaña 2014/2015. Hm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"/>
    <numFmt numFmtId="174" formatCode="0.0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  <numFmt numFmtId="180" formatCode="dd/mmm"/>
    <numFmt numFmtId="181" formatCode="[$-409]d\-mmm"/>
    <numFmt numFmtId="182" formatCode="[$-409]m/d/yyyy"/>
    <numFmt numFmtId="183" formatCode="dd/mm/yy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10"/>
      <color rgb="FFFF00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Normal_Enero 2009." xfId="25"/>
    <cellStyle name="Normal_Noviembre 2010_Abril 2012" xfId="26"/>
    <cellStyle name="Porcentual_Abril 2012_Junio 201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5754262038987"/>
          <c:y val="0.0666851903306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619506893975"/>
          <c:y val="0.18338427340928"/>
          <c:w val="0.706038171568295"/>
          <c:h val="0.79146985273687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5291"/>
        <c:axId val="43535599"/>
      </c:lineChart>
      <c:catAx>
        <c:axId val="861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99"/>
        <c:crossesAt val="0"/>
        <c:auto val="1"/>
        <c:lblAlgn val="ctr"/>
        <c:lblOffset val="100"/>
        <c:noMultiLvlLbl val="0"/>
      </c:catAx>
      <c:valAx>
        <c:axId val="4353559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2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97194865177"/>
          <c:y val="0.45693248124479"/>
          <c:w val="0.167696800923725"/>
          <c:h val="0.259794387329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269960615825"/>
          <c:y val="0.172710851743782"/>
          <c:w val="0.725384890798425"/>
          <c:h val="0.752813672363485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7:$M$17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1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6:$M$1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9877"/>
        <c:axId val="34052097"/>
      </c:lineChart>
      <c:catAx>
        <c:axId val="297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097"/>
        <c:crossesAt val="0"/>
        <c:auto val="1"/>
        <c:lblAlgn val="ctr"/>
        <c:lblOffset val="100"/>
        <c:noMultiLvlLbl val="0"/>
      </c:catAx>
      <c:valAx>
        <c:axId val="340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643394199785"/>
          <c:y val="0.404613033208281"/>
          <c:w val="0.189473684210526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434065934066"/>
          <c:y val="0.160802638812534"/>
          <c:w val="0.740659340659341"/>
          <c:h val="0.755360087960418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6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6:$M$26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7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7:$M$27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8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9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0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1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5:$M$2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7672"/>
        <c:axId val="52168798"/>
      </c:lineChart>
      <c:catAx>
        <c:axId val="244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98"/>
        <c:crossesAt val="0"/>
        <c:auto val="1"/>
        <c:lblAlgn val="ctr"/>
        <c:lblOffset val="100"/>
        <c:noMultiLvlLbl val="0"/>
      </c:catAx>
      <c:valAx>
        <c:axId val="52168798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72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32417582418"/>
          <c:y val="0.435266630016493"/>
          <c:w val="0.174450549450549"/>
          <c:h val="0.27638812534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839709112946"/>
          <c:y val="0.155000682221313"/>
          <c:w val="0.732368759942429"/>
          <c:h val="0.80652203574839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5:$M$35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6:$M$36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7:$M$37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9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0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4:$M$3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5216"/>
        <c:axId val="22676780"/>
      </c:lineChart>
      <c:catAx>
        <c:axId val="3049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80"/>
        <c:crossesAt val="0"/>
        <c:auto val="1"/>
        <c:lblAlgn val="ctr"/>
        <c:lblOffset val="100"/>
        <c:noMultiLvlLbl val="0"/>
      </c:catAx>
      <c:valAx>
        <c:axId val="22676780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216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515339746989"/>
          <c:y val="0.44712784827398"/>
          <c:w val="0.187031285508674"/>
          <c:h val="0.279164961113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0</xdr:row>
      <xdr:rowOff>37800</xdr:rowOff>
    </xdr:from>
    <xdr:to>
      <xdr:col>7</xdr:col>
      <xdr:colOff>321840</xdr:colOff>
      <xdr:row>86</xdr:row>
      <xdr:rowOff>38160</xdr:rowOff>
    </xdr:to>
    <xdr:graphicFrame>
      <xdr:nvGraphicFramePr>
        <xdr:cNvPr id="0" name="Chart 1"/>
        <xdr:cNvGraphicFramePr/>
      </xdr:nvGraphicFramePr>
      <xdr:xfrm>
        <a:off x="789120" y="11439360"/>
        <a:ext cx="5299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9</xdr:row>
      <xdr:rowOff>133560</xdr:rowOff>
    </xdr:from>
    <xdr:to>
      <xdr:col>14</xdr:col>
      <xdr:colOff>205560</xdr:colOff>
      <xdr:row>65</xdr:row>
      <xdr:rowOff>133200</xdr:rowOff>
    </xdr:to>
    <xdr:graphicFrame>
      <xdr:nvGraphicFramePr>
        <xdr:cNvPr id="1" name="Chart 2"/>
        <xdr:cNvGraphicFramePr/>
      </xdr:nvGraphicFramePr>
      <xdr:xfrm>
        <a:off x="6546240" y="8134560"/>
        <a:ext cx="5027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133560</xdr:rowOff>
    </xdr:from>
    <xdr:to>
      <xdr:col>7</xdr:col>
      <xdr:colOff>272880</xdr:colOff>
      <xdr:row>65</xdr:row>
      <xdr:rowOff>161640</xdr:rowOff>
    </xdr:to>
    <xdr:graphicFrame>
      <xdr:nvGraphicFramePr>
        <xdr:cNvPr id="2" name="Chart 3"/>
        <xdr:cNvGraphicFramePr/>
      </xdr:nvGraphicFramePr>
      <xdr:xfrm>
        <a:off x="798840" y="8134560"/>
        <a:ext cx="524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800</xdr:colOff>
      <xdr:row>70</xdr:row>
      <xdr:rowOff>0</xdr:rowOff>
    </xdr:from>
    <xdr:to>
      <xdr:col>13</xdr:col>
      <xdr:colOff>876240</xdr:colOff>
      <xdr:row>86</xdr:row>
      <xdr:rowOff>47520</xdr:rowOff>
    </xdr:to>
    <xdr:graphicFrame>
      <xdr:nvGraphicFramePr>
        <xdr:cNvPr id="3" name="Chart 4"/>
        <xdr:cNvGraphicFramePr/>
      </xdr:nvGraphicFramePr>
      <xdr:xfrm>
        <a:off x="6566040" y="11401560"/>
        <a:ext cx="475200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D158" activeCellId="0" sqref="D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2.22</v>
      </c>
      <c r="E7" s="20" t="n">
        <v>79.17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91.75</v>
      </c>
      <c r="E8" s="20" t="n">
        <v>85.28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8.74</v>
      </c>
      <c r="E9" s="20" t="n">
        <v>74.18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5</v>
      </c>
      <c r="E10" s="20" t="n">
        <v>90.46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10.14</v>
      </c>
      <c r="E11" s="20" t="n">
        <v>82.57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11.97</v>
      </c>
      <c r="E12" s="20" t="n">
        <v>86.51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5.43</v>
      </c>
      <c r="E13" s="20" t="n">
        <v>86.66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242.9</v>
      </c>
      <c r="E14" s="20" t="n">
        <v>86.23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53.07</v>
      </c>
      <c r="E15" s="20" t="n">
        <v>86.71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44.81</v>
      </c>
      <c r="E16" s="20" t="n">
        <v>92.5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5.98</v>
      </c>
      <c r="E17" s="20" t="n">
        <v>87.96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8.82</v>
      </c>
      <c r="E18" s="20" t="n">
        <v>86.93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42.08</v>
      </c>
      <c r="E19" s="20" t="n">
        <v>60.11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2.13</v>
      </c>
      <c r="E20" s="20" t="n">
        <v>79.92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86</v>
      </c>
      <c r="E21" s="20" t="n">
        <v>90.14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3.59</v>
      </c>
      <c r="E22" s="20" t="n">
        <v>71.71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36.8</v>
      </c>
      <c r="E23" s="20" t="n">
        <v>63.24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77.9</v>
      </c>
      <c r="E24" s="20" t="n">
        <v>75.93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03.92</v>
      </c>
      <c r="E25" s="20" t="n">
        <v>71.23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0.09</v>
      </c>
      <c r="E26" s="20" t="n">
        <v>74.73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25.65</v>
      </c>
      <c r="E27" s="20" t="n">
        <v>21.76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6.1</v>
      </c>
      <c r="E28" s="20" t="n">
        <v>91.56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65.33</v>
      </c>
      <c r="E29" s="20" t="n">
        <v>94.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</v>
      </c>
      <c r="E30" s="20" t="n">
        <v>68.7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63</v>
      </c>
      <c r="E31" s="20" t="n">
        <v>64.03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26.58</v>
      </c>
      <c r="E32" s="20" t="n">
        <v>68.74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19.34</v>
      </c>
      <c r="E33" s="20" t="n">
        <v>71.04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5.25</v>
      </c>
      <c r="E34" s="20" t="n">
        <v>85.21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27.72</v>
      </c>
      <c r="E35" s="20" t="n">
        <v>70.72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9.83</v>
      </c>
      <c r="E36" s="20" t="n">
        <v>37.28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74.08</v>
      </c>
      <c r="E37" s="20" t="n">
        <v>71.2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3.48</v>
      </c>
      <c r="E38" s="20" t="n">
        <v>74.3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91.15</v>
      </c>
      <c r="E39" s="20" t="n">
        <v>72.34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62.58</v>
      </c>
      <c r="E40" s="20" t="n">
        <v>72.78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15.56</v>
      </c>
      <c r="E41" s="20" t="n">
        <v>70.81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9</v>
      </c>
      <c r="E42" s="20" t="n">
        <v>46.6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43.16</v>
      </c>
      <c r="E43" s="20" t="n">
        <v>73.41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72</v>
      </c>
      <c r="E44" s="20" t="n">
        <v>77.42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74.59</v>
      </c>
      <c r="E45" s="20" t="n">
        <v>82.04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5.22</v>
      </c>
      <c r="E46" s="20" t="n">
        <v>100.63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105.14</v>
      </c>
      <c r="E47" s="20" t="n">
        <v>78.12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7.82</v>
      </c>
      <c r="E48" s="20" t="n">
        <v>86.41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51.59</v>
      </c>
      <c r="E49" s="20" t="n">
        <v>89.26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75.89</v>
      </c>
      <c r="E50" s="20" t="n">
        <v>94.77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34.37</v>
      </c>
      <c r="E51" s="20" t="n">
        <v>46.64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36.17</v>
      </c>
      <c r="E52" s="30" t="n">
        <v>56.16</v>
      </c>
      <c r="F52" s="31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4"/>
      <c r="G53" s="4"/>
      <c r="H53" s="5"/>
      <c r="I53" s="5"/>
    </row>
    <row r="54" customFormat="false" ht="15.75" hidden="false" customHeight="true" outlineLevel="0" collapsed="false">
      <c r="A54" s="34" t="s">
        <v>59</v>
      </c>
      <c r="B54" s="34"/>
      <c r="C54" s="34"/>
      <c r="D54" s="34"/>
      <c r="E54" s="34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35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36"/>
      <c r="B56" s="37"/>
      <c r="C56" s="38"/>
      <c r="D56" s="38"/>
      <c r="E56" s="39"/>
      <c r="F56" s="3"/>
      <c r="G56" s="4"/>
      <c r="H56" s="5"/>
      <c r="I56" s="5"/>
    </row>
    <row r="57" customFormat="false" ht="14.1" hidden="false" customHeight="true" outlineLevel="0" collapsed="false">
      <c r="A57" s="40" t="s">
        <v>60</v>
      </c>
      <c r="B57" s="41" t="s">
        <v>61</v>
      </c>
      <c r="C57" s="42" t="n">
        <v>61.7</v>
      </c>
      <c r="D57" s="43" t="n">
        <v>4.06</v>
      </c>
      <c r="E57" s="44" t="n">
        <v>6.58</v>
      </c>
      <c r="F57" s="3"/>
    </row>
    <row r="58" customFormat="false" ht="14.1" hidden="false" customHeight="true" outlineLevel="0" collapsed="false">
      <c r="A58" s="17" t="s">
        <v>62</v>
      </c>
      <c r="B58" s="45" t="s">
        <v>61</v>
      </c>
      <c r="C58" s="46" t="n">
        <v>161.3</v>
      </c>
      <c r="D58" s="19" t="n">
        <v>21.77</v>
      </c>
      <c r="E58" s="47" t="n">
        <v>13.5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6" t="n">
        <v>81.6</v>
      </c>
      <c r="D59" s="19" t="n">
        <v>45.41</v>
      </c>
      <c r="E59" s="47" t="n">
        <v>55.65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6" t="n">
        <v>87.7</v>
      </c>
      <c r="D60" s="19" t="n">
        <v>74.96</v>
      </c>
      <c r="E60" s="47" t="n">
        <v>85.47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6" t="n">
        <v>52.9</v>
      </c>
      <c r="D61" s="19" t="n">
        <v>40.15</v>
      </c>
      <c r="E61" s="47" t="n">
        <v>75.9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6" t="n">
        <v>110.8</v>
      </c>
      <c r="D62" s="19" t="n">
        <v>78.32</v>
      </c>
      <c r="E62" s="47" t="n">
        <v>70.68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6" t="n">
        <v>66.5</v>
      </c>
      <c r="D63" s="19" t="n">
        <v>48.94</v>
      </c>
      <c r="E63" s="47" t="n">
        <v>73.6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6" t="n">
        <v>24.7</v>
      </c>
      <c r="D64" s="19" t="n">
        <v>7.58</v>
      </c>
      <c r="E64" s="47" t="n">
        <v>30.68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6" t="n">
        <v>23.5</v>
      </c>
      <c r="D65" s="19" t="n">
        <v>9.89</v>
      </c>
      <c r="E65" s="47" t="n">
        <v>42.1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6" t="n">
        <v>153.3</v>
      </c>
      <c r="D66" s="19" t="n">
        <v>115.39</v>
      </c>
      <c r="E66" s="47" t="n">
        <v>75.27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6" t="n">
        <v>125.7</v>
      </c>
      <c r="D67" s="19" t="n">
        <v>104.65</v>
      </c>
      <c r="E67" s="47" t="n">
        <v>83.25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6" t="n">
        <v>61.9</v>
      </c>
      <c r="D68" s="19" t="n">
        <v>43.39</v>
      </c>
      <c r="E68" s="47" t="n">
        <v>70.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8" t="n">
        <v>165.4</v>
      </c>
      <c r="D69" s="29" t="n">
        <v>113.13</v>
      </c>
      <c r="E69" s="49" t="n">
        <v>68.4</v>
      </c>
      <c r="F69" s="3"/>
    </row>
    <row r="70" customFormat="false" ht="14.1" hidden="false" customHeight="true" outlineLevel="0" collapsed="false">
      <c r="A70" s="50"/>
      <c r="B70" s="32"/>
      <c r="C70" s="51"/>
      <c r="D70" s="51"/>
      <c r="E70" s="51"/>
      <c r="F70" s="4"/>
      <c r="G70" s="4"/>
      <c r="H70" s="5"/>
      <c r="I70" s="5"/>
    </row>
    <row r="71" customFormat="false" ht="15.75" hidden="false" customHeight="true" outlineLevel="0" collapsed="false">
      <c r="A71" s="34" t="s">
        <v>76</v>
      </c>
      <c r="B71" s="34"/>
      <c r="C71" s="34"/>
      <c r="D71" s="34"/>
      <c r="E71" s="34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6"/>
      <c r="B73" s="52"/>
      <c r="C73" s="38"/>
      <c r="D73" s="38"/>
      <c r="E73" s="39"/>
      <c r="F73" s="3"/>
      <c r="G73" s="4"/>
      <c r="H73" s="5"/>
      <c r="I73" s="5"/>
    </row>
    <row r="74" customFormat="false" ht="14.1" hidden="false" customHeight="true" outlineLevel="0" collapsed="false">
      <c r="A74" s="40" t="s">
        <v>77</v>
      </c>
      <c r="B74" s="45" t="s">
        <v>64</v>
      </c>
      <c r="C74" s="42" t="n">
        <v>14.6</v>
      </c>
      <c r="D74" s="43" t="n">
        <v>12.96</v>
      </c>
      <c r="E74" s="44" t="n">
        <v>88.75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6" t="n">
        <v>5.7</v>
      </c>
      <c r="D75" s="19" t="n">
        <v>4.55</v>
      </c>
      <c r="E75" s="47" t="n">
        <v>79.88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6" t="n">
        <v>228.1</v>
      </c>
      <c r="D76" s="19" t="n">
        <v>169.69</v>
      </c>
      <c r="E76" s="47" t="n">
        <v>74.3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6" t="n">
        <v>200.2</v>
      </c>
      <c r="D77" s="19" t="n">
        <v>126.89</v>
      </c>
      <c r="E77" s="47" t="n">
        <v>63.38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6" t="n">
        <v>44.8</v>
      </c>
      <c r="D78" s="19" t="n">
        <v>36.19</v>
      </c>
      <c r="E78" s="47" t="n">
        <v>80.78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6" t="n">
        <v>800.3</v>
      </c>
      <c r="D79" s="19" t="n">
        <v>615.41</v>
      </c>
      <c r="E79" s="47" t="n">
        <v>76.9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6" t="n">
        <v>135.3</v>
      </c>
      <c r="D80" s="19" t="n">
        <v>94.63</v>
      </c>
      <c r="E80" s="47" t="n">
        <v>69.94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8" t="n">
        <v>222.7</v>
      </c>
      <c r="D81" s="29" t="n">
        <v>200.8</v>
      </c>
      <c r="E81" s="49" t="n">
        <v>90.16</v>
      </c>
      <c r="F81" s="3"/>
      <c r="G81" s="4"/>
    </row>
    <row r="82" customFormat="false" ht="14.1" hidden="false" customHeight="true" outlineLevel="0" collapsed="false">
      <c r="A82" s="53"/>
      <c r="B82" s="53"/>
      <c r="C82" s="54"/>
      <c r="D82" s="54"/>
      <c r="E82" s="54"/>
      <c r="F82" s="55"/>
      <c r="G82" s="56"/>
      <c r="H82" s="57"/>
      <c r="I82" s="5"/>
    </row>
    <row r="83" customFormat="false" ht="15.75" hidden="false" customHeight="true" outlineLevel="0" collapsed="false">
      <c r="A83" s="34" t="s">
        <v>85</v>
      </c>
      <c r="B83" s="34"/>
      <c r="C83" s="34"/>
      <c r="D83" s="34"/>
      <c r="E83" s="34"/>
      <c r="F83" s="21"/>
      <c r="G83" s="56"/>
      <c r="H83" s="57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8"/>
      <c r="B85" s="59"/>
      <c r="C85" s="60"/>
      <c r="D85" s="60"/>
      <c r="E85" s="61"/>
      <c r="F85" s="21"/>
      <c r="G85" s="56"/>
      <c r="H85" s="57"/>
      <c r="I85" s="5"/>
    </row>
    <row r="86" customFormat="false" ht="14.1" hidden="false" customHeight="true" outlineLevel="0" collapsed="false">
      <c r="A86" s="40" t="s">
        <v>86</v>
      </c>
      <c r="B86" s="41" t="s">
        <v>32</v>
      </c>
      <c r="C86" s="42" t="n">
        <v>634.4</v>
      </c>
      <c r="D86" s="43" t="n">
        <v>619.95</v>
      </c>
      <c r="E86" s="44" t="n">
        <v>97.72</v>
      </c>
      <c r="F86" s="3"/>
      <c r="G86" s="53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6" t="n">
        <v>341.4</v>
      </c>
      <c r="D87" s="19" t="n">
        <v>273.31</v>
      </c>
      <c r="E87" s="62" t="n">
        <v>80.06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6" t="n">
        <v>18</v>
      </c>
      <c r="D88" s="19" t="n">
        <v>16.96</v>
      </c>
      <c r="E88" s="62" t="n">
        <v>94.2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6" t="n">
        <v>42.6</v>
      </c>
      <c r="D89" s="19" t="n">
        <v>42.76</v>
      </c>
      <c r="E89" s="62" t="n">
        <v>100.3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6" t="n">
        <v>12</v>
      </c>
      <c r="D90" s="19" t="n">
        <v>7.37</v>
      </c>
      <c r="E90" s="62" t="n">
        <v>61.44</v>
      </c>
      <c r="F90" s="3"/>
    </row>
    <row r="91" customFormat="false" ht="14.1" hidden="false" customHeight="true" outlineLevel="0" collapsed="false">
      <c r="A91" s="63" t="s">
        <v>91</v>
      </c>
      <c r="B91" s="64" t="s">
        <v>32</v>
      </c>
      <c r="C91" s="65" t="n">
        <v>59.5</v>
      </c>
      <c r="D91" s="66" t="n">
        <v>38.97</v>
      </c>
      <c r="E91" s="67" t="n">
        <v>65.49</v>
      </c>
      <c r="F91" s="3"/>
    </row>
    <row r="92" customFormat="false" ht="14.1" hidden="false" customHeight="true" outlineLevel="0" collapsed="false">
      <c r="A92" s="68"/>
      <c r="B92" s="68"/>
      <c r="C92" s="69"/>
      <c r="D92" s="68"/>
      <c r="E92" s="68"/>
      <c r="F92" s="68"/>
    </row>
    <row r="93" customFormat="false" ht="15.75" hidden="false" customHeight="false" outlineLevel="0" collapsed="false">
      <c r="A93" s="70" t="s">
        <v>92</v>
      </c>
      <c r="B93" s="71"/>
      <c r="C93" s="72" t="n">
        <f aca="false">B146</f>
        <v>11922.03</v>
      </c>
      <c r="D93" s="72" t="n">
        <f aca="false">C146</f>
        <v>9206.96</v>
      </c>
      <c r="E93" s="73" t="n">
        <f aca="false">G146</f>
        <v>0.7723</v>
      </c>
      <c r="F93" s="3"/>
    </row>
    <row r="94" customFormat="false" ht="12.75" hidden="false" customHeight="false" outlineLevel="0" collapsed="false">
      <c r="A94" s="74" t="s">
        <v>93</v>
      </c>
      <c r="B94" s="68"/>
      <c r="C94" s="68"/>
      <c r="D94" s="68"/>
      <c r="E94" s="68"/>
      <c r="F94" s="68"/>
    </row>
    <row r="95" customFormat="false" ht="15" hidden="false" customHeight="false" outlineLevel="0" collapsed="false">
      <c r="A95" s="75"/>
      <c r="B95" s="76"/>
      <c r="C95" s="76"/>
      <c r="D95" s="76"/>
      <c r="E95" s="77"/>
      <c r="F95" s="78"/>
      <c r="G95" s="78"/>
      <c r="H95" s="78"/>
      <c r="I95" s="79"/>
    </row>
    <row r="96" customFormat="false" ht="13.5" hidden="false" customHeight="false" outlineLevel="0" collapsed="false">
      <c r="A96" s="80"/>
      <c r="B96" s="81"/>
      <c r="C96" s="81"/>
      <c r="D96" s="81"/>
      <c r="E96" s="82"/>
      <c r="F96" s="78"/>
      <c r="G96" s="78"/>
      <c r="H96" s="78"/>
      <c r="I96" s="78"/>
    </row>
    <row r="97" customFormat="false" ht="12.75" hidden="false" customHeight="true" outlineLevel="0" collapsed="false">
      <c r="A97" s="83" t="s">
        <v>94</v>
      </c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true" outlineLevel="0" collapsed="false">
      <c r="A98" s="84" t="s">
        <v>95</v>
      </c>
      <c r="B98" s="85" t="s">
        <v>96</v>
      </c>
      <c r="C98" s="86" t="s">
        <v>97</v>
      </c>
      <c r="D98" s="87" t="s">
        <v>98</v>
      </c>
      <c r="E98" s="87"/>
      <c r="F98" s="87"/>
      <c r="G98" s="88" t="s">
        <v>99</v>
      </c>
      <c r="H98" s="88"/>
      <c r="I98" s="88"/>
    </row>
    <row r="99" customFormat="false" ht="22.5" hidden="false" customHeight="false" outlineLevel="0" collapsed="false">
      <c r="A99" s="84"/>
      <c r="B99" s="85"/>
      <c r="C99" s="86"/>
      <c r="D99" s="89" t="s">
        <v>100</v>
      </c>
      <c r="E99" s="89" t="s">
        <v>101</v>
      </c>
      <c r="F99" s="90" t="s">
        <v>102</v>
      </c>
      <c r="G99" s="91" t="s">
        <v>103</v>
      </c>
      <c r="H99" s="91" t="s">
        <v>104</v>
      </c>
      <c r="I99" s="92" t="s">
        <v>105</v>
      </c>
    </row>
    <row r="100" customFormat="false" ht="15.75" hidden="false" customHeight="true" outlineLevel="0" collapsed="false">
      <c r="A100" s="93" t="s">
        <v>106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4" t="s">
        <v>107</v>
      </c>
      <c r="B101" s="95" t="n">
        <f aca="false">SUM(B103:B104)</f>
        <v>1651.7</v>
      </c>
      <c r="C101" s="95" t="n">
        <f aca="false">SUM(C103:C104)</f>
        <v>1261.12</v>
      </c>
      <c r="D101" s="95" t="n">
        <f aca="false">SUM(D103:D104)</f>
        <v>0.19</v>
      </c>
      <c r="E101" s="95" t="n">
        <f aca="false">SUM(E103:E104)</f>
        <v>-3.71</v>
      </c>
      <c r="F101" s="95" t="n">
        <f aca="false">SUM(F103:F104)</f>
        <v>15.66</v>
      </c>
      <c r="G101" s="96" t="n">
        <v>0.7635</v>
      </c>
      <c r="H101" s="96" t="n">
        <v>0.7658</v>
      </c>
      <c r="I101" s="97" t="n">
        <v>0.754</v>
      </c>
    </row>
    <row r="102" customFormat="false" ht="12.75" hidden="false" customHeight="true" outlineLevel="0" collapsed="false">
      <c r="A102" s="98" t="s">
        <v>108</v>
      </c>
      <c r="B102" s="98"/>
      <c r="C102" s="98"/>
      <c r="D102" s="98"/>
      <c r="E102" s="98"/>
      <c r="F102" s="98"/>
      <c r="G102" s="98"/>
      <c r="H102" s="98"/>
      <c r="I102" s="98"/>
    </row>
    <row r="103" customFormat="false" ht="12.75" hidden="false" customHeight="false" outlineLevel="0" collapsed="false">
      <c r="A103" s="17" t="s">
        <v>109</v>
      </c>
      <c r="B103" s="99" t="n">
        <v>1373.1</v>
      </c>
      <c r="C103" s="100" t="n">
        <v>1050.69</v>
      </c>
      <c r="D103" s="100" t="n">
        <v>0</v>
      </c>
      <c r="E103" s="100" t="n">
        <v>-3.99</v>
      </c>
      <c r="F103" s="101" t="n">
        <v>2.18</v>
      </c>
      <c r="G103" s="102" t="n">
        <v>76.52</v>
      </c>
      <c r="H103" s="103" t="n">
        <v>76.81</v>
      </c>
      <c r="I103" s="104" t="n">
        <v>76.36</v>
      </c>
    </row>
    <row r="104" customFormat="false" ht="12.75" hidden="false" customHeight="false" outlineLevel="0" collapsed="false">
      <c r="A104" s="17" t="s">
        <v>79</v>
      </c>
      <c r="B104" s="105" t="n">
        <v>278.6</v>
      </c>
      <c r="C104" s="100" t="n">
        <v>210.43</v>
      </c>
      <c r="D104" s="100" t="n">
        <v>0.19</v>
      </c>
      <c r="E104" s="100" t="n">
        <v>0.28</v>
      </c>
      <c r="F104" s="102" t="n">
        <v>13.48</v>
      </c>
      <c r="G104" s="103" t="n">
        <v>75.53</v>
      </c>
      <c r="H104" s="103" t="n">
        <v>75.43</v>
      </c>
      <c r="I104" s="104" t="n">
        <v>70.69</v>
      </c>
    </row>
    <row r="105" customFormat="false" ht="12.75" hidden="false" customHeight="true" outlineLevel="0" collapsed="false">
      <c r="A105" s="98" t="s">
        <v>110</v>
      </c>
      <c r="B105" s="98"/>
      <c r="C105" s="98"/>
      <c r="D105" s="98"/>
      <c r="E105" s="98"/>
      <c r="F105" s="98"/>
      <c r="G105" s="98"/>
      <c r="H105" s="98"/>
      <c r="I105" s="98"/>
    </row>
    <row r="106" customFormat="false" ht="13.5" hidden="false" customHeight="false" outlineLevel="0" collapsed="false">
      <c r="A106" s="27" t="s">
        <v>111</v>
      </c>
      <c r="B106" s="106" t="n">
        <f aca="false">B101</f>
        <v>1651.7</v>
      </c>
      <c r="C106" s="106" t="n">
        <f aca="false">C101</f>
        <v>1261.12</v>
      </c>
      <c r="D106" s="106" t="n">
        <f aca="false">D101</f>
        <v>0.19</v>
      </c>
      <c r="E106" s="106" t="n">
        <f aca="false">E101</f>
        <v>-3.71</v>
      </c>
      <c r="F106" s="106" t="n">
        <f aca="false">F101</f>
        <v>15.66</v>
      </c>
      <c r="G106" s="107" t="n">
        <f aca="false">G101</f>
        <v>0.7635</v>
      </c>
      <c r="H106" s="107" t="n">
        <f aca="false">H101</f>
        <v>0.7658</v>
      </c>
      <c r="I106" s="108" t="n">
        <f aca="false">I101</f>
        <v>0.754</v>
      </c>
    </row>
    <row r="107" customFormat="false" ht="15.75" hidden="false" customHeight="true" outlineLevel="0" collapsed="false">
      <c r="A107" s="109" t="s">
        <v>112</v>
      </c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10" t="s">
        <v>107</v>
      </c>
      <c r="B108" s="111" t="n">
        <f aca="false">SUM(B121:B125)</f>
        <v>7985.5</v>
      </c>
      <c r="C108" s="111" t="n">
        <v>6238.88</v>
      </c>
      <c r="D108" s="111" t="n">
        <v>0.14</v>
      </c>
      <c r="E108" s="111" t="n">
        <v>7.13</v>
      </c>
      <c r="F108" s="111" t="n">
        <v>-123.46</v>
      </c>
      <c r="G108" s="112" t="n">
        <v>0.7813</v>
      </c>
      <c r="H108" s="112" t="n">
        <v>0.7804</v>
      </c>
      <c r="I108" s="113" t="n">
        <v>0.7967</v>
      </c>
    </row>
    <row r="109" customFormat="false" ht="12.75" hidden="false" customHeight="true" outlineLevel="0" collapsed="false">
      <c r="A109" s="98" t="s">
        <v>108</v>
      </c>
      <c r="B109" s="98"/>
      <c r="C109" s="98"/>
      <c r="D109" s="98"/>
      <c r="E109" s="98"/>
      <c r="F109" s="98"/>
      <c r="G109" s="98"/>
      <c r="H109" s="98"/>
      <c r="I109" s="98"/>
    </row>
    <row r="110" customFormat="false" ht="12.75" hidden="false" customHeight="false" outlineLevel="0" collapsed="false">
      <c r="A110" s="17" t="s">
        <v>113</v>
      </c>
      <c r="B110" s="100" t="n">
        <v>50.7</v>
      </c>
      <c r="C110" s="100" t="n">
        <v>32.38</v>
      </c>
      <c r="D110" s="100" t="n">
        <v>-0.03</v>
      </c>
      <c r="E110" s="100" t="n">
        <v>-0.25</v>
      </c>
      <c r="F110" s="114" t="n">
        <v>-1.86</v>
      </c>
      <c r="G110" s="114" t="n">
        <v>63.86</v>
      </c>
      <c r="H110" s="114" t="n">
        <v>64.36</v>
      </c>
      <c r="I110" s="115" t="n">
        <v>67.53</v>
      </c>
    </row>
    <row r="111" customFormat="false" ht="12.75" hidden="false" customHeight="false" outlineLevel="0" collapsed="false">
      <c r="A111" s="17" t="s">
        <v>114</v>
      </c>
      <c r="B111" s="100" t="n">
        <v>639.3</v>
      </c>
      <c r="C111" s="100" t="n">
        <v>587.29</v>
      </c>
      <c r="D111" s="100" t="n">
        <v>0.21</v>
      </c>
      <c r="E111" s="100" t="n">
        <v>0.99</v>
      </c>
      <c r="F111" s="114" t="n">
        <v>52.14</v>
      </c>
      <c r="G111" s="114" t="n">
        <v>91.86</v>
      </c>
      <c r="H111" s="114" t="n">
        <v>91.71</v>
      </c>
      <c r="I111" s="115" t="n">
        <v>83.71</v>
      </c>
    </row>
    <row r="112" customFormat="false" ht="12.75" hidden="false" customHeight="false" outlineLevel="0" collapsed="false">
      <c r="A112" s="116" t="s">
        <v>115</v>
      </c>
      <c r="B112" s="117" t="n">
        <v>20.3</v>
      </c>
      <c r="C112" s="117" t="n">
        <v>15.72</v>
      </c>
      <c r="D112" s="117" t="n">
        <v>0.02</v>
      </c>
      <c r="E112" s="100" t="n">
        <v>0.19</v>
      </c>
      <c r="F112" s="114" t="n">
        <v>0.46</v>
      </c>
      <c r="G112" s="114" t="n">
        <v>77.42</v>
      </c>
      <c r="H112" s="114" t="n">
        <v>76.5</v>
      </c>
      <c r="I112" s="115" t="n">
        <v>75.17</v>
      </c>
    </row>
    <row r="113" customFormat="false" ht="12.75" hidden="false" customHeight="false" outlineLevel="0" collapsed="false">
      <c r="A113" s="17" t="s">
        <v>116</v>
      </c>
      <c r="B113" s="100" t="n">
        <v>245</v>
      </c>
      <c r="C113" s="100" t="n">
        <v>179.06</v>
      </c>
      <c r="D113" s="100" t="n">
        <v>0.04</v>
      </c>
      <c r="E113" s="100" t="n">
        <v>0.41</v>
      </c>
      <c r="F113" s="114" t="n">
        <v>-12.55</v>
      </c>
      <c r="G113" s="114" t="n">
        <v>73.08</v>
      </c>
      <c r="H113" s="114" t="n">
        <v>72.92</v>
      </c>
      <c r="I113" s="115" t="n">
        <v>78.21</v>
      </c>
    </row>
    <row r="114" customFormat="false" ht="12.75" hidden="false" customHeight="false" outlineLevel="0" collapsed="false">
      <c r="A114" s="116" t="s">
        <v>117</v>
      </c>
      <c r="B114" s="117" t="n">
        <v>204</v>
      </c>
      <c r="C114" s="117" t="n">
        <v>69.08</v>
      </c>
      <c r="D114" s="117" t="n">
        <v>0</v>
      </c>
      <c r="E114" s="117" t="n">
        <v>0</v>
      </c>
      <c r="F114" s="114" t="n">
        <v>-14.42</v>
      </c>
      <c r="G114" s="114" t="n">
        <v>33.86</v>
      </c>
      <c r="H114" s="114" t="n">
        <v>33.86</v>
      </c>
      <c r="I114" s="115" t="n">
        <v>40.93</v>
      </c>
    </row>
    <row r="115" customFormat="false" ht="12.75" hidden="false" customHeight="false" outlineLevel="0" collapsed="false">
      <c r="A115" s="17" t="s">
        <v>118</v>
      </c>
      <c r="B115" s="100" t="n">
        <v>403.3</v>
      </c>
      <c r="C115" s="100" t="n">
        <v>344.81</v>
      </c>
      <c r="D115" s="100" t="n">
        <v>-0.59</v>
      </c>
      <c r="E115" s="100" t="n">
        <v>-3.02</v>
      </c>
      <c r="F115" s="114" t="n">
        <v>31.95</v>
      </c>
      <c r="G115" s="114" t="n">
        <v>85.5</v>
      </c>
      <c r="H115" s="114" t="n">
        <v>86.25</v>
      </c>
      <c r="I115" s="115" t="n">
        <v>77.58</v>
      </c>
    </row>
    <row r="116" customFormat="false" ht="12.75" hidden="false" customHeight="false" outlineLevel="0" collapsed="false">
      <c r="A116" s="116" t="s">
        <v>119</v>
      </c>
      <c r="B116" s="117" t="n">
        <v>58.2</v>
      </c>
      <c r="C116" s="117" t="n">
        <v>36.8</v>
      </c>
      <c r="D116" s="117" t="n">
        <v>0.03</v>
      </c>
      <c r="E116" s="117" t="n">
        <v>0.17</v>
      </c>
      <c r="F116" s="114" t="n">
        <v>-5.3</v>
      </c>
      <c r="G116" s="114" t="n">
        <v>63.24</v>
      </c>
      <c r="H116" s="114" t="n">
        <v>62.94</v>
      </c>
      <c r="I116" s="115" t="n">
        <v>72.34</v>
      </c>
    </row>
    <row r="117" customFormat="false" ht="12.75" hidden="false" customHeight="false" outlineLevel="0" collapsed="false">
      <c r="A117" s="116" t="s">
        <v>120</v>
      </c>
      <c r="B117" s="117" t="n">
        <v>134.6</v>
      </c>
      <c r="C117" s="117" t="n">
        <v>105.14</v>
      </c>
      <c r="D117" s="117" t="n">
        <v>0.05</v>
      </c>
      <c r="E117" s="117" t="n">
        <v>0.44</v>
      </c>
      <c r="F117" s="114" t="n">
        <v>11.28</v>
      </c>
      <c r="G117" s="114" t="n">
        <v>78.12</v>
      </c>
      <c r="H117" s="114" t="n">
        <v>77.79</v>
      </c>
      <c r="I117" s="115" t="n">
        <v>69.73</v>
      </c>
    </row>
    <row r="118" customFormat="false" ht="12.75" hidden="false" customHeight="false" outlineLevel="0" collapsed="false">
      <c r="A118" s="116" t="s">
        <v>121</v>
      </c>
      <c r="B118" s="117" t="n">
        <v>212.8</v>
      </c>
      <c r="C118" s="117" t="n">
        <v>174.59</v>
      </c>
      <c r="D118" s="117" t="n">
        <v>-0.17</v>
      </c>
      <c r="E118" s="117" t="n">
        <v>-0.99</v>
      </c>
      <c r="F118" s="114" t="n">
        <v>10.21</v>
      </c>
      <c r="G118" s="114" t="n">
        <v>82.04</v>
      </c>
      <c r="H118" s="114" t="n">
        <v>82.51</v>
      </c>
      <c r="I118" s="115" t="n">
        <v>77.25</v>
      </c>
    </row>
    <row r="119" customFormat="false" ht="12.75" hidden="false" customHeight="false" outlineLevel="0" collapsed="false">
      <c r="A119" s="116" t="s">
        <v>122</v>
      </c>
      <c r="B119" s="117" t="n">
        <v>6017.3</v>
      </c>
      <c r="C119" s="117" t="n">
        <v>4694.02</v>
      </c>
      <c r="D119" s="117" t="n">
        <v>0.59</v>
      </c>
      <c r="E119" s="117" t="n">
        <v>9.2</v>
      </c>
      <c r="F119" s="114" t="n">
        <v>-195.36</v>
      </c>
      <c r="G119" s="114" t="n">
        <v>78.01</v>
      </c>
      <c r="H119" s="114" t="n">
        <v>77.86</v>
      </c>
      <c r="I119" s="115" t="n">
        <v>81.26</v>
      </c>
    </row>
    <row r="120" customFormat="false" ht="12.75" hidden="false" customHeight="false" outlineLevel="0" collapsed="false">
      <c r="A120" s="118" t="s">
        <v>110</v>
      </c>
      <c r="B120" s="118"/>
      <c r="C120" s="118"/>
      <c r="D120" s="118"/>
      <c r="E120" s="118"/>
      <c r="F120" s="118"/>
      <c r="G120" s="118"/>
      <c r="H120" s="118"/>
      <c r="I120" s="118"/>
    </row>
    <row r="121" customFormat="false" ht="12.75" hidden="false" customHeight="false" outlineLevel="0" collapsed="false">
      <c r="A121" s="119" t="s">
        <v>123</v>
      </c>
      <c r="B121" s="120" t="n">
        <v>3248.2</v>
      </c>
      <c r="C121" s="120" t="n">
        <v>2747.26</v>
      </c>
      <c r="D121" s="114" t="n">
        <v>0.11</v>
      </c>
      <c r="E121" s="121" t="n">
        <v>2.75</v>
      </c>
      <c r="F121" s="122" t="n">
        <v>-6.24</v>
      </c>
      <c r="G121" s="114" t="n">
        <v>84.58</v>
      </c>
      <c r="H121" s="114" t="n">
        <v>84.49</v>
      </c>
      <c r="I121" s="115" t="n">
        <v>84.77</v>
      </c>
    </row>
    <row r="122" customFormat="false" ht="12.75" hidden="false" customHeight="false" outlineLevel="0" collapsed="false">
      <c r="A122" s="119" t="s">
        <v>124</v>
      </c>
      <c r="B122" s="120" t="n">
        <v>1021.1</v>
      </c>
      <c r="C122" s="101" t="n">
        <v>669.03</v>
      </c>
      <c r="D122" s="114" t="n">
        <v>-0.1</v>
      </c>
      <c r="E122" s="114" t="n">
        <v>0.94</v>
      </c>
      <c r="F122" s="123" t="n">
        <v>-54.98</v>
      </c>
      <c r="G122" s="123" t="n">
        <v>65.52</v>
      </c>
      <c r="H122" s="123" t="n">
        <v>65.43</v>
      </c>
      <c r="I122" s="104" t="n">
        <v>70.9</v>
      </c>
    </row>
    <row r="123" customFormat="false" ht="12.75" hidden="false" customHeight="false" outlineLevel="0" collapsed="false">
      <c r="A123" s="119" t="s">
        <v>125</v>
      </c>
      <c r="B123" s="101" t="n">
        <v>302.1</v>
      </c>
      <c r="C123" s="102" t="n">
        <v>281.43</v>
      </c>
      <c r="D123" s="114" t="n">
        <v>-0.54</v>
      </c>
      <c r="E123" s="121" t="n">
        <v>-3.29</v>
      </c>
      <c r="F123" s="123" t="n">
        <v>11.04</v>
      </c>
      <c r="G123" s="102" t="n">
        <v>93.16</v>
      </c>
      <c r="H123" s="102" t="n">
        <v>94.25</v>
      </c>
      <c r="I123" s="124" t="n">
        <v>89.5</v>
      </c>
    </row>
    <row r="124" customFormat="false" ht="12.75" hidden="false" customHeight="false" outlineLevel="0" collapsed="false">
      <c r="A124" s="119" t="s">
        <v>126</v>
      </c>
      <c r="B124" s="120" t="n">
        <v>2457.9</v>
      </c>
      <c r="C124" s="120" t="n">
        <v>1771.5</v>
      </c>
      <c r="D124" s="114" t="n">
        <v>0.07</v>
      </c>
      <c r="E124" s="114" t="n">
        <v>2.36</v>
      </c>
      <c r="F124" s="122" t="n">
        <v>-126.78</v>
      </c>
      <c r="G124" s="103" t="n">
        <v>72.07</v>
      </c>
      <c r="H124" s="103" t="n">
        <v>71.98</v>
      </c>
      <c r="I124" s="104" t="n">
        <v>77.23</v>
      </c>
    </row>
    <row r="125" customFormat="false" ht="13.5" hidden="false" customHeight="false" outlineLevel="0" collapsed="false">
      <c r="A125" s="125" t="s">
        <v>127</v>
      </c>
      <c r="B125" s="126" t="n">
        <v>956.2</v>
      </c>
      <c r="C125" s="126" t="n">
        <v>769.67</v>
      </c>
      <c r="D125" s="127" t="n">
        <v>0.61</v>
      </c>
      <c r="E125" s="127" t="n">
        <v>4.38</v>
      </c>
      <c r="F125" s="128" t="n">
        <v>53.51</v>
      </c>
      <c r="G125" s="129" t="n">
        <v>80.49</v>
      </c>
      <c r="H125" s="129" t="n">
        <v>80.03</v>
      </c>
      <c r="I125" s="130" t="n">
        <v>74.9</v>
      </c>
    </row>
    <row r="126" customFormat="false" ht="15.75" hidden="false" customHeight="false" outlineLevel="0" collapsed="false">
      <c r="A126" s="131" t="s">
        <v>128</v>
      </c>
      <c r="B126" s="131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32" t="s">
        <v>107</v>
      </c>
      <c r="B127" s="111" t="n">
        <f aca="false">SUM(B129:B132)</f>
        <v>1176.93</v>
      </c>
      <c r="C127" s="111" t="n">
        <v>707.64</v>
      </c>
      <c r="D127" s="111" t="n">
        <v>-0.24</v>
      </c>
      <c r="E127" s="111" t="n">
        <v>0.33</v>
      </c>
      <c r="F127" s="111" t="n">
        <v>-52.4</v>
      </c>
      <c r="G127" s="112" t="n">
        <v>0.6013</v>
      </c>
      <c r="H127" s="112" t="n">
        <v>0.601</v>
      </c>
      <c r="I127" s="113" t="n">
        <v>0.6458</v>
      </c>
    </row>
    <row r="128" customFormat="false" ht="13.5" hidden="false" customHeight="false" outlineLevel="0" collapsed="false">
      <c r="A128" s="133" t="s">
        <v>129</v>
      </c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4" t="s">
        <v>130</v>
      </c>
      <c r="B129" s="135" t="n">
        <v>624.85</v>
      </c>
      <c r="C129" s="136" t="n">
        <v>450.21</v>
      </c>
      <c r="D129" s="137" t="n">
        <v>-0.05</v>
      </c>
      <c r="E129" s="137" t="n">
        <v>0.56</v>
      </c>
      <c r="F129" s="137" t="n">
        <v>-26.72</v>
      </c>
      <c r="G129" s="137" t="n">
        <v>72.05</v>
      </c>
      <c r="H129" s="137" t="n">
        <v>71.96</v>
      </c>
      <c r="I129" s="138" t="n">
        <v>76.33</v>
      </c>
    </row>
    <row r="130" customFormat="false" ht="12.75" hidden="false" customHeight="false" outlineLevel="0" collapsed="false">
      <c r="A130" s="119" t="s">
        <v>131</v>
      </c>
      <c r="B130" s="101" t="n">
        <v>161.3</v>
      </c>
      <c r="C130" s="139" t="n">
        <v>21.77</v>
      </c>
      <c r="D130" s="121" t="n">
        <v>-0.04</v>
      </c>
      <c r="E130" s="114" t="n">
        <v>0.05</v>
      </c>
      <c r="F130" s="114" t="n">
        <v>-3.69</v>
      </c>
      <c r="G130" s="114" t="n">
        <v>13.5</v>
      </c>
      <c r="H130" s="114" t="n">
        <v>13.47</v>
      </c>
      <c r="I130" s="115" t="n">
        <v>15.78</v>
      </c>
    </row>
    <row r="131" customFormat="false" ht="12.75" hidden="false" customHeight="false" outlineLevel="0" collapsed="false">
      <c r="A131" s="119" t="s">
        <v>132</v>
      </c>
      <c r="B131" s="101" t="n">
        <v>165.4</v>
      </c>
      <c r="C131" s="139" t="n">
        <v>113.13</v>
      </c>
      <c r="D131" s="114" t="n">
        <v>-0.1</v>
      </c>
      <c r="E131" s="114" t="n">
        <v>-0.21</v>
      </c>
      <c r="F131" s="114" t="n">
        <v>-21.8</v>
      </c>
      <c r="G131" s="114" t="n">
        <v>68.4</v>
      </c>
      <c r="H131" s="114" t="n">
        <v>68.52</v>
      </c>
      <c r="I131" s="115" t="n">
        <v>81.58</v>
      </c>
    </row>
    <row r="132" customFormat="false" ht="12.75" hidden="false" customHeight="false" outlineLevel="0" collapsed="false">
      <c r="A132" s="119" t="s">
        <v>133</v>
      </c>
      <c r="B132" s="101" t="n">
        <v>225.38</v>
      </c>
      <c r="C132" s="139" t="n">
        <v>122.52</v>
      </c>
      <c r="D132" s="114" t="n">
        <v>-0.06</v>
      </c>
      <c r="E132" s="114" t="n">
        <v>-0.08</v>
      </c>
      <c r="F132" s="114" t="n">
        <v>-0.2</v>
      </c>
      <c r="G132" s="114" t="n">
        <v>54.36</v>
      </c>
      <c r="H132" s="114" t="n">
        <v>54.4</v>
      </c>
      <c r="I132" s="115" t="n">
        <v>54.45</v>
      </c>
    </row>
    <row r="133" customFormat="false" ht="12.75" hidden="false" customHeight="false" outlineLevel="0" collapsed="false">
      <c r="A133" s="118" t="s">
        <v>110</v>
      </c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9" t="s">
        <v>134</v>
      </c>
      <c r="B134" s="101" t="n">
        <v>222.98</v>
      </c>
      <c r="C134" s="102" t="n">
        <v>25.83</v>
      </c>
      <c r="D134" s="114" t="n">
        <v>-0.01</v>
      </c>
      <c r="E134" s="140" t="n">
        <v>0.17</v>
      </c>
      <c r="F134" s="114" t="n">
        <v>-8.23</v>
      </c>
      <c r="G134" s="123" t="n">
        <v>11.58</v>
      </c>
      <c r="H134" s="114" t="n">
        <v>11.51</v>
      </c>
      <c r="I134" s="124" t="n">
        <v>15.27</v>
      </c>
    </row>
    <row r="135" customFormat="false" ht="12.75" hidden="false" customHeight="false" outlineLevel="0" collapsed="false">
      <c r="A135" s="119" t="s">
        <v>135</v>
      </c>
      <c r="B135" s="101" t="n">
        <v>169.3</v>
      </c>
      <c r="C135" s="141" t="n">
        <v>120.37</v>
      </c>
      <c r="D135" s="121" t="n">
        <v>-0.1</v>
      </c>
      <c r="E135" s="140" t="n">
        <v>-0.63</v>
      </c>
      <c r="F135" s="140" t="n">
        <v>-7.23</v>
      </c>
      <c r="G135" s="123" t="n">
        <v>71.1</v>
      </c>
      <c r="H135" s="103" t="n">
        <v>71.47</v>
      </c>
      <c r="I135" s="115" t="n">
        <v>75.37</v>
      </c>
    </row>
    <row r="136" customFormat="false" ht="12.75" hidden="false" customHeight="false" outlineLevel="0" collapsed="false">
      <c r="A136" s="119" t="s">
        <v>124</v>
      </c>
      <c r="B136" s="101" t="n">
        <v>163.7</v>
      </c>
      <c r="C136" s="101" t="n">
        <v>118.47</v>
      </c>
      <c r="D136" s="121" t="n">
        <v>-0.08</v>
      </c>
      <c r="E136" s="140" t="n">
        <v>-0.19</v>
      </c>
      <c r="F136" s="140" t="n">
        <v>4.35</v>
      </c>
      <c r="G136" s="123" t="n">
        <v>72.37</v>
      </c>
      <c r="H136" s="103" t="n">
        <v>72.49</v>
      </c>
      <c r="I136" s="115" t="n">
        <v>69.71</v>
      </c>
    </row>
    <row r="137" customFormat="false" ht="13.5" hidden="false" customHeight="false" outlineLevel="0" collapsed="false">
      <c r="A137" s="142" t="s">
        <v>136</v>
      </c>
      <c r="B137" s="143" t="n">
        <v>616.8</v>
      </c>
      <c r="C137" s="143" t="n">
        <v>442.98</v>
      </c>
      <c r="D137" s="144" t="n">
        <v>-0.04</v>
      </c>
      <c r="E137" s="145" t="n">
        <v>0.99</v>
      </c>
      <c r="F137" s="145" t="n">
        <v>-41.28</v>
      </c>
      <c r="G137" s="146" t="n">
        <v>71.34</v>
      </c>
      <c r="H137" s="147" t="n">
        <v>71.18</v>
      </c>
      <c r="I137" s="148" t="n">
        <v>77.99</v>
      </c>
    </row>
    <row r="138" customFormat="false" ht="15.75" hidden="false" customHeight="false" outlineLevel="0" collapsed="false">
      <c r="A138" s="149" t="s">
        <v>137</v>
      </c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50" t="s">
        <v>107</v>
      </c>
      <c r="B139" s="111" t="n">
        <f aca="false">SUM(B141:B143)</f>
        <v>1107.9</v>
      </c>
      <c r="C139" s="111" t="n">
        <f aca="false">SUM(C141:C143)</f>
        <v>999.32</v>
      </c>
      <c r="D139" s="111" t="n">
        <f aca="false">SUM(D141:D143)</f>
        <v>0.23</v>
      </c>
      <c r="E139" s="111" t="n">
        <f aca="false">SUM(E141:E143)</f>
        <v>0.87</v>
      </c>
      <c r="F139" s="111" t="n">
        <f aca="false">SUM(F141:F143)</f>
        <v>122.79</v>
      </c>
      <c r="G139" s="151" t="n">
        <v>0.902</v>
      </c>
      <c r="H139" s="151" t="n">
        <v>0.9012</v>
      </c>
      <c r="I139" s="152" t="n">
        <v>0.7912</v>
      </c>
    </row>
    <row r="140" customFormat="false" ht="13.5" hidden="false" customHeight="false" outlineLevel="0" collapsed="false">
      <c r="A140" s="133" t="s">
        <v>129</v>
      </c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19" t="s">
        <v>138</v>
      </c>
      <c r="B141" s="153" t="n">
        <v>975.8</v>
      </c>
      <c r="C141" s="102" t="n">
        <v>893.26</v>
      </c>
      <c r="D141" s="102" t="n">
        <v>0.15</v>
      </c>
      <c r="E141" s="154" t="n">
        <v>0.25</v>
      </c>
      <c r="F141" s="154" t="n">
        <v>99.59</v>
      </c>
      <c r="G141" s="102" t="n">
        <v>91.54</v>
      </c>
      <c r="H141" s="102" t="n">
        <v>91.52</v>
      </c>
      <c r="I141" s="115" t="n">
        <v>81.34</v>
      </c>
    </row>
    <row r="142" customFormat="false" ht="12.75" hidden="false" customHeight="false" outlineLevel="0" collapsed="false">
      <c r="A142" s="119" t="s">
        <v>139</v>
      </c>
      <c r="B142" s="153" t="n">
        <v>60.6</v>
      </c>
      <c r="C142" s="102" t="n">
        <v>59.72</v>
      </c>
      <c r="D142" s="102" t="n">
        <v>-0.02</v>
      </c>
      <c r="E142" s="154" t="n">
        <v>-0.02</v>
      </c>
      <c r="F142" s="154" t="n">
        <v>12.94</v>
      </c>
      <c r="G142" s="102" t="n">
        <v>98.55</v>
      </c>
      <c r="H142" s="102" t="n">
        <v>98.58</v>
      </c>
      <c r="I142" s="115" t="n">
        <v>77.19</v>
      </c>
    </row>
    <row r="143" customFormat="false" ht="12.75" hidden="false" customHeight="false" outlineLevel="0" collapsed="false">
      <c r="A143" s="119" t="s">
        <v>140</v>
      </c>
      <c r="B143" s="153" t="n">
        <v>71.5</v>
      </c>
      <c r="C143" s="102" t="n">
        <v>46.34</v>
      </c>
      <c r="D143" s="102" t="n">
        <v>0.1</v>
      </c>
      <c r="E143" s="154" t="n">
        <v>0.64</v>
      </c>
      <c r="F143" s="154" t="n">
        <v>10.26</v>
      </c>
      <c r="G143" s="102" t="n">
        <v>64.81</v>
      </c>
      <c r="H143" s="102" t="n">
        <v>63.92</v>
      </c>
      <c r="I143" s="115" t="n">
        <v>50.46</v>
      </c>
    </row>
    <row r="144" customFormat="false" ht="12.75" hidden="false" customHeight="false" outlineLevel="0" collapsed="false">
      <c r="A144" s="118" t="s">
        <v>110</v>
      </c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3.5" hidden="false" customHeight="false" outlineLevel="0" collapsed="false">
      <c r="A145" s="125" t="s">
        <v>125</v>
      </c>
      <c r="B145" s="155" t="n">
        <f aca="false">B139</f>
        <v>1107.9</v>
      </c>
      <c r="C145" s="155" t="n">
        <f aca="false">C139</f>
        <v>999.32</v>
      </c>
      <c r="D145" s="155" t="n">
        <f aca="false">D139</f>
        <v>0.23</v>
      </c>
      <c r="E145" s="155" t="n">
        <f aca="false">E139</f>
        <v>0.87</v>
      </c>
      <c r="F145" s="155" t="n">
        <f aca="false">F139</f>
        <v>122.79</v>
      </c>
      <c r="G145" s="156" t="n">
        <f aca="false">G139</f>
        <v>0.902</v>
      </c>
      <c r="H145" s="156" t="n">
        <f aca="false">H139</f>
        <v>0.9012</v>
      </c>
      <c r="I145" s="157" t="n">
        <f aca="false">I139</f>
        <v>0.7912</v>
      </c>
    </row>
    <row r="146" customFormat="false" ht="13.5" hidden="false" customHeight="false" outlineLevel="0" collapsed="false">
      <c r="A146" s="158" t="s">
        <v>141</v>
      </c>
      <c r="B146" s="159" t="n">
        <f aca="false">B139+B127+B108+B101</f>
        <v>11922.03</v>
      </c>
      <c r="C146" s="159" t="n">
        <v>9206.96</v>
      </c>
      <c r="D146" s="159" t="n">
        <v>0.32</v>
      </c>
      <c r="E146" s="159" t="n">
        <v>4.62</v>
      </c>
      <c r="F146" s="159" t="n">
        <v>-37.41</v>
      </c>
      <c r="G146" s="160" t="n">
        <v>0.7723</v>
      </c>
      <c r="H146" s="161" t="n">
        <v>0.7719</v>
      </c>
      <c r="I146" s="162" t="n">
        <v>0.7754</v>
      </c>
    </row>
    <row r="147" customFormat="false" ht="12.75" hidden="false" customHeight="false" outlineLevel="0" collapsed="false">
      <c r="A147" s="74" t="s">
        <v>142</v>
      </c>
      <c r="B147" s="78"/>
      <c r="C147" s="163"/>
      <c r="D147" s="78"/>
      <c r="E147" s="78"/>
      <c r="F147" s="78"/>
      <c r="G147" s="78"/>
      <c r="H147" s="164"/>
      <c r="I147" s="78"/>
    </row>
    <row r="148" customFormat="false" ht="12.75" hidden="false" customHeight="false" outlineLevel="0" collapsed="false">
      <c r="A148" s="79"/>
      <c r="B148" s="78"/>
      <c r="C148" s="78"/>
      <c r="D148" s="78"/>
      <c r="E148" s="78"/>
      <c r="F148" s="78"/>
      <c r="G148" s="78"/>
      <c r="H148" s="78"/>
      <c r="I148" s="78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45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12.75" hidden="false" customHeight="fals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2.75" hidden="false" customHeight="false" outlineLevel="0" collapsed="false">
      <c r="A3" s="166" t="s">
        <v>143</v>
      </c>
      <c r="B3" s="167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3.5" hidden="false" customHeight="false" outlineLevel="0" collapsed="false">
      <c r="A4" s="167"/>
      <c r="B4" s="167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68"/>
      <c r="B5" s="169" t="s">
        <v>144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s="173" customFormat="true" ht="12.75" hidden="false" customHeight="false" outlineLevel="0" collapsed="false">
      <c r="A6" s="170"/>
      <c r="B6" s="171" t="s">
        <v>145</v>
      </c>
      <c r="C6" s="171" t="s">
        <v>146</v>
      </c>
      <c r="D6" s="171" t="s">
        <v>147</v>
      </c>
      <c r="E6" s="171" t="s">
        <v>148</v>
      </c>
      <c r="F6" s="171" t="s">
        <v>149</v>
      </c>
      <c r="G6" s="171" t="s">
        <v>150</v>
      </c>
      <c r="H6" s="171" t="s">
        <v>151</v>
      </c>
      <c r="I6" s="171" t="s">
        <v>152</v>
      </c>
      <c r="J6" s="171" t="s">
        <v>153</v>
      </c>
      <c r="K6" s="171" t="s">
        <v>154</v>
      </c>
      <c r="L6" s="171" t="s">
        <v>155</v>
      </c>
      <c r="M6" s="172" t="s">
        <v>156</v>
      </c>
    </row>
    <row r="7" s="178" customFormat="true" ht="12.75" hidden="false" customHeight="false" outlineLevel="0" collapsed="false">
      <c r="A7" s="174" t="s">
        <v>157</v>
      </c>
      <c r="B7" s="175" t="n">
        <v>2508.99</v>
      </c>
      <c r="C7" s="176" t="n">
        <v>2490.13</v>
      </c>
      <c r="D7" s="176" t="n">
        <v>2461.13</v>
      </c>
      <c r="E7" s="176" t="n">
        <v>5148.1</v>
      </c>
      <c r="F7" s="176" t="n">
        <v>5593.7</v>
      </c>
      <c r="G7" s="176" t="n">
        <v>6532.6</v>
      </c>
      <c r="H7" s="176" t="n">
        <v>6926.01</v>
      </c>
      <c r="I7" s="176" t="n">
        <v>7065.56</v>
      </c>
      <c r="J7" s="176" t="n">
        <v>7084.84</v>
      </c>
      <c r="K7" s="176" t="n">
        <v>6978.5</v>
      </c>
      <c r="L7" s="176" t="n">
        <v>6777.93</v>
      </c>
      <c r="M7" s="177" t="n">
        <v>6254.17</v>
      </c>
    </row>
    <row r="8" s="183" customFormat="true" ht="12.75" hidden="false" customHeight="false" outlineLevel="0" collapsed="false">
      <c r="A8" s="179" t="s">
        <v>158</v>
      </c>
      <c r="B8" s="180" t="n">
        <v>6046.38</v>
      </c>
      <c r="C8" s="181" t="n">
        <v>5924.8</v>
      </c>
      <c r="D8" s="181" t="n">
        <v>6046.35</v>
      </c>
      <c r="E8" s="181" t="n">
        <v>6614.91</v>
      </c>
      <c r="F8" s="181" t="n">
        <v>6557.75</v>
      </c>
      <c r="G8" s="181" t="n">
        <v>6890.9</v>
      </c>
      <c r="H8" s="181" t="n">
        <v>6949.84</v>
      </c>
      <c r="I8" s="181" t="n">
        <v>7084.7</v>
      </c>
      <c r="J8" s="181" t="n">
        <v>7206.6</v>
      </c>
      <c r="K8" s="181" t="n">
        <v>7009.4</v>
      </c>
      <c r="L8" s="181" t="n">
        <v>6622.9</v>
      </c>
      <c r="M8" s="182" t="n">
        <v>6199.8</v>
      </c>
    </row>
    <row r="9" s="188" customFormat="true" ht="12.75" hidden="false" customHeight="false" outlineLevel="0" collapsed="false">
      <c r="A9" s="184" t="s">
        <v>159</v>
      </c>
      <c r="B9" s="185" t="n">
        <v>5988.2</v>
      </c>
      <c r="C9" s="186" t="n">
        <v>5918.1</v>
      </c>
      <c r="D9" s="186" t="n">
        <v>6043</v>
      </c>
      <c r="E9" s="186" t="n">
        <v>6076.9</v>
      </c>
      <c r="F9" s="186" t="n">
        <v>6095.4</v>
      </c>
      <c r="G9" s="186" t="n">
        <v>6073.5</v>
      </c>
      <c r="H9" s="186" t="n">
        <v>5934.6</v>
      </c>
      <c r="I9" s="186" t="n">
        <v>5885.2</v>
      </c>
      <c r="J9" s="186" t="n">
        <v>5817.5</v>
      </c>
      <c r="K9" s="186" t="n">
        <v>5339</v>
      </c>
      <c r="L9" s="186" t="n">
        <v>4994.9</v>
      </c>
      <c r="M9" s="187" t="n">
        <v>4386.03</v>
      </c>
    </row>
    <row r="10" s="193" customFormat="true" ht="12.75" hidden="false" customHeight="false" outlineLevel="0" collapsed="false">
      <c r="A10" s="189" t="s">
        <v>160</v>
      </c>
      <c r="B10" s="190" t="n">
        <v>4198.58</v>
      </c>
      <c r="C10" s="191" t="n">
        <v>4241.91</v>
      </c>
      <c r="D10" s="191" t="n">
        <v>5548.09</v>
      </c>
      <c r="E10" s="191" t="n">
        <v>5796.59</v>
      </c>
      <c r="F10" s="191" t="n">
        <v>6461.77</v>
      </c>
      <c r="G10" s="191" t="n">
        <v>6822.33</v>
      </c>
      <c r="H10" s="191" t="n">
        <v>7469.17</v>
      </c>
      <c r="I10" s="191" t="n">
        <v>7553.4</v>
      </c>
      <c r="J10" s="191" t="n">
        <v>7546.9</v>
      </c>
      <c r="K10" s="191" t="n">
        <v>7375.3</v>
      </c>
      <c r="L10" s="191" t="n">
        <v>6988.71</v>
      </c>
      <c r="M10" s="192" t="n">
        <v>6615.45</v>
      </c>
    </row>
    <row r="11" s="196" customFormat="true" ht="12.75" hidden="false" customHeight="false" outlineLevel="0" collapsed="false">
      <c r="A11" s="189" t="s">
        <v>161</v>
      </c>
      <c r="B11" s="190" t="n">
        <v>6421.96</v>
      </c>
      <c r="C11" s="191" t="n">
        <v>6342.95</v>
      </c>
      <c r="D11" s="191" t="n">
        <v>6261.54</v>
      </c>
      <c r="E11" s="191" t="n">
        <v>6364.18</v>
      </c>
      <c r="F11" s="194" t="n">
        <v>6627.3</v>
      </c>
      <c r="G11" s="194" t="n">
        <v>7104.62</v>
      </c>
      <c r="H11" s="194" t="n">
        <v>7214.26</v>
      </c>
      <c r="I11" s="194" t="n">
        <v>7311.19</v>
      </c>
      <c r="J11" s="194" t="n">
        <v>7131.65</v>
      </c>
      <c r="K11" s="194" t="n">
        <v>6783.55</v>
      </c>
      <c r="L11" s="194" t="n">
        <v>6339.17</v>
      </c>
      <c r="M11" s="195" t="n">
        <v>5940.98</v>
      </c>
    </row>
    <row r="12" s="188" customFormat="true" ht="13.5" hidden="false" customHeight="false" outlineLevel="0" collapsed="false">
      <c r="A12" s="197" t="s">
        <v>162</v>
      </c>
      <c r="B12" s="198" t="n">
        <v>5773.53</v>
      </c>
      <c r="C12" s="199" t="n">
        <v>5800.36</v>
      </c>
      <c r="D12" s="199" t="n">
        <v>6171.21</v>
      </c>
      <c r="E12" s="199" t="n">
        <v>6238.88</v>
      </c>
      <c r="F12" s="200"/>
      <c r="G12" s="200"/>
      <c r="H12" s="200"/>
      <c r="I12" s="200"/>
      <c r="J12" s="200"/>
      <c r="K12" s="200"/>
      <c r="L12" s="200"/>
      <c r="M12" s="201"/>
    </row>
    <row r="13" s="188" customFormat="true" ht="12.75" hidden="false" customHeight="false" outlineLevel="0" collapsed="false">
      <c r="A13" s="202"/>
      <c r="B13" s="203"/>
      <c r="C13" s="204"/>
      <c r="D13" s="205"/>
      <c r="E13" s="205"/>
      <c r="F13" s="205"/>
      <c r="G13" s="205"/>
      <c r="H13" s="205"/>
      <c r="I13" s="205"/>
      <c r="J13" s="205"/>
      <c r="K13" s="205"/>
      <c r="L13" s="205"/>
      <c r="M13" s="205"/>
    </row>
    <row r="14" customFormat="false" ht="12.75" hidden="false" customHeight="true" outlineLevel="0" collapsed="false">
      <c r="A14" s="206"/>
      <c r="B14" s="207"/>
      <c r="C14" s="208"/>
      <c r="D14" s="209"/>
      <c r="E14" s="209"/>
      <c r="F14" s="209"/>
      <c r="G14" s="209"/>
      <c r="H14" s="209"/>
      <c r="I14" s="209"/>
      <c r="J14" s="209"/>
      <c r="K14" s="209"/>
      <c r="L14" s="209"/>
      <c r="M14" s="209"/>
    </row>
    <row r="15" customFormat="false" ht="12.75" hidden="false" customHeight="true" outlineLevel="0" collapsed="false">
      <c r="A15" s="168"/>
      <c r="B15" s="169" t="s">
        <v>163</v>
      </c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</row>
    <row r="16" s="173" customFormat="true" ht="12.75" hidden="false" customHeight="false" outlineLevel="0" collapsed="false">
      <c r="A16" s="170"/>
      <c r="B16" s="171" t="s">
        <v>145</v>
      </c>
      <c r="C16" s="171" t="s">
        <v>146</v>
      </c>
      <c r="D16" s="171" t="s">
        <v>147</v>
      </c>
      <c r="E16" s="171" t="s">
        <v>148</v>
      </c>
      <c r="F16" s="171" t="s">
        <v>149</v>
      </c>
      <c r="G16" s="171" t="s">
        <v>150</v>
      </c>
      <c r="H16" s="171" t="s">
        <v>151</v>
      </c>
      <c r="I16" s="171" t="s">
        <v>152</v>
      </c>
      <c r="J16" s="171" t="s">
        <v>153</v>
      </c>
      <c r="K16" s="171" t="s">
        <v>154</v>
      </c>
      <c r="L16" s="171" t="s">
        <v>155</v>
      </c>
      <c r="M16" s="172" t="s">
        <v>156</v>
      </c>
    </row>
    <row r="17" s="178" customFormat="true" ht="12.75" hidden="false" customHeight="false" outlineLevel="0" collapsed="false">
      <c r="A17" s="174" t="s">
        <v>157</v>
      </c>
      <c r="B17" s="175" t="n">
        <v>481.81</v>
      </c>
      <c r="C17" s="176" t="n">
        <v>449.39</v>
      </c>
      <c r="D17" s="176" t="n">
        <v>430.82</v>
      </c>
      <c r="E17" s="176" t="n">
        <v>734.09</v>
      </c>
      <c r="F17" s="176" t="n">
        <v>813.56</v>
      </c>
      <c r="G17" s="176" t="n">
        <v>757.2</v>
      </c>
      <c r="H17" s="176" t="n">
        <v>929.82</v>
      </c>
      <c r="I17" s="176" t="n">
        <v>938.79</v>
      </c>
      <c r="J17" s="176" t="n">
        <v>939.51</v>
      </c>
      <c r="K17" s="176" t="n">
        <v>925.52</v>
      </c>
      <c r="L17" s="176" t="n">
        <v>915.41</v>
      </c>
      <c r="M17" s="177" t="n">
        <v>856.76</v>
      </c>
    </row>
    <row r="18" s="183" customFormat="true" ht="12.75" hidden="false" customHeight="false" outlineLevel="0" collapsed="false">
      <c r="A18" s="179" t="s">
        <v>158</v>
      </c>
      <c r="B18" s="180" t="n">
        <v>820.55</v>
      </c>
      <c r="C18" s="181" t="n">
        <v>787.6</v>
      </c>
      <c r="D18" s="181" t="n">
        <v>775.5</v>
      </c>
      <c r="E18" s="181" t="n">
        <v>793.69</v>
      </c>
      <c r="F18" s="181" t="n">
        <v>897.52</v>
      </c>
      <c r="G18" s="181" t="n">
        <v>913.79</v>
      </c>
      <c r="H18" s="181" t="n">
        <v>952.13</v>
      </c>
      <c r="I18" s="181" t="n">
        <v>950.67</v>
      </c>
      <c r="J18" s="181" t="n">
        <v>968.8</v>
      </c>
      <c r="K18" s="181" t="n">
        <v>942.4</v>
      </c>
      <c r="L18" s="181" t="n">
        <v>902</v>
      </c>
      <c r="M18" s="182" t="n">
        <v>853</v>
      </c>
    </row>
    <row r="19" s="188" customFormat="true" ht="12.75" hidden="false" customHeight="false" outlineLevel="0" collapsed="false">
      <c r="A19" s="184" t="s">
        <v>159</v>
      </c>
      <c r="B19" s="185" t="n">
        <v>814.4</v>
      </c>
      <c r="C19" s="186" t="n">
        <v>787</v>
      </c>
      <c r="D19" s="186" t="n">
        <v>813.3</v>
      </c>
      <c r="E19" s="186" t="n">
        <v>815</v>
      </c>
      <c r="F19" s="186" t="n">
        <v>807.4</v>
      </c>
      <c r="G19" s="186" t="n">
        <v>794.7</v>
      </c>
      <c r="H19" s="186" t="n">
        <v>779.4</v>
      </c>
      <c r="I19" s="186" t="n">
        <v>761.5</v>
      </c>
      <c r="J19" s="186" t="n">
        <v>750.8</v>
      </c>
      <c r="K19" s="186" t="n">
        <v>709.6</v>
      </c>
      <c r="L19" s="186" t="n">
        <v>679.7</v>
      </c>
      <c r="M19" s="187" t="n">
        <v>621.03</v>
      </c>
    </row>
    <row r="20" s="193" customFormat="true" ht="12.75" hidden="false" customHeight="false" outlineLevel="0" collapsed="false">
      <c r="A20" s="189" t="s">
        <v>160</v>
      </c>
      <c r="B20" s="190" t="n">
        <v>589.54</v>
      </c>
      <c r="C20" s="191" t="n">
        <v>642.56</v>
      </c>
      <c r="D20" s="191" t="n">
        <v>845.79</v>
      </c>
      <c r="E20" s="191" t="n">
        <v>854.6</v>
      </c>
      <c r="F20" s="191" t="n">
        <v>864.25</v>
      </c>
      <c r="G20" s="191" t="n">
        <v>886.03</v>
      </c>
      <c r="H20" s="191" t="n">
        <v>963.04</v>
      </c>
      <c r="I20" s="191" t="n">
        <v>977.56</v>
      </c>
      <c r="J20" s="191" t="n">
        <v>975.99</v>
      </c>
      <c r="K20" s="191" t="n">
        <v>957.72</v>
      </c>
      <c r="L20" s="191" t="n">
        <v>921.68</v>
      </c>
      <c r="M20" s="192" t="n">
        <v>878.83</v>
      </c>
    </row>
    <row r="21" s="196" customFormat="true" ht="12.75" hidden="false" customHeight="false" outlineLevel="0" collapsed="false">
      <c r="A21" s="189" t="s">
        <v>161</v>
      </c>
      <c r="B21" s="190" t="n">
        <v>842.84</v>
      </c>
      <c r="C21" s="191" t="n">
        <v>807.7</v>
      </c>
      <c r="D21" s="191" t="n">
        <v>773.58</v>
      </c>
      <c r="E21" s="191" t="n">
        <v>759.59</v>
      </c>
      <c r="F21" s="194" t="n">
        <v>758.57</v>
      </c>
      <c r="G21" s="194" t="n">
        <v>818.16</v>
      </c>
      <c r="H21" s="194" t="n">
        <v>832.18</v>
      </c>
      <c r="I21" s="194" t="n">
        <v>839.43</v>
      </c>
      <c r="J21" s="194" t="n">
        <v>827.57</v>
      </c>
      <c r="K21" s="194" t="n">
        <v>799.69</v>
      </c>
      <c r="L21" s="194" t="n">
        <v>757.18</v>
      </c>
      <c r="M21" s="195" t="n">
        <v>713.38</v>
      </c>
    </row>
    <row r="22" s="196" customFormat="true" ht="13.5" hidden="false" customHeight="false" outlineLevel="0" collapsed="false">
      <c r="A22" s="197" t="s">
        <v>162</v>
      </c>
      <c r="B22" s="198" t="n">
        <v>680.76</v>
      </c>
      <c r="C22" s="199" t="n">
        <v>662.55</v>
      </c>
      <c r="D22" s="199" t="n">
        <v>693.15</v>
      </c>
      <c r="E22" s="199" t="n">
        <v>707.64</v>
      </c>
      <c r="F22" s="200"/>
      <c r="G22" s="200"/>
      <c r="H22" s="200"/>
      <c r="I22" s="200"/>
      <c r="J22" s="200"/>
      <c r="K22" s="200"/>
      <c r="L22" s="200"/>
      <c r="M22" s="201"/>
    </row>
    <row r="23" customFormat="false" ht="13.5" hidden="false" customHeight="false" outlineLevel="0" collapsed="false"/>
    <row r="24" customFormat="false" ht="12.75" hidden="false" customHeight="true" outlineLevel="0" collapsed="false">
      <c r="A24" s="168"/>
      <c r="B24" s="169" t="s">
        <v>76</v>
      </c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</row>
    <row r="25" s="173" customFormat="true" ht="12.75" hidden="false" customHeight="false" outlineLevel="0" collapsed="false">
      <c r="A25" s="170"/>
      <c r="B25" s="171" t="s">
        <v>145</v>
      </c>
      <c r="C25" s="171" t="s">
        <v>146</v>
      </c>
      <c r="D25" s="171" t="s">
        <v>147</v>
      </c>
      <c r="E25" s="171" t="s">
        <v>148</v>
      </c>
      <c r="F25" s="171" t="s">
        <v>149</v>
      </c>
      <c r="G25" s="171" t="s">
        <v>150</v>
      </c>
      <c r="H25" s="171" t="s">
        <v>151</v>
      </c>
      <c r="I25" s="171" t="s">
        <v>152</v>
      </c>
      <c r="J25" s="171" t="s">
        <v>153</v>
      </c>
      <c r="K25" s="171" t="s">
        <v>154</v>
      </c>
      <c r="L25" s="171" t="s">
        <v>155</v>
      </c>
      <c r="M25" s="172" t="s">
        <v>156</v>
      </c>
    </row>
    <row r="26" s="178" customFormat="true" ht="12.75" hidden="false" customHeight="false" outlineLevel="0" collapsed="false">
      <c r="A26" s="174" t="s">
        <v>157</v>
      </c>
      <c r="B26" s="175" t="n">
        <v>691.85</v>
      </c>
      <c r="C26" s="176" t="n">
        <v>668.54</v>
      </c>
      <c r="D26" s="176" t="n">
        <v>655.26</v>
      </c>
      <c r="E26" s="176" t="n">
        <v>1102.79</v>
      </c>
      <c r="F26" s="176" t="n">
        <v>1233.87</v>
      </c>
      <c r="G26" s="176" t="n">
        <v>1482.27</v>
      </c>
      <c r="H26" s="176" t="n">
        <v>1562.27</v>
      </c>
      <c r="I26" s="176" t="n">
        <v>1567.03</v>
      </c>
      <c r="J26" s="176" t="n">
        <v>1548.24</v>
      </c>
      <c r="K26" s="176" t="n">
        <v>1527.2</v>
      </c>
      <c r="L26" s="176" t="n">
        <v>1491.66</v>
      </c>
      <c r="M26" s="177" t="n">
        <v>1399.27</v>
      </c>
    </row>
    <row r="27" s="183" customFormat="true" ht="12.75" hidden="false" customHeight="false" outlineLevel="0" collapsed="false">
      <c r="A27" s="179" t="s">
        <v>158</v>
      </c>
      <c r="B27" s="180" t="n">
        <v>1364.99</v>
      </c>
      <c r="C27" s="181" t="n">
        <v>1348.57</v>
      </c>
      <c r="D27" s="181" t="n">
        <v>1317.7</v>
      </c>
      <c r="E27" s="181" t="n">
        <v>1354.37</v>
      </c>
      <c r="F27" s="181" t="n">
        <v>1472.71</v>
      </c>
      <c r="G27" s="181" t="n">
        <v>1502.04</v>
      </c>
      <c r="H27" s="181" t="n">
        <v>1530.41</v>
      </c>
      <c r="I27" s="181" t="n">
        <v>1536.16</v>
      </c>
      <c r="J27" s="181" t="n">
        <v>1524.3</v>
      </c>
      <c r="K27" s="181" t="n">
        <v>1476.3</v>
      </c>
      <c r="L27" s="181" t="n">
        <v>1421.5</v>
      </c>
      <c r="M27" s="182" t="n">
        <v>1359.4</v>
      </c>
    </row>
    <row r="28" s="188" customFormat="true" ht="12.75" hidden="false" customHeight="false" outlineLevel="0" collapsed="false">
      <c r="A28" s="184" t="s">
        <v>159</v>
      </c>
      <c r="B28" s="185" t="n">
        <v>1327.9</v>
      </c>
      <c r="C28" s="186" t="n">
        <v>1307.7</v>
      </c>
      <c r="D28" s="186" t="n">
        <v>1322.5</v>
      </c>
      <c r="E28" s="186" t="n">
        <v>1311.5</v>
      </c>
      <c r="F28" s="186" t="n">
        <v>1303.7</v>
      </c>
      <c r="G28" s="186" t="n">
        <v>1290.1</v>
      </c>
      <c r="H28" s="186" t="n">
        <v>1267.1</v>
      </c>
      <c r="I28" s="186" t="n">
        <v>1257.5</v>
      </c>
      <c r="J28" s="186" t="n">
        <v>1249.8</v>
      </c>
      <c r="K28" s="186" t="n">
        <v>1186.6</v>
      </c>
      <c r="L28" s="186" t="n">
        <v>1133.6</v>
      </c>
      <c r="M28" s="187" t="n">
        <v>1041.69</v>
      </c>
    </row>
    <row r="29" s="193" customFormat="true" ht="12.75" hidden="false" customHeight="false" outlineLevel="0" collapsed="false">
      <c r="A29" s="189" t="s">
        <v>160</v>
      </c>
      <c r="B29" s="190" t="n">
        <v>1011.4</v>
      </c>
      <c r="C29" s="191" t="n">
        <v>1022.48</v>
      </c>
      <c r="D29" s="191" t="n">
        <v>1241.63</v>
      </c>
      <c r="E29" s="191" t="n">
        <v>1221.58</v>
      </c>
      <c r="F29" s="191" t="n">
        <v>1341.63</v>
      </c>
      <c r="G29" s="191" t="n">
        <v>1420.68</v>
      </c>
      <c r="H29" s="191" t="n">
        <v>1583.99</v>
      </c>
      <c r="I29" s="191" t="n">
        <v>1602.21</v>
      </c>
      <c r="J29" s="191" t="n">
        <v>1572.58</v>
      </c>
      <c r="K29" s="191" t="n">
        <v>1523.57</v>
      </c>
      <c r="L29" s="191" t="n">
        <v>1454.94</v>
      </c>
      <c r="M29" s="192" t="n">
        <v>1388.53</v>
      </c>
    </row>
    <row r="30" s="196" customFormat="true" ht="12.75" hidden="false" customHeight="false" outlineLevel="0" collapsed="false">
      <c r="A30" s="189" t="s">
        <v>161</v>
      </c>
      <c r="B30" s="190" t="n">
        <v>1335.71</v>
      </c>
      <c r="C30" s="191" t="n">
        <v>1300.15</v>
      </c>
      <c r="D30" s="191" t="n">
        <v>1263.23</v>
      </c>
      <c r="E30" s="191" t="n">
        <v>1216.45</v>
      </c>
      <c r="F30" s="194" t="n">
        <v>1274.79</v>
      </c>
      <c r="G30" s="194" t="n">
        <v>1416.34</v>
      </c>
      <c r="H30" s="194" t="n">
        <v>1418.17</v>
      </c>
      <c r="I30" s="194" t="n">
        <v>1449.17</v>
      </c>
      <c r="J30" s="194" t="n">
        <v>1651.7</v>
      </c>
      <c r="K30" s="194" t="n">
        <v>1369.99</v>
      </c>
      <c r="L30" s="194" t="n">
        <v>1300.46</v>
      </c>
      <c r="M30" s="195" t="n">
        <v>1238.84</v>
      </c>
    </row>
    <row r="31" s="196" customFormat="true" ht="13.5" hidden="false" customHeight="false" outlineLevel="0" collapsed="false">
      <c r="A31" s="197" t="s">
        <v>162</v>
      </c>
      <c r="B31" s="198" t="n">
        <v>1214.41</v>
      </c>
      <c r="C31" s="199" t="n">
        <v>1200.94</v>
      </c>
      <c r="D31" s="199" t="n">
        <v>1256.33</v>
      </c>
      <c r="E31" s="199" t="n">
        <v>1261.12</v>
      </c>
      <c r="F31" s="200"/>
      <c r="G31" s="200"/>
      <c r="H31" s="200"/>
      <c r="I31" s="200"/>
      <c r="J31" s="200"/>
      <c r="K31" s="200"/>
      <c r="L31" s="200"/>
      <c r="M31" s="201"/>
    </row>
    <row r="32" customFormat="false" ht="13.5" hidden="false" customHeight="false" outlineLevel="0" collapsed="false">
      <c r="A32" s="206"/>
      <c r="B32" s="207"/>
      <c r="C32" s="207"/>
      <c r="D32" s="207"/>
      <c r="E32" s="207"/>
      <c r="F32" s="207"/>
      <c r="G32" s="210"/>
      <c r="H32" s="207"/>
      <c r="I32" s="207"/>
      <c r="J32" s="210"/>
      <c r="K32" s="207"/>
      <c r="L32" s="207"/>
      <c r="M32" s="210"/>
      <c r="N32" s="211"/>
    </row>
    <row r="33" customFormat="false" ht="12.75" hidden="false" customHeight="true" outlineLevel="0" collapsed="false">
      <c r="A33" s="168"/>
      <c r="B33" s="169" t="s">
        <v>85</v>
      </c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</row>
    <row r="34" s="173" customFormat="true" ht="12.75" hidden="false" customHeight="false" outlineLevel="0" collapsed="false">
      <c r="A34" s="170"/>
      <c r="B34" s="171" t="s">
        <v>145</v>
      </c>
      <c r="C34" s="171" t="s">
        <v>146</v>
      </c>
      <c r="D34" s="171" t="s">
        <v>147</v>
      </c>
      <c r="E34" s="171" t="s">
        <v>148</v>
      </c>
      <c r="F34" s="171" t="s">
        <v>149</v>
      </c>
      <c r="G34" s="171" t="s">
        <v>150</v>
      </c>
      <c r="H34" s="171" t="s">
        <v>151</v>
      </c>
      <c r="I34" s="171" t="s">
        <v>152</v>
      </c>
      <c r="J34" s="171" t="s">
        <v>153</v>
      </c>
      <c r="K34" s="171" t="s">
        <v>154</v>
      </c>
      <c r="L34" s="171" t="s">
        <v>155</v>
      </c>
      <c r="M34" s="172" t="s">
        <v>156</v>
      </c>
    </row>
    <row r="35" s="178" customFormat="true" ht="12.75" hidden="false" customHeight="false" outlineLevel="0" collapsed="false">
      <c r="A35" s="174" t="s">
        <v>157</v>
      </c>
      <c r="B35" s="175" t="n">
        <v>312.53</v>
      </c>
      <c r="C35" s="176" t="n">
        <v>299.33</v>
      </c>
      <c r="D35" s="176" t="n">
        <v>290.49</v>
      </c>
      <c r="E35" s="176" t="n">
        <v>573.84</v>
      </c>
      <c r="F35" s="176" t="n">
        <v>641.94</v>
      </c>
      <c r="G35" s="176" t="n">
        <v>671.85</v>
      </c>
      <c r="H35" s="176" t="n">
        <v>781.36</v>
      </c>
      <c r="I35" s="176" t="n">
        <v>811.25</v>
      </c>
      <c r="J35" s="176" t="n">
        <v>773.42</v>
      </c>
      <c r="K35" s="176" t="n">
        <v>746.29</v>
      </c>
      <c r="L35" s="176" t="n">
        <v>748.85</v>
      </c>
      <c r="M35" s="177" t="n">
        <v>672.24</v>
      </c>
    </row>
    <row r="36" s="183" customFormat="true" ht="12.75" hidden="false" customHeight="false" outlineLevel="0" collapsed="false">
      <c r="A36" s="179" t="s">
        <v>158</v>
      </c>
      <c r="B36" s="180" t="n">
        <v>651.52</v>
      </c>
      <c r="C36" s="181" t="n">
        <v>630.85</v>
      </c>
      <c r="D36" s="181" t="n">
        <v>626.45</v>
      </c>
      <c r="E36" s="181" t="n">
        <v>727.47</v>
      </c>
      <c r="F36" s="181" t="n">
        <v>867.33</v>
      </c>
      <c r="G36" s="181" t="n">
        <v>897.81</v>
      </c>
      <c r="H36" s="181" t="n">
        <v>951.55</v>
      </c>
      <c r="I36" s="181" t="n">
        <v>983.4</v>
      </c>
      <c r="J36" s="181" t="n">
        <v>1008.9</v>
      </c>
      <c r="K36" s="181" t="n">
        <v>984.7</v>
      </c>
      <c r="L36" s="181" t="n">
        <v>948.7</v>
      </c>
      <c r="M36" s="182" t="n">
        <v>908.1</v>
      </c>
    </row>
    <row r="37" s="188" customFormat="true" ht="12.75" hidden="false" customHeight="false" outlineLevel="0" collapsed="false">
      <c r="A37" s="184" t="s">
        <v>159</v>
      </c>
      <c r="B37" s="185" t="n">
        <v>883.4</v>
      </c>
      <c r="C37" s="186" t="n">
        <v>854</v>
      </c>
      <c r="D37" s="186" t="n">
        <v>895.3</v>
      </c>
      <c r="E37" s="186" t="n">
        <v>889.2</v>
      </c>
      <c r="F37" s="186" t="n">
        <v>890.5</v>
      </c>
      <c r="G37" s="186" t="n">
        <v>862.9</v>
      </c>
      <c r="H37" s="186" t="n">
        <v>845</v>
      </c>
      <c r="I37" s="186" t="n">
        <v>829.8</v>
      </c>
      <c r="J37" s="186" t="n">
        <v>810.9</v>
      </c>
      <c r="K37" s="186" t="n">
        <v>772.1</v>
      </c>
      <c r="L37" s="186" t="n">
        <v>746.2</v>
      </c>
      <c r="M37" s="187" t="n">
        <v>691.86</v>
      </c>
    </row>
    <row r="38" s="193" customFormat="true" ht="12.75" hidden="false" customHeight="false" outlineLevel="0" collapsed="false">
      <c r="A38" s="189" t="s">
        <v>160</v>
      </c>
      <c r="B38" s="190" t="n">
        <v>663.81</v>
      </c>
      <c r="C38" s="191" t="n">
        <v>645.48</v>
      </c>
      <c r="D38" s="191" t="n">
        <v>733.77</v>
      </c>
      <c r="E38" s="191" t="n">
        <v>753.41</v>
      </c>
      <c r="F38" s="191" t="n">
        <v>776.23</v>
      </c>
      <c r="G38" s="191" t="n">
        <v>787.99</v>
      </c>
      <c r="H38" s="191" t="n">
        <v>994.39</v>
      </c>
      <c r="I38" s="191" t="n">
        <v>994.61</v>
      </c>
      <c r="J38" s="191" t="n">
        <v>969.75</v>
      </c>
      <c r="K38" s="191" t="n">
        <v>938.09</v>
      </c>
      <c r="L38" s="191" t="n">
        <v>904.78</v>
      </c>
      <c r="M38" s="192" t="n">
        <v>864.02</v>
      </c>
    </row>
    <row r="39" s="196" customFormat="true" ht="12.75" hidden="false" customHeight="false" outlineLevel="0" collapsed="false">
      <c r="A39" s="189" t="s">
        <v>161</v>
      </c>
      <c r="B39" s="190" t="n">
        <v>833.36</v>
      </c>
      <c r="C39" s="191" t="n">
        <v>893.26</v>
      </c>
      <c r="D39" s="191" t="n">
        <v>879.66</v>
      </c>
      <c r="E39" s="191" t="n">
        <v>876.55</v>
      </c>
      <c r="F39" s="194" t="n">
        <v>898.13</v>
      </c>
      <c r="G39" s="194" t="n">
        <v>958.76</v>
      </c>
      <c r="H39" s="194" t="n">
        <v>950.89</v>
      </c>
      <c r="I39" s="194" t="n">
        <v>992.14</v>
      </c>
      <c r="J39" s="194" t="n">
        <v>962.18</v>
      </c>
      <c r="K39" s="194" t="n">
        <v>931.57</v>
      </c>
      <c r="L39" s="194" t="n">
        <v>898.61</v>
      </c>
      <c r="M39" s="195" t="n">
        <v>898.61</v>
      </c>
    </row>
    <row r="40" s="188" customFormat="true" ht="13.5" hidden="false" customHeight="false" outlineLevel="0" collapsed="false">
      <c r="A40" s="197" t="s">
        <v>162</v>
      </c>
      <c r="B40" s="198" t="n">
        <v>840.8</v>
      </c>
      <c r="C40" s="199" t="n">
        <v>841.28</v>
      </c>
      <c r="D40" s="199" t="n">
        <v>978</v>
      </c>
      <c r="E40" s="199" t="n">
        <v>999.32</v>
      </c>
      <c r="F40" s="200"/>
      <c r="G40" s="200"/>
      <c r="H40" s="200"/>
      <c r="I40" s="200"/>
      <c r="J40" s="200"/>
      <c r="K40" s="200"/>
      <c r="L40" s="200"/>
      <c r="M40" s="201"/>
    </row>
    <row r="41" customFormat="false" ht="12.75" hidden="false" customHeight="false" outlineLevel="0" collapsed="false">
      <c r="A41" s="206"/>
      <c r="B41" s="207"/>
      <c r="C41" s="208"/>
      <c r="D41" s="209"/>
      <c r="E41" s="209"/>
      <c r="F41" s="209"/>
      <c r="G41" s="209"/>
      <c r="H41" s="209"/>
      <c r="I41" s="209"/>
      <c r="J41" s="209"/>
      <c r="K41" s="209"/>
      <c r="L41" s="209"/>
      <c r="M41" s="209"/>
    </row>
    <row r="42" customFormat="false" ht="12.75" hidden="false" customHeight="false" outlineLevel="0" collapsed="false">
      <c r="A42" s="206"/>
      <c r="B42" s="207"/>
      <c r="C42" s="208"/>
      <c r="D42" s="209"/>
      <c r="E42" s="209"/>
      <c r="F42" s="209"/>
      <c r="G42" s="209"/>
      <c r="H42" s="209"/>
      <c r="I42" s="209"/>
      <c r="J42" s="209"/>
      <c r="K42" s="209"/>
      <c r="L42" s="209"/>
      <c r="M42" s="209"/>
    </row>
    <row r="43" s="212" customFormat="true" ht="12.75" hidden="false" customHeight="false" outlineLevel="0" collapsed="false">
      <c r="A43" s="173" t="s">
        <v>164</v>
      </c>
    </row>
    <row r="44" s="212" customFormat="true" ht="12.75" hidden="false" customHeight="false" outlineLevel="0" collapsed="false">
      <c r="A44" s="173"/>
    </row>
    <row r="45" s="212" customFormat="true" ht="12.75" hidden="false" customHeight="false" outlineLevel="0" collapsed="false">
      <c r="A45" s="173"/>
    </row>
    <row r="46" s="212" customFormat="true" ht="12.75" hidden="false" customHeight="false" outlineLevel="0" collapsed="false">
      <c r="A46" s="173"/>
    </row>
    <row r="47" s="212" customFormat="true" ht="12.75" hidden="false" customHeight="false" outlineLevel="0" collapsed="false">
      <c r="A47" s="173"/>
    </row>
    <row r="48" s="212" customFormat="true" ht="12.75" hidden="false" customHeight="true" outlineLevel="0" collapsed="false">
      <c r="A48" s="173"/>
      <c r="B48" s="213" t="s">
        <v>165</v>
      </c>
      <c r="C48" s="213"/>
      <c r="D48" s="213"/>
      <c r="E48" s="213"/>
      <c r="F48" s="213"/>
      <c r="G48" s="213"/>
      <c r="I48" s="213" t="s">
        <v>166</v>
      </c>
      <c r="J48" s="213"/>
      <c r="K48" s="213"/>
      <c r="L48" s="213"/>
      <c r="M48" s="213"/>
      <c r="N48" s="213"/>
    </row>
    <row r="49" s="212" customFormat="true" ht="12.75" hidden="false" customHeight="false" outlineLevel="0" collapsed="false">
      <c r="A49" s="173"/>
      <c r="B49" s="213"/>
      <c r="C49" s="213"/>
      <c r="D49" s="213"/>
      <c r="E49" s="213"/>
      <c r="F49" s="213"/>
      <c r="G49" s="213"/>
      <c r="I49" s="213"/>
      <c r="J49" s="213"/>
      <c r="K49" s="213"/>
      <c r="L49" s="213"/>
      <c r="M49" s="213"/>
      <c r="N49" s="213"/>
    </row>
    <row r="57" customFormat="false" ht="12.75" hidden="false" customHeight="true" outlineLevel="0" collapsed="false"/>
    <row r="60" customFormat="false" ht="12.75" hidden="false" customHeight="false" outlineLevel="0" collapsed="false">
      <c r="I60" s="165"/>
    </row>
    <row r="68" customFormat="false" ht="12.75" hidden="false" customHeight="true" outlineLevel="0" collapsed="false">
      <c r="B68" s="213" t="s">
        <v>167</v>
      </c>
      <c r="C68" s="213"/>
      <c r="D68" s="213"/>
      <c r="E68" s="213"/>
      <c r="F68" s="213"/>
      <c r="G68" s="213"/>
      <c r="I68" s="213" t="s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B69" s="213"/>
      <c r="C69" s="213"/>
      <c r="D69" s="213"/>
      <c r="E69" s="213"/>
      <c r="F69" s="213"/>
      <c r="G69" s="213"/>
      <c r="I69" s="213"/>
      <c r="J69" s="213"/>
      <c r="K69" s="213"/>
      <c r="L69" s="213"/>
      <c r="M69" s="213"/>
      <c r="N69" s="213"/>
    </row>
    <row r="88" customFormat="false" ht="12.75" hidden="false" customHeight="false" outlineLevel="0" collapsed="false">
      <c r="A88" s="214"/>
      <c r="B88" s="215"/>
    </row>
    <row r="89" customFormat="false" ht="12.75" hidden="false" customHeight="false" outlineLevel="0" collapsed="false">
      <c r="A89" s="214"/>
      <c r="B89" s="215"/>
    </row>
    <row r="90" customFormat="false" ht="12.75" hidden="false" customHeight="false" outlineLevel="0" collapsed="false">
      <c r="A90" s="214"/>
      <c r="B90" s="215"/>
    </row>
    <row r="91" customFormat="false" ht="12.75" hidden="false" customHeight="false" outlineLevel="0" collapsed="false">
      <c r="A91" s="214"/>
      <c r="B91" s="215"/>
    </row>
    <row r="92" customFormat="false" ht="12.75" hidden="false" customHeight="false" outlineLevel="0" collapsed="false">
      <c r="A92" s="214"/>
      <c r="B92" s="215"/>
    </row>
    <row r="93" customFormat="false" ht="12.75" hidden="false" customHeight="false" outlineLevel="0" collapsed="false">
      <c r="A93" s="214"/>
      <c r="B93" s="215"/>
    </row>
    <row r="94" customFormat="false" ht="12.75" hidden="false" customHeight="false" outlineLevel="0" collapsed="false">
      <c r="A94" s="214"/>
      <c r="B94" s="216"/>
    </row>
    <row r="95" customFormat="false" ht="12.75" hidden="false" customHeight="false" outlineLevel="0" collapsed="false">
      <c r="A95" s="214"/>
      <c r="B95" s="216"/>
    </row>
    <row r="96" customFormat="false" ht="12.75" hidden="false" customHeight="false" outlineLevel="0" collapsed="false">
      <c r="B96" s="216"/>
    </row>
    <row r="97" customFormat="false" ht="12.75" hidden="false" customHeight="false" outlineLevel="0" collapsed="false">
      <c r="A97" s="217"/>
      <c r="B97" s="215"/>
    </row>
    <row r="98" customFormat="false" ht="12.75" hidden="false" customHeight="false" outlineLevel="0" collapsed="false">
      <c r="A98" s="217"/>
      <c r="B98" s="215"/>
    </row>
    <row r="99" customFormat="false" ht="12.75" hidden="false" customHeight="false" outlineLevel="0" collapsed="false">
      <c r="A99" s="217"/>
      <c r="B99" s="215"/>
    </row>
    <row r="100" customFormat="false" ht="12.75" hidden="false" customHeight="false" outlineLevel="0" collapsed="false">
      <c r="A100" s="217"/>
    </row>
  </sheetData>
  <mergeCells count="8">
    <mergeCell ref="B5:M5"/>
    <mergeCell ref="B15:M15"/>
    <mergeCell ref="B24:M24"/>
    <mergeCell ref="B33:M33"/>
    <mergeCell ref="B48:G49"/>
    <mergeCell ref="I48:N49"/>
    <mergeCell ref="B68:G69"/>
    <mergeCell ref="I68:N69"/>
  </mergeCells>
  <printOptions headings="false" gridLines="false" gridLinesSet="true" horizontalCentered="false" verticalCentered="false"/>
  <pageMargins left="0.409722222222222" right="0.747916666666667" top="0.25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12-30T11:58:35Z</cp:lastPrinted>
  <dcterms:modified xsi:type="dcterms:W3CDTF">2016-12-30T11:58:41Z</dcterms:modified>
  <cp:revision>0</cp:revision>
  <dc:subject/>
  <dc:title/>
</cp:coreProperties>
</file>