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51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2">
  <si>
    <t xml:space="preserve">8.3. FERTILIZANTES Y OTROS. </t>
  </si>
  <si>
    <t xml:space="preserve">8.3.1. CONSUMO DE FERTILIZANTES (TONELADAS) EN ANDALUCÍA. t. AÑO 2014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Sulfato Amónico 21%</t>
  </si>
  <si>
    <t xml:space="preserve">Nitrosulfato Amónico 26%</t>
  </si>
  <si>
    <t xml:space="preserve">Nitrato Amónico Cálcico</t>
  </si>
  <si>
    <t xml:space="preserve">Nitrato  Amónico 33,5%</t>
  </si>
  <si>
    <t xml:space="preserve">Urea 46%</t>
  </si>
  <si>
    <t xml:space="preserve">Otros Nitrogenados</t>
  </si>
  <si>
    <t xml:space="preserve">Superfosfato simple</t>
  </si>
  <si>
    <t xml:space="preserve">Superfosfato Concentrado</t>
  </si>
  <si>
    <t xml:space="preserve">Otros</t>
  </si>
  <si>
    <t xml:space="preserve">Cloruro Potásico</t>
  </si>
  <si>
    <t xml:space="preserve">Sulfato Potásico</t>
  </si>
  <si>
    <t xml:space="preserve">Fosfato Monoamónico</t>
  </si>
  <si>
    <t xml:space="preserve">Fosfato Diamónico</t>
  </si>
  <si>
    <t xml:space="preserve">Complejo N-P</t>
  </si>
  <si>
    <t xml:space="preserve">Complejo N-K</t>
  </si>
  <si>
    <t xml:space="preserve">Complejo P-K</t>
  </si>
  <si>
    <t xml:space="preserve">Complejo N-P-K</t>
  </si>
  <si>
    <t xml:space="preserve">Abonos orgánicos</t>
  </si>
  <si>
    <t xml:space="preserve">Enmiendas calizas</t>
  </si>
  <si>
    <t xml:space="preserve">Otras enmiendas</t>
  </si>
  <si>
    <t xml:space="preserve">TOTAL</t>
  </si>
  <si>
    <t xml:space="preserve">Fuente: MAGRAMA</t>
  </si>
  <si>
    <t xml:space="preserve">8.3.2. PRECIOS MEDIOS  DE FERTILIZANTES ANDALUCIA. AÑO 2014</t>
  </si>
  <si>
    <t xml:space="preserve">FERTILIZANTES</t>
  </si>
  <si>
    <t xml:space="preserve">Euros/100Kg</t>
  </si>
  <si>
    <t xml:space="preserve">Sulfato Amónico 21 %</t>
  </si>
  <si>
    <t xml:space="preserve">Nitrato Amónico-Cálcico </t>
  </si>
  <si>
    <t xml:space="preserve">Nitrato Amónico 33,5%</t>
  </si>
  <si>
    <t xml:space="preserve">Otros nitrogenados</t>
  </si>
  <si>
    <t xml:space="preserve">Superfosfato concentrado</t>
  </si>
  <si>
    <t xml:space="preserve">Otros fosfatados </t>
  </si>
  <si>
    <t xml:space="preserve">Cloruro potásico</t>
  </si>
  <si>
    <t xml:space="preserve">Sulfato potásico</t>
  </si>
  <si>
    <t xml:space="preserve">Fosfatos monoamónicos</t>
  </si>
  <si>
    <t xml:space="preserve">Fosfatos diamónicos</t>
  </si>
  <si>
    <t xml:space="preserve">8.3.3. CONSUMO DE FITOSANITARIOS EN ANDALUCÍA . AÑO 2014</t>
  </si>
  <si>
    <t xml:space="preserve">( miles toneladas)</t>
  </si>
  <si>
    <t xml:space="preserve">Insecticidas</t>
  </si>
  <si>
    <t xml:space="preserve">Acaricida</t>
  </si>
  <si>
    <t xml:space="preserve">Nematicida</t>
  </si>
  <si>
    <t xml:space="preserve">Fungicidas</t>
  </si>
  <si>
    <t xml:space="preserve">Herbicidas</t>
  </si>
  <si>
    <t xml:space="preserve">Varios</t>
  </si>
  <si>
    <t xml:space="preserve">Total</t>
  </si>
  <si>
    <t xml:space="preserve">(mill. €)</t>
  </si>
  <si>
    <t xml:space="preserve">8.3.4. OTROS MEDIOS DE PRODUCCIÓN. VALOR MILLONES €. AÑO 2014.</t>
  </si>
  <si>
    <t xml:space="preserve">GASÓLEO.</t>
  </si>
  <si>
    <t xml:space="preserve">LUBRICANTES. </t>
  </si>
  <si>
    <t xml:space="preserve">ENERGIA ELECTRICA. </t>
  </si>
  <si>
    <t xml:space="preserve">PLASTICOS. </t>
  </si>
  <si>
    <t xml:space="preserve">NEUMÁTICOS.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#,##0"/>
    <numFmt numFmtId="167" formatCode="#,##0;\-;\-"/>
    <numFmt numFmtId="168" formatCode="#,##0.00;\-;\-"/>
    <numFmt numFmtId="169" formatCode="0.00"/>
    <numFmt numFmtId="170" formatCode="#,##0.00"/>
    <numFmt numFmtId="171" formatCode="0.0"/>
    <numFmt numFmtId="172" formatCode="_-* #,##0\ _P_t_s_-;\-* #,##0\ _P_t_s_-;_-* \-??\ _P_t_s_-;_-@_-"/>
    <numFmt numFmtId="173" formatCode="#,##0.000"/>
    <numFmt numFmtId="174" formatCode="_-* #,##0.000\ _P_t_s_-;\-* #,##0.000\ _P_t_s_-;_-* \-??\ _P_t_s_-;_-@_-"/>
    <numFmt numFmtId="175" formatCode="_-* #,##0.00\ _P_t_a_-;\-* #,##0.00\ _P_t_a_-;_-* \-??\ _P_t_a_-;_-@_-"/>
    <numFmt numFmtId="176" formatCode="_-* #,##0.000\ _P_t_a_-;\-* #,##0.000\ _P_t_a_-;_-* \-??\ _P_t_a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99CC00"/>
      <name val="Arial"/>
      <family val="2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7" activeCellId="0" sqref="E8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8" min="4" style="1" width="8.7"/>
    <col collapsed="false" customWidth="true" hidden="false" outlineLevel="0" max="9" min="9" style="1" width="10.28"/>
    <col collapsed="false" customWidth="true" hidden="false" outlineLevel="0" max="10" min="10" style="2" width="9.85"/>
    <col collapsed="false" customWidth="true" hidden="false" outlineLevel="0" max="11" min="11" style="1" width="12.56"/>
    <col collapsed="false" customWidth="false" hidden="false" outlineLevel="0" max="257" min="12" style="1" width="11.42"/>
  </cols>
  <sheetData>
    <row r="1" customFormat="false" ht="11.25" hidden="false" customHeight="false" outlineLevel="0" collapsed="false">
      <c r="A1" s="3" t="s">
        <v>0</v>
      </c>
    </row>
    <row r="3" customFormat="false" ht="11.25" hidden="false" customHeight="false" outlineLevel="0" collapsed="false">
      <c r="A3" s="3" t="s">
        <v>1</v>
      </c>
      <c r="Z3" s="4"/>
      <c r="AA3" s="4"/>
      <c r="AB3" s="4"/>
      <c r="AC3" s="4"/>
      <c r="AD3" s="4"/>
    </row>
    <row r="4" s="4" customFormat="true" ht="25.5" hidden="false" customHeight="true" outlineLevel="0" collapsed="false">
      <c r="A4" s="5"/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8"/>
      <c r="AC5" s="1" t="n">
        <f aca="false">T5*$K$5</f>
        <v>0</v>
      </c>
      <c r="AD5" s="1" t="n">
        <f aca="false">U5*$K$5</f>
        <v>0</v>
      </c>
    </row>
    <row r="6" customFormat="false" ht="11.25" hidden="false" customHeight="false" outlineLevel="0" collapsed="false">
      <c r="A6" s="9" t="s">
        <v>11</v>
      </c>
      <c r="B6" s="10" t="n">
        <v>8261.53752046193</v>
      </c>
      <c r="C6" s="10" t="n">
        <v>6206.18414753496</v>
      </c>
      <c r="D6" s="10" t="n">
        <v>24006.2064035569</v>
      </c>
      <c r="E6" s="10" t="n">
        <v>24887.9319354275</v>
      </c>
      <c r="F6" s="10" t="n">
        <v>6893.30813994832</v>
      </c>
      <c r="G6" s="10" t="n">
        <v>23310.0545046739</v>
      </c>
      <c r="H6" s="10" t="n">
        <v>20916.6561894939</v>
      </c>
      <c r="I6" s="10" t="n">
        <v>50333.5878705365</v>
      </c>
      <c r="J6" s="11" t="n">
        <v>164815.466711634</v>
      </c>
    </row>
    <row r="7" customFormat="false" ht="11.25" hidden="false" customHeight="false" outlineLevel="0" collapsed="false">
      <c r="A7" s="9" t="s">
        <v>12</v>
      </c>
      <c r="B7" s="10" t="n">
        <v>0</v>
      </c>
      <c r="C7" s="10" t="n">
        <v>471.574920977158</v>
      </c>
      <c r="D7" s="10" t="n">
        <v>1206.61669997851</v>
      </c>
      <c r="E7" s="10" t="n">
        <v>1071.2952009155</v>
      </c>
      <c r="F7" s="10" t="n">
        <v>143.522802036526</v>
      </c>
      <c r="G7" s="10" t="n">
        <v>717.614010182632</v>
      </c>
      <c r="H7" s="10" t="n">
        <v>2345.57265042552</v>
      </c>
      <c r="I7" s="10" t="n">
        <v>11526.9313292765</v>
      </c>
      <c r="J7" s="11" t="n">
        <v>17483.1276137923</v>
      </c>
    </row>
    <row r="8" customFormat="false" ht="11.25" hidden="false" customHeight="false" outlineLevel="0" collapsed="false">
      <c r="A8" s="9" t="s">
        <v>13</v>
      </c>
      <c r="B8" s="10" t="n">
        <v>1439.12516273836</v>
      </c>
      <c r="C8" s="10" t="n">
        <v>2174.23230161447</v>
      </c>
      <c r="D8" s="10" t="n">
        <v>8390.04955503074</v>
      </c>
      <c r="E8" s="10" t="n">
        <v>2998.59528682069</v>
      </c>
      <c r="F8" s="10" t="n">
        <v>1463.19415500715</v>
      </c>
      <c r="G8" s="10" t="n">
        <v>531.52357926922</v>
      </c>
      <c r="H8" s="10" t="n">
        <v>5774.55239515503</v>
      </c>
      <c r="I8" s="10" t="n">
        <v>11728.6193576482</v>
      </c>
      <c r="J8" s="11" t="n">
        <v>34499.8917932838</v>
      </c>
    </row>
    <row r="9" customFormat="false" ht="11.25" hidden="false" customHeight="false" outlineLevel="0" collapsed="false">
      <c r="A9" s="9" t="s">
        <v>14</v>
      </c>
      <c r="B9" s="10" t="n">
        <v>3420.31644698294</v>
      </c>
      <c r="C9" s="10" t="n">
        <v>2399.65697751834</v>
      </c>
      <c r="D9" s="10" t="n">
        <v>13750.7189470965</v>
      </c>
      <c r="E9" s="10" t="n">
        <v>7817.00339236889</v>
      </c>
      <c r="F9" s="10" t="n">
        <v>2439.91967848341</v>
      </c>
      <c r="G9" s="10" t="n">
        <v>3152.5694855652</v>
      </c>
      <c r="H9" s="10" t="n">
        <v>6933.23710618554</v>
      </c>
      <c r="I9" s="10" t="n">
        <v>7687.15618175653</v>
      </c>
      <c r="J9" s="11" t="n">
        <v>47600.5782159574</v>
      </c>
    </row>
    <row r="10" customFormat="false" ht="11.25" hidden="false" customHeight="false" outlineLevel="0" collapsed="false">
      <c r="A10" s="9" t="s">
        <v>15</v>
      </c>
      <c r="B10" s="10" t="n">
        <v>9152.2983353442</v>
      </c>
      <c r="C10" s="10" t="n">
        <v>12508.1075370851</v>
      </c>
      <c r="D10" s="10" t="n">
        <v>70136.1106254159</v>
      </c>
      <c r="E10" s="10" t="n">
        <v>42937.664215382</v>
      </c>
      <c r="F10" s="10" t="n">
        <v>7514.11637860585</v>
      </c>
      <c r="G10" s="10" t="n">
        <v>27270.852242376</v>
      </c>
      <c r="H10" s="10" t="n">
        <v>52890.4492527297</v>
      </c>
      <c r="I10" s="10" t="n">
        <v>55371.3546470044</v>
      </c>
      <c r="J10" s="11" t="n">
        <v>277780.953233943</v>
      </c>
    </row>
    <row r="11" customFormat="false" ht="11.25" hidden="false" customHeight="false" outlineLevel="0" collapsed="false">
      <c r="A11" s="9" t="s">
        <v>16</v>
      </c>
      <c r="B11" s="10" t="n">
        <v>39379.1404062393</v>
      </c>
      <c r="C11" s="10" t="n">
        <v>24609.3236708603</v>
      </c>
      <c r="D11" s="10" t="n">
        <v>21151.8735481342</v>
      </c>
      <c r="E11" s="10" t="n">
        <v>18860.6467875373</v>
      </c>
      <c r="F11" s="10" t="n">
        <v>13766.462497961</v>
      </c>
      <c r="G11" s="10" t="n">
        <v>28066.7737935863</v>
      </c>
      <c r="H11" s="10" t="n">
        <v>13386.4345403017</v>
      </c>
      <c r="I11" s="10" t="n">
        <v>55587.6344099001</v>
      </c>
      <c r="J11" s="11" t="n">
        <v>214808.28965452</v>
      </c>
    </row>
    <row r="12" customFormat="false" ht="11.25" hidden="false" customHeight="false" outlineLevel="0" collapsed="false">
      <c r="A12" s="9" t="s">
        <v>17</v>
      </c>
      <c r="B12" s="10" t="n">
        <v>199.897867123957</v>
      </c>
      <c r="C12" s="10" t="n">
        <v>504.742114487992</v>
      </c>
      <c r="D12" s="10" t="n">
        <v>569.708921303278</v>
      </c>
      <c r="E12" s="10" t="n">
        <v>124.936166952473</v>
      </c>
      <c r="F12" s="10" t="n">
        <v>2640.65082470747</v>
      </c>
      <c r="G12" s="10" t="n">
        <v>918.530699434583</v>
      </c>
      <c r="H12" s="10" t="n">
        <v>11.9938720274374</v>
      </c>
      <c r="I12" s="10" t="n">
        <v>3113.40928045563</v>
      </c>
      <c r="J12" s="11" t="n">
        <v>8083.86974649283</v>
      </c>
    </row>
    <row r="13" customFormat="false" ht="11.25" hidden="false" customHeight="false" outlineLevel="0" collapsed="false">
      <c r="A13" s="9" t="s">
        <v>18</v>
      </c>
      <c r="B13" s="10" t="n">
        <v>62.3104669723148</v>
      </c>
      <c r="C13" s="10" t="n">
        <v>6.12889839071949</v>
      </c>
      <c r="D13" s="10" t="n">
        <v>130.749832335349</v>
      </c>
      <c r="E13" s="10" t="n">
        <v>24.515593562878</v>
      </c>
      <c r="F13" s="10" t="n">
        <v>659.878060067465</v>
      </c>
      <c r="G13" s="10" t="n">
        <v>0</v>
      </c>
      <c r="H13" s="10" t="n">
        <v>102.148306511991</v>
      </c>
      <c r="I13" s="10" t="n">
        <v>790.627892402814</v>
      </c>
      <c r="J13" s="11" t="n">
        <v>1776.35905024353</v>
      </c>
      <c r="T13" s="12"/>
      <c r="U13" s="12"/>
      <c r="V13" s="12"/>
      <c r="W13" s="12"/>
      <c r="X13" s="12"/>
      <c r="Y13" s="12"/>
      <c r="Z13" s="12"/>
      <c r="AA13" s="12"/>
      <c r="AB13" s="10"/>
    </row>
    <row r="14" customFormat="false" ht="11.25" hidden="false" customHeight="false" outlineLevel="0" collapsed="false">
      <c r="A14" s="9" t="s">
        <v>19</v>
      </c>
      <c r="B14" s="10" t="n">
        <v>2034.18715852555</v>
      </c>
      <c r="C14" s="10" t="n">
        <v>1642.72498530358</v>
      </c>
      <c r="D14" s="10" t="n">
        <v>2794.85784137549</v>
      </c>
      <c r="E14" s="10" t="n">
        <v>12906.1133543648</v>
      </c>
      <c r="F14" s="10" t="n">
        <v>3526.19414948786</v>
      </c>
      <c r="G14" s="10" t="n">
        <v>3317.81893583482</v>
      </c>
      <c r="H14" s="10" t="n">
        <v>1961.35698676333</v>
      </c>
      <c r="I14" s="10" t="n">
        <v>7803.95521035537</v>
      </c>
      <c r="J14" s="11" t="n">
        <v>35987.2086220107</v>
      </c>
      <c r="T14" s="12"/>
      <c r="U14" s="12"/>
      <c r="V14" s="12"/>
      <c r="W14" s="12"/>
      <c r="X14" s="12"/>
      <c r="Y14" s="12"/>
      <c r="Z14" s="12"/>
      <c r="AA14" s="12"/>
      <c r="AB14" s="10"/>
    </row>
    <row r="15" customFormat="false" ht="11.25" hidden="false" customHeight="false" outlineLevel="0" collapsed="false">
      <c r="A15" s="9" t="s">
        <v>20</v>
      </c>
      <c r="B15" s="10" t="n">
        <v>1451.43712190205</v>
      </c>
      <c r="C15" s="10" t="n">
        <v>8559.41905524473</v>
      </c>
      <c r="D15" s="10" t="n">
        <v>8009.29393631403</v>
      </c>
      <c r="E15" s="10" t="n">
        <v>10228.0642499349</v>
      </c>
      <c r="F15" s="10" t="n">
        <v>3677.3123724833</v>
      </c>
      <c r="G15" s="10" t="n">
        <v>4786.69752929375</v>
      </c>
      <c r="H15" s="10" t="n">
        <v>430.356181598929</v>
      </c>
      <c r="I15" s="10" t="n">
        <v>14854.3932021234</v>
      </c>
      <c r="J15" s="11" t="n">
        <v>51996.9736488951</v>
      </c>
      <c r="T15" s="12"/>
      <c r="U15" s="12"/>
      <c r="V15" s="12"/>
      <c r="W15" s="12"/>
      <c r="X15" s="12"/>
      <c r="Y15" s="12"/>
      <c r="Z15" s="12"/>
      <c r="AA15" s="12"/>
      <c r="AB15" s="10"/>
    </row>
    <row r="16" customFormat="false" ht="11.25" hidden="false" customHeight="false" outlineLevel="0" collapsed="false">
      <c r="A16" s="9" t="s">
        <v>21</v>
      </c>
      <c r="B16" s="10" t="n">
        <v>2473.06569672356</v>
      </c>
      <c r="C16" s="10" t="n">
        <v>3805.33992498717</v>
      </c>
      <c r="D16" s="10" t="n">
        <v>24.31527108618</v>
      </c>
      <c r="E16" s="10" t="n">
        <v>283.6781626721</v>
      </c>
      <c r="F16" s="10" t="n">
        <v>2852.99180744512</v>
      </c>
      <c r="G16" s="10" t="n">
        <v>48.63054217236</v>
      </c>
      <c r="H16" s="10" t="n">
        <v>48.63054217236</v>
      </c>
      <c r="I16" s="10" t="n">
        <v>4059.63713509681</v>
      </c>
      <c r="J16" s="11" t="n">
        <v>13596.2890823557</v>
      </c>
      <c r="T16" s="12"/>
      <c r="U16" s="12"/>
      <c r="V16" s="12"/>
      <c r="W16" s="12"/>
      <c r="X16" s="12"/>
      <c r="Y16" s="12"/>
      <c r="Z16" s="12"/>
      <c r="AA16" s="12"/>
      <c r="AB16" s="10"/>
    </row>
    <row r="17" customFormat="false" ht="11.25" hidden="false" customHeight="false" outlineLevel="0" collapsed="false">
      <c r="A17" s="9" t="s">
        <v>22</v>
      </c>
      <c r="B17" s="10" t="n">
        <v>5133.43823746449</v>
      </c>
      <c r="C17" s="10" t="n">
        <v>5375.55323521667</v>
      </c>
      <c r="D17" s="10" t="n">
        <v>1363.6476939513</v>
      </c>
      <c r="E17" s="10" t="n">
        <v>346.16441827377</v>
      </c>
      <c r="F17" s="10" t="n">
        <v>519.246627410655</v>
      </c>
      <c r="G17" s="10" t="n">
        <v>0</v>
      </c>
      <c r="H17" s="10" t="n">
        <v>182.086485912792</v>
      </c>
      <c r="I17" s="10" t="n">
        <v>1703.80926104113</v>
      </c>
      <c r="J17" s="11" t="n">
        <v>14623.9459592708</v>
      </c>
      <c r="T17" s="12"/>
      <c r="U17" s="12"/>
      <c r="V17" s="12"/>
      <c r="W17" s="12"/>
      <c r="X17" s="12"/>
      <c r="Y17" s="12"/>
      <c r="Z17" s="12"/>
      <c r="AA17" s="12"/>
      <c r="AB17" s="10"/>
    </row>
    <row r="18" customFormat="false" ht="11.25" hidden="false" customHeight="false" outlineLevel="0" collapsed="false">
      <c r="A18" s="9" t="s">
        <v>23</v>
      </c>
      <c r="B18" s="10" t="n">
        <v>600.5985249684</v>
      </c>
      <c r="C18" s="10" t="n">
        <v>1707.01673790852</v>
      </c>
      <c r="D18" s="10" t="n">
        <v>13366.8090324362</v>
      </c>
      <c r="E18" s="10" t="n">
        <v>1825.73970214646</v>
      </c>
      <c r="F18" s="10" t="n">
        <v>2301.62923106661</v>
      </c>
      <c r="G18" s="10" t="n">
        <v>379.115347986697</v>
      </c>
      <c r="H18" s="10" t="n">
        <v>11897.2382230036</v>
      </c>
      <c r="I18" s="10" t="n">
        <v>19342.8641230687</v>
      </c>
      <c r="J18" s="11" t="n">
        <v>51421.0109225852</v>
      </c>
      <c r="T18" s="12"/>
      <c r="U18" s="12"/>
      <c r="V18" s="12"/>
      <c r="W18" s="12"/>
      <c r="X18" s="12"/>
      <c r="Y18" s="12"/>
      <c r="Z18" s="12"/>
      <c r="AA18" s="12"/>
      <c r="AB18" s="10"/>
    </row>
    <row r="19" customFormat="false" ht="11.25" hidden="false" customHeight="false" outlineLevel="0" collapsed="false">
      <c r="A19" s="9" t="s">
        <v>24</v>
      </c>
      <c r="B19" s="10" t="n">
        <v>375.069005277108</v>
      </c>
      <c r="C19" s="10" t="n">
        <v>793.031540413034</v>
      </c>
      <c r="D19" s="10" t="n">
        <v>2103.7780109825</v>
      </c>
      <c r="E19" s="10" t="n">
        <v>564.598555816072</v>
      </c>
      <c r="F19" s="10" t="n">
        <v>376.066529227313</v>
      </c>
      <c r="G19" s="10" t="n">
        <v>38.9034340579979</v>
      </c>
      <c r="H19" s="10" t="n">
        <v>2194.55269045116</v>
      </c>
      <c r="I19" s="10" t="n">
        <v>7302.87283945135</v>
      </c>
      <c r="J19" s="11" t="n">
        <v>13748.8726056765</v>
      </c>
      <c r="T19" s="12"/>
      <c r="U19" s="12"/>
      <c r="V19" s="12"/>
      <c r="W19" s="12"/>
      <c r="X19" s="12"/>
      <c r="Y19" s="12"/>
      <c r="Z19" s="12"/>
      <c r="AA19" s="12"/>
      <c r="AB19" s="10"/>
    </row>
    <row r="20" customFormat="false" ht="11.25" hidden="false" customHeight="false" outlineLevel="0" collapsed="false">
      <c r="A20" s="9" t="s">
        <v>25</v>
      </c>
      <c r="B20" s="10" t="n">
        <v>39704.8220874213</v>
      </c>
      <c r="C20" s="10" t="n">
        <v>6462.20418899296</v>
      </c>
      <c r="D20" s="10" t="n">
        <v>3639.42543729673</v>
      </c>
      <c r="E20" s="10" t="n">
        <v>924.599980637044</v>
      </c>
      <c r="F20" s="10" t="n">
        <v>539.766475182707</v>
      </c>
      <c r="G20" s="10" t="n">
        <v>398.827451107222</v>
      </c>
      <c r="H20" s="10" t="n">
        <v>399.827018653857</v>
      </c>
      <c r="I20" s="10" t="n">
        <v>7435.78297941511</v>
      </c>
      <c r="J20" s="11" t="n">
        <v>59505.2556187069</v>
      </c>
      <c r="T20" s="12"/>
      <c r="U20" s="12"/>
      <c r="V20" s="12"/>
      <c r="W20" s="12"/>
      <c r="X20" s="12"/>
      <c r="Y20" s="12"/>
      <c r="Z20" s="12"/>
      <c r="AA20" s="12"/>
      <c r="AB20" s="10"/>
    </row>
    <row r="21" customFormat="false" ht="11.25" hidden="false" customHeight="false" outlineLevel="0" collapsed="false">
      <c r="A21" s="9" t="s">
        <v>26</v>
      </c>
      <c r="B21" s="10" t="n">
        <v>2178.35563184282</v>
      </c>
      <c r="C21" s="10" t="n">
        <v>320.228316386111</v>
      </c>
      <c r="D21" s="10" t="n">
        <v>20.0770104317311</v>
      </c>
      <c r="E21" s="10" t="n">
        <v>24.0924125180773</v>
      </c>
      <c r="F21" s="10" t="n">
        <v>301.155156475966</v>
      </c>
      <c r="G21" s="10" t="n">
        <v>620.37962234049</v>
      </c>
      <c r="H21" s="10" t="n">
        <v>0</v>
      </c>
      <c r="I21" s="10" t="n">
        <v>176.677691799234</v>
      </c>
      <c r="J21" s="11" t="n">
        <v>3640.96584179443</v>
      </c>
      <c r="T21" s="12"/>
      <c r="U21" s="12"/>
      <c r="V21" s="12"/>
      <c r="W21" s="12"/>
      <c r="X21" s="12"/>
      <c r="Y21" s="12"/>
      <c r="Z21" s="12"/>
      <c r="AA21" s="12"/>
      <c r="AB21" s="10"/>
    </row>
    <row r="22" customFormat="false" ht="11.25" hidden="false" customHeight="false" outlineLevel="0" collapsed="false">
      <c r="A22" s="9" t="s">
        <v>27</v>
      </c>
      <c r="B22" s="10" t="n">
        <v>5403.62376498345</v>
      </c>
      <c r="C22" s="10" t="n">
        <v>18791.8725058021</v>
      </c>
      <c r="D22" s="10" t="n">
        <v>32410.6219423021</v>
      </c>
      <c r="E22" s="10" t="n">
        <v>14502.3354366113</v>
      </c>
      <c r="F22" s="10" t="n">
        <v>11577.6051181647</v>
      </c>
      <c r="G22" s="10" t="n">
        <v>28454.704301071</v>
      </c>
      <c r="H22" s="10" t="n">
        <v>31031.6616400687</v>
      </c>
      <c r="I22" s="10" t="n">
        <v>35968.2182059086</v>
      </c>
      <c r="J22" s="11" t="n">
        <v>178140.642914912</v>
      </c>
      <c r="T22" s="12"/>
      <c r="U22" s="12"/>
      <c r="V22" s="12"/>
      <c r="W22" s="12"/>
      <c r="X22" s="12"/>
      <c r="Y22" s="12"/>
      <c r="Z22" s="12"/>
      <c r="AA22" s="12"/>
      <c r="AB22" s="10"/>
    </row>
    <row r="23" customFormat="false" ht="11.25" hidden="false" customHeight="false" outlineLevel="0" collapsed="false">
      <c r="A23" s="9" t="s">
        <v>28</v>
      </c>
      <c r="B23" s="10" t="n">
        <v>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1" t="n">
        <v>0</v>
      </c>
      <c r="K23" s="13"/>
      <c r="L23" s="13"/>
      <c r="M23" s="13"/>
      <c r="N23" s="13"/>
      <c r="O23" s="13"/>
      <c r="P23" s="13"/>
      <c r="Q23" s="13"/>
      <c r="R23" s="14"/>
      <c r="S23" s="12"/>
      <c r="T23" s="12"/>
      <c r="U23" s="12"/>
      <c r="V23" s="12"/>
      <c r="W23" s="12"/>
      <c r="X23" s="12"/>
      <c r="Y23" s="12"/>
      <c r="Z23" s="12"/>
      <c r="AA23" s="10"/>
    </row>
    <row r="24" customFormat="false" ht="11.25" hidden="false" customHeight="false" outlineLevel="0" collapsed="false">
      <c r="A24" s="9" t="s">
        <v>29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1" t="n">
        <v>0</v>
      </c>
      <c r="K24" s="13"/>
      <c r="L24" s="13"/>
      <c r="M24" s="13"/>
      <c r="N24" s="13"/>
      <c r="O24" s="13"/>
      <c r="P24" s="13"/>
      <c r="Q24" s="13"/>
      <c r="R24" s="14"/>
      <c r="S24" s="12"/>
      <c r="T24" s="12"/>
      <c r="U24" s="12"/>
      <c r="V24" s="12"/>
      <c r="W24" s="12"/>
      <c r="X24" s="12"/>
      <c r="Y24" s="12"/>
      <c r="Z24" s="12"/>
      <c r="AA24" s="10"/>
    </row>
    <row r="25" customFormat="false" ht="11.25" hidden="false" customHeight="false" outlineLevel="0" collapsed="false">
      <c r="A25" s="9" t="s">
        <v>30</v>
      </c>
      <c r="B25" s="10" t="n">
        <v>5.14810378322607</v>
      </c>
      <c r="C25" s="10" t="n">
        <v>4.13598694147992</v>
      </c>
      <c r="D25" s="10" t="n">
        <v>8.71370773285501</v>
      </c>
      <c r="E25" s="10" t="n">
        <v>5.5933455059404</v>
      </c>
      <c r="F25" s="10" t="n">
        <v>2.59067325016511</v>
      </c>
      <c r="G25" s="10" t="n">
        <v>4.42200531407753</v>
      </c>
      <c r="H25" s="10" t="n">
        <v>5.87474243206817</v>
      </c>
      <c r="I25" s="10" t="n">
        <v>10.5210510822729</v>
      </c>
      <c r="J25" s="11" t="n">
        <v>46.9996160420851</v>
      </c>
      <c r="K25" s="13"/>
      <c r="L25" s="14"/>
      <c r="M25" s="14"/>
      <c r="N25" s="14"/>
      <c r="O25" s="14"/>
      <c r="P25" s="14"/>
      <c r="Q25" s="14"/>
      <c r="R25" s="14"/>
      <c r="S25" s="10"/>
      <c r="T25" s="10"/>
      <c r="U25" s="10"/>
      <c r="V25" s="10"/>
      <c r="W25" s="10"/>
      <c r="X25" s="10"/>
      <c r="Y25" s="10"/>
      <c r="Z25" s="10"/>
      <c r="AA25" s="10"/>
    </row>
    <row r="26" customFormat="false" ht="11.25" hidden="false" customHeight="false" outlineLevel="0" collapsed="false">
      <c r="A26" s="15" t="s">
        <v>31</v>
      </c>
      <c r="B26" s="16" t="n">
        <f aca="false">SUM(B6:B25)</f>
        <v>121274.371538755</v>
      </c>
      <c r="C26" s="16" t="n">
        <f aca="false">SUM(C6:C25)</f>
        <v>96341.4770456654</v>
      </c>
      <c r="D26" s="16" t="n">
        <f aca="false">SUM(D6:D25)</f>
        <v>203083.574416761</v>
      </c>
      <c r="E26" s="16" t="n">
        <f aca="false">SUM(E6:E25)</f>
        <v>140333.568197448</v>
      </c>
      <c r="F26" s="16" t="n">
        <f aca="false">SUM(F6:F25)</f>
        <v>61195.6106770116</v>
      </c>
      <c r="G26" s="16" t="n">
        <f aca="false">SUM(G6:G25)</f>
        <v>122017.417484266</v>
      </c>
      <c r="H26" s="16" t="n">
        <f aca="false">SUM(H6:H25)</f>
        <v>150512.628823888</v>
      </c>
      <c r="I26" s="16" t="n">
        <f aca="false">SUM(I6:I25)</f>
        <v>294798.052668322</v>
      </c>
      <c r="J26" s="17" t="n">
        <f aca="false">SUM(B26:I26)</f>
        <v>1189556.70085212</v>
      </c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0"/>
      <c r="V26" s="10"/>
      <c r="W26" s="10"/>
      <c r="X26" s="10"/>
      <c r="Y26" s="10"/>
      <c r="Z26" s="10"/>
      <c r="AA26" s="10"/>
    </row>
    <row r="27" customFormat="false" ht="11.25" hidden="false" customHeight="false" outlineLevel="0" collapsed="false">
      <c r="A27" s="8" t="s">
        <v>32</v>
      </c>
      <c r="B27" s="18"/>
      <c r="C27" s="18"/>
      <c r="D27" s="18"/>
      <c r="E27" s="18"/>
      <c r="F27" s="18"/>
      <c r="G27" s="18"/>
      <c r="H27" s="18"/>
      <c r="I27" s="18"/>
      <c r="J27" s="19"/>
      <c r="K27" s="13"/>
      <c r="L27" s="13"/>
      <c r="M27" s="13"/>
      <c r="N27" s="13"/>
      <c r="O27" s="13"/>
      <c r="P27" s="13"/>
      <c r="Q27" s="13"/>
      <c r="R27" s="13"/>
      <c r="S27" s="13"/>
      <c r="T27" s="13"/>
    </row>
    <row r="28" customFormat="false" ht="11.25" hidden="false" customHeight="false" outlineLevel="0" collapsed="false">
      <c r="J28" s="20"/>
      <c r="K28" s="13"/>
      <c r="L28" s="13"/>
      <c r="M28" s="13"/>
      <c r="N28" s="13"/>
      <c r="O28" s="13"/>
      <c r="P28" s="13"/>
      <c r="Q28" s="13"/>
      <c r="R28" s="13"/>
      <c r="S28" s="13"/>
      <c r="T28" s="13"/>
    </row>
    <row r="29" customFormat="false" ht="11.25" hidden="false" customHeight="false" outlineLevel="0" collapsed="false">
      <c r="A29" s="3" t="s">
        <v>33</v>
      </c>
      <c r="K29" s="13"/>
      <c r="L29" s="13"/>
      <c r="M29" s="13"/>
      <c r="N29" s="13"/>
      <c r="O29" s="13"/>
      <c r="P29" s="13"/>
      <c r="Q29" s="13"/>
      <c r="R29" s="13"/>
      <c r="S29" s="13"/>
      <c r="T29" s="13"/>
    </row>
    <row r="30" customFormat="false" ht="11.25" hidden="false" customHeight="false" outlineLevel="0" collapsed="false">
      <c r="A30" s="6" t="s">
        <v>34</v>
      </c>
      <c r="B30" s="6"/>
      <c r="C30" s="6"/>
      <c r="D30" s="6"/>
      <c r="E30" s="6"/>
      <c r="F30" s="6"/>
      <c r="G30" s="6"/>
      <c r="H30" s="6"/>
      <c r="I30" s="6"/>
      <c r="J30" s="6"/>
      <c r="K30" s="13"/>
      <c r="L30" s="13"/>
      <c r="M30" s="13"/>
      <c r="N30" s="13"/>
      <c r="O30" s="13"/>
      <c r="P30" s="13"/>
      <c r="Q30" s="13"/>
      <c r="R30" s="13"/>
      <c r="S30" s="13"/>
      <c r="T30" s="13"/>
    </row>
    <row r="31" customFormat="false" ht="11.25" hidden="false" customHeight="false" outlineLevel="0" collapsed="false">
      <c r="A31" s="6" t="s">
        <v>35</v>
      </c>
      <c r="B31" s="6" t="s">
        <v>2</v>
      </c>
      <c r="C31" s="6" t="s">
        <v>3</v>
      </c>
      <c r="D31" s="6" t="s">
        <v>4</v>
      </c>
      <c r="E31" s="6" t="s">
        <v>5</v>
      </c>
      <c r="F31" s="6" t="s">
        <v>6</v>
      </c>
      <c r="G31" s="6" t="s">
        <v>7</v>
      </c>
      <c r="H31" s="6" t="s">
        <v>8</v>
      </c>
      <c r="I31" s="6" t="s">
        <v>9</v>
      </c>
      <c r="J31" s="6" t="s">
        <v>10</v>
      </c>
      <c r="L31" s="21"/>
      <c r="M31" s="21"/>
      <c r="N31" s="21"/>
      <c r="O31" s="21"/>
      <c r="P31" s="21"/>
      <c r="Q31" s="21"/>
      <c r="R31" s="21"/>
      <c r="S31" s="21"/>
      <c r="T31" s="21"/>
    </row>
    <row r="32" customFormat="false" ht="11.25" hidden="false" customHeight="false" outlineLevel="0" collapsed="false">
      <c r="A32" s="22" t="s">
        <v>36</v>
      </c>
      <c r="B32" s="23" t="n">
        <v>24.06</v>
      </c>
      <c r="C32" s="24" t="n">
        <v>25.88</v>
      </c>
      <c r="D32" s="24" t="n">
        <v>26.38</v>
      </c>
      <c r="E32" s="24" t="n">
        <v>21.8</v>
      </c>
      <c r="F32" s="24" t="n">
        <v>28.17</v>
      </c>
      <c r="G32" s="24" t="n">
        <v>20.73</v>
      </c>
      <c r="H32" s="24" t="n">
        <v>24.76</v>
      </c>
      <c r="I32" s="24" t="n">
        <v>19.82</v>
      </c>
      <c r="J32" s="25" t="n">
        <v>22.62</v>
      </c>
      <c r="L32" s="21"/>
      <c r="M32" s="21"/>
      <c r="N32" s="21"/>
      <c r="O32" s="21"/>
      <c r="P32" s="21"/>
      <c r="Q32" s="21"/>
      <c r="R32" s="21"/>
      <c r="S32" s="21"/>
      <c r="T32" s="21"/>
    </row>
    <row r="33" customFormat="false" ht="11.25" hidden="false" customHeight="false" outlineLevel="0" collapsed="false">
      <c r="A33" s="22" t="s">
        <v>12</v>
      </c>
      <c r="B33" s="23" t="n">
        <v>31.17</v>
      </c>
      <c r="C33" s="24" t="n">
        <v>31.17</v>
      </c>
      <c r="D33" s="24" t="n">
        <v>39.63</v>
      </c>
      <c r="E33" s="24" t="n">
        <v>35.2</v>
      </c>
      <c r="F33" s="24" t="n">
        <v>31.17</v>
      </c>
      <c r="G33" s="24" t="n">
        <v>37.96</v>
      </c>
      <c r="H33" s="24" t="n">
        <v>32.25</v>
      </c>
      <c r="I33" s="24" t="n">
        <v>24.42</v>
      </c>
      <c r="J33" s="25" t="n">
        <v>27.974</v>
      </c>
      <c r="L33" s="21"/>
      <c r="M33" s="21"/>
      <c r="N33" s="21"/>
      <c r="O33" s="21"/>
      <c r="P33" s="21"/>
      <c r="Q33" s="21"/>
      <c r="R33" s="21"/>
      <c r="S33" s="21"/>
      <c r="T33" s="21"/>
    </row>
    <row r="34" customFormat="false" ht="11.25" hidden="false" customHeight="false" outlineLevel="0" collapsed="false">
      <c r="A34" s="22" t="s">
        <v>37</v>
      </c>
      <c r="B34" s="23" t="n">
        <v>33.11</v>
      </c>
      <c r="C34" s="24" t="n">
        <v>31.88</v>
      </c>
      <c r="D34" s="24" t="n">
        <v>36.16</v>
      </c>
      <c r="E34" s="24" t="n">
        <v>34.22</v>
      </c>
      <c r="F34" s="24" t="n">
        <v>33.11</v>
      </c>
      <c r="G34" s="24" t="n">
        <v>36.29</v>
      </c>
      <c r="H34" s="24" t="n">
        <v>28.51</v>
      </c>
      <c r="I34" s="24" t="n">
        <v>29.43</v>
      </c>
      <c r="J34" s="25" t="n">
        <v>31.899</v>
      </c>
      <c r="L34" s="21"/>
      <c r="M34" s="21"/>
      <c r="N34" s="21"/>
      <c r="O34" s="21"/>
      <c r="P34" s="21"/>
      <c r="Q34" s="21"/>
      <c r="R34" s="21"/>
      <c r="S34" s="21"/>
      <c r="T34" s="21"/>
    </row>
    <row r="35" customFormat="false" ht="11.25" hidden="false" customHeight="false" outlineLevel="0" collapsed="false">
      <c r="A35" s="22" t="s">
        <v>38</v>
      </c>
      <c r="B35" s="23" t="n">
        <v>40.79</v>
      </c>
      <c r="C35" s="24" t="n">
        <v>35.27</v>
      </c>
      <c r="D35" s="24" t="n">
        <v>41.15</v>
      </c>
      <c r="E35" s="24" t="n">
        <v>38.5</v>
      </c>
      <c r="F35" s="24" t="n">
        <v>42</v>
      </c>
      <c r="G35" s="24" t="n">
        <v>40.02</v>
      </c>
      <c r="H35" s="24" t="n">
        <v>38.53</v>
      </c>
      <c r="I35" s="24" t="n">
        <v>35.33</v>
      </c>
      <c r="J35" s="25" t="n">
        <v>39.04</v>
      </c>
      <c r="L35" s="21"/>
      <c r="M35" s="21"/>
      <c r="N35" s="21"/>
      <c r="O35" s="21"/>
      <c r="P35" s="21"/>
      <c r="Q35" s="21"/>
      <c r="R35" s="21"/>
      <c r="S35" s="21"/>
      <c r="T35" s="21"/>
    </row>
    <row r="36" customFormat="false" ht="11.25" hidden="false" customHeight="false" outlineLevel="0" collapsed="false">
      <c r="A36" s="22" t="s">
        <v>15</v>
      </c>
      <c r="B36" s="23" t="n">
        <v>47.57</v>
      </c>
      <c r="C36" s="24" t="n">
        <v>38.6</v>
      </c>
      <c r="D36" s="24" t="n">
        <v>45.43</v>
      </c>
      <c r="E36" s="24" t="n">
        <v>37.6</v>
      </c>
      <c r="F36" s="24" t="n">
        <v>42.23</v>
      </c>
      <c r="G36" s="24" t="n">
        <v>40.93</v>
      </c>
      <c r="H36" s="24" t="n">
        <v>39.84</v>
      </c>
      <c r="I36" s="24" t="n">
        <v>35.13</v>
      </c>
      <c r="J36" s="25" t="n">
        <v>40.337</v>
      </c>
      <c r="L36" s="21"/>
      <c r="M36" s="21"/>
      <c r="N36" s="21"/>
      <c r="O36" s="21"/>
      <c r="P36" s="21"/>
      <c r="Q36" s="21"/>
      <c r="R36" s="21"/>
      <c r="S36" s="21"/>
      <c r="T36" s="21"/>
    </row>
    <row r="37" customFormat="false" ht="11.25" hidden="false" customHeight="false" outlineLevel="0" collapsed="false">
      <c r="A37" s="22" t="s">
        <v>39</v>
      </c>
      <c r="B37" s="23" t="n">
        <v>20.316</v>
      </c>
      <c r="C37" s="24" t="n">
        <v>28.663</v>
      </c>
      <c r="D37" s="24" t="n">
        <v>33.023</v>
      </c>
      <c r="E37" s="24" t="n">
        <v>24.64</v>
      </c>
      <c r="F37" s="24" t="n">
        <v>30.041</v>
      </c>
      <c r="G37" s="24" t="n">
        <v>28.565</v>
      </c>
      <c r="H37" s="24" t="n">
        <v>27.905</v>
      </c>
      <c r="I37" s="24" t="n">
        <v>25.896</v>
      </c>
      <c r="J37" s="25" t="n">
        <v>26.521</v>
      </c>
      <c r="L37" s="21"/>
      <c r="M37" s="21"/>
      <c r="N37" s="21"/>
      <c r="O37" s="21"/>
      <c r="P37" s="21"/>
      <c r="Q37" s="21"/>
      <c r="R37" s="21"/>
      <c r="S37" s="21"/>
      <c r="T37" s="21"/>
    </row>
    <row r="38" customFormat="false" ht="11.25" hidden="false" customHeight="false" outlineLevel="0" collapsed="false">
      <c r="A38" s="22" t="s">
        <v>17</v>
      </c>
      <c r="B38" s="23" t="n">
        <v>25.08</v>
      </c>
      <c r="C38" s="24" t="n">
        <v>23</v>
      </c>
      <c r="D38" s="24" t="n">
        <v>22.9</v>
      </c>
      <c r="E38" s="24" t="n">
        <v>21.98</v>
      </c>
      <c r="F38" s="24" t="n">
        <v>22.88</v>
      </c>
      <c r="G38" s="24" t="n">
        <v>23.25</v>
      </c>
      <c r="H38" s="24" t="n">
        <v>22.18</v>
      </c>
      <c r="I38" s="24" t="n">
        <v>22.88</v>
      </c>
      <c r="J38" s="25" t="n">
        <v>22.97</v>
      </c>
      <c r="L38" s="21"/>
      <c r="M38" s="21"/>
      <c r="N38" s="21"/>
      <c r="O38" s="21"/>
      <c r="P38" s="21"/>
      <c r="Q38" s="21"/>
      <c r="R38" s="21"/>
      <c r="S38" s="21"/>
      <c r="T38" s="21"/>
    </row>
    <row r="39" customFormat="false" ht="11.25" hidden="false" customHeight="false" outlineLevel="0" collapsed="false">
      <c r="A39" s="22" t="s">
        <v>40</v>
      </c>
      <c r="B39" s="23" t="n">
        <v>31.35</v>
      </c>
      <c r="C39" s="24" t="n">
        <v>23.03</v>
      </c>
      <c r="D39" s="24" t="n">
        <v>31.88</v>
      </c>
      <c r="E39" s="24" t="n">
        <v>31.35</v>
      </c>
      <c r="F39" s="24" t="n">
        <v>31.35</v>
      </c>
      <c r="G39" s="24" t="n">
        <v>31.35</v>
      </c>
      <c r="H39" s="24" t="n">
        <v>31.35</v>
      </c>
      <c r="I39" s="24" t="n">
        <v>31.35</v>
      </c>
      <c r="J39" s="25" t="n">
        <v>31.36</v>
      </c>
      <c r="L39" s="21"/>
      <c r="M39" s="21"/>
      <c r="N39" s="21"/>
      <c r="O39" s="21"/>
      <c r="P39" s="21"/>
      <c r="Q39" s="21"/>
      <c r="R39" s="21"/>
      <c r="S39" s="21"/>
      <c r="T39" s="21"/>
    </row>
    <row r="40" customFormat="false" ht="11.25" hidden="false" customHeight="false" outlineLevel="0" collapsed="false">
      <c r="A40" s="22" t="s">
        <v>41</v>
      </c>
      <c r="B40" s="23" t="n">
        <v>69.54</v>
      </c>
      <c r="C40" s="24" t="n">
        <v>69.54</v>
      </c>
      <c r="D40" s="24" t="n">
        <v>69.54</v>
      </c>
      <c r="E40" s="24" t="n">
        <v>69.54</v>
      </c>
      <c r="F40" s="24" t="n">
        <v>69.54</v>
      </c>
      <c r="G40" s="24" t="n">
        <v>69.54</v>
      </c>
      <c r="H40" s="24" t="n">
        <v>69.54</v>
      </c>
      <c r="I40" s="24" t="n">
        <v>69.54</v>
      </c>
      <c r="J40" s="25" t="n">
        <v>69.54</v>
      </c>
      <c r="L40" s="21"/>
      <c r="M40" s="21"/>
      <c r="N40" s="21"/>
      <c r="O40" s="21"/>
      <c r="P40" s="21"/>
      <c r="Q40" s="21"/>
      <c r="R40" s="21"/>
      <c r="S40" s="21"/>
      <c r="T40" s="21"/>
    </row>
    <row r="41" customFormat="false" ht="11.25" hidden="false" customHeight="false" outlineLevel="0" collapsed="false">
      <c r="A41" s="22" t="s">
        <v>42</v>
      </c>
      <c r="B41" s="23" t="n">
        <v>44.78</v>
      </c>
      <c r="C41" s="24" t="n">
        <v>54.59</v>
      </c>
      <c r="D41" s="24" t="n">
        <v>60.85</v>
      </c>
      <c r="E41" s="24" t="n">
        <v>52.92</v>
      </c>
      <c r="F41" s="24" t="n">
        <v>54.59</v>
      </c>
      <c r="G41" s="24" t="n">
        <v>48</v>
      </c>
      <c r="H41" s="24" t="n">
        <v>54.59</v>
      </c>
      <c r="I41" s="24" t="n">
        <v>54.59</v>
      </c>
      <c r="J41" s="25" t="n">
        <v>54.345</v>
      </c>
      <c r="L41" s="21"/>
      <c r="M41" s="21"/>
      <c r="N41" s="21"/>
      <c r="O41" s="21"/>
      <c r="P41" s="21"/>
      <c r="Q41" s="21"/>
      <c r="R41" s="21"/>
      <c r="S41" s="21"/>
      <c r="T41" s="21"/>
    </row>
    <row r="42" customFormat="false" ht="11.25" hidden="false" customHeight="false" outlineLevel="0" collapsed="false">
      <c r="A42" s="22" t="s">
        <v>43</v>
      </c>
      <c r="B42" s="23" t="n">
        <v>74.59</v>
      </c>
      <c r="C42" s="24" t="n">
        <v>32</v>
      </c>
      <c r="D42" s="24" t="n">
        <v>65.92</v>
      </c>
      <c r="E42" s="24" t="n">
        <v>64.71</v>
      </c>
      <c r="F42" s="24" t="n">
        <v>66.66</v>
      </c>
      <c r="G42" s="24" t="n">
        <v>66.17</v>
      </c>
      <c r="H42" s="24" t="n">
        <v>60.4</v>
      </c>
      <c r="I42" s="24" t="n">
        <v>71.99</v>
      </c>
      <c r="J42" s="25" t="n">
        <v>59.927</v>
      </c>
      <c r="L42" s="21"/>
      <c r="M42" s="21"/>
      <c r="N42" s="21"/>
      <c r="O42" s="21"/>
      <c r="P42" s="21"/>
      <c r="Q42" s="21"/>
      <c r="R42" s="21"/>
      <c r="S42" s="21"/>
      <c r="T42" s="21"/>
    </row>
    <row r="43" customFormat="false" ht="11.25" hidden="false" customHeight="false" outlineLevel="0" collapsed="false">
      <c r="A43" s="22" t="s">
        <v>44</v>
      </c>
      <c r="B43" s="23" t="n">
        <v>106.17</v>
      </c>
      <c r="C43" s="24" t="n">
        <v>109.9</v>
      </c>
      <c r="D43" s="24" t="n">
        <v>109.9</v>
      </c>
      <c r="E43" s="24" t="n">
        <v>124.22</v>
      </c>
      <c r="F43" s="24" t="n">
        <v>115.33</v>
      </c>
      <c r="G43" s="24" t="n">
        <v>109.71</v>
      </c>
      <c r="H43" s="24" t="n">
        <v>109.71</v>
      </c>
      <c r="I43" s="24" t="n">
        <v>100.42</v>
      </c>
      <c r="J43" s="25" t="n">
        <v>108.016</v>
      </c>
      <c r="K43" s="2"/>
      <c r="L43" s="21"/>
      <c r="M43" s="21"/>
      <c r="N43" s="21"/>
      <c r="O43" s="21"/>
      <c r="P43" s="21"/>
      <c r="Q43" s="21"/>
      <c r="R43" s="21"/>
      <c r="S43" s="21"/>
      <c r="T43" s="21"/>
    </row>
    <row r="44" customFormat="false" ht="11.25" hidden="false" customHeight="false" outlineLevel="0" collapsed="false">
      <c r="A44" s="22" t="s">
        <v>45</v>
      </c>
      <c r="B44" s="23" t="n">
        <v>31.14</v>
      </c>
      <c r="C44" s="24" t="n">
        <v>39.25</v>
      </c>
      <c r="D44" s="24" t="n">
        <v>23.52</v>
      </c>
      <c r="E44" s="24" t="n">
        <v>31.19</v>
      </c>
      <c r="F44" s="24" t="n">
        <v>31.08</v>
      </c>
      <c r="G44" s="24" t="n">
        <v>44.59</v>
      </c>
      <c r="H44" s="24" t="n">
        <v>45.21</v>
      </c>
      <c r="I44" s="24" t="n">
        <v>43.96</v>
      </c>
      <c r="J44" s="25" t="n">
        <v>37.604</v>
      </c>
      <c r="K44" s="2"/>
      <c r="L44" s="21"/>
      <c r="M44" s="21"/>
      <c r="N44" s="21"/>
      <c r="O44" s="21"/>
      <c r="P44" s="21"/>
      <c r="Q44" s="21"/>
      <c r="R44" s="21"/>
      <c r="S44" s="21"/>
      <c r="T44" s="21"/>
    </row>
    <row r="45" customFormat="false" ht="11.25" hidden="false" customHeight="false" outlineLevel="0" collapsed="false">
      <c r="A45" s="22" t="s">
        <v>24</v>
      </c>
      <c r="B45" s="23" t="n">
        <v>49</v>
      </c>
      <c r="C45" s="24" t="n">
        <v>49</v>
      </c>
      <c r="D45" s="24" t="n">
        <v>49</v>
      </c>
      <c r="E45" s="24" t="n">
        <v>49</v>
      </c>
      <c r="F45" s="24" t="n">
        <v>49</v>
      </c>
      <c r="G45" s="24" t="n">
        <v>49</v>
      </c>
      <c r="H45" s="24" t="n">
        <v>49</v>
      </c>
      <c r="I45" s="24" t="n">
        <v>49</v>
      </c>
      <c r="J45" s="25" t="n">
        <v>49</v>
      </c>
      <c r="K45" s="2"/>
      <c r="L45" s="21"/>
      <c r="M45" s="21"/>
      <c r="N45" s="21"/>
      <c r="O45" s="21"/>
      <c r="P45" s="21"/>
      <c r="Q45" s="21"/>
      <c r="R45" s="21"/>
      <c r="S45" s="21"/>
      <c r="T45" s="21"/>
    </row>
    <row r="46" customFormat="false" ht="11.25" hidden="false" customHeight="false" outlineLevel="0" collapsed="false">
      <c r="A46" s="22" t="s">
        <v>25</v>
      </c>
      <c r="B46" s="23" t="n">
        <v>49</v>
      </c>
      <c r="C46" s="24" t="n">
        <v>49</v>
      </c>
      <c r="D46" s="24" t="n">
        <v>49</v>
      </c>
      <c r="E46" s="24" t="n">
        <v>49</v>
      </c>
      <c r="F46" s="24" t="n">
        <v>49</v>
      </c>
      <c r="G46" s="24" t="n">
        <v>49</v>
      </c>
      <c r="H46" s="24" t="n">
        <v>49</v>
      </c>
      <c r="I46" s="24" t="n">
        <v>49</v>
      </c>
      <c r="J46" s="25" t="n">
        <v>49</v>
      </c>
      <c r="K46" s="26"/>
      <c r="L46" s="21"/>
      <c r="M46" s="21"/>
      <c r="N46" s="21"/>
      <c r="O46" s="21"/>
      <c r="P46" s="21"/>
      <c r="Q46" s="21"/>
      <c r="R46" s="21"/>
      <c r="S46" s="21"/>
      <c r="T46" s="21"/>
    </row>
    <row r="47" customFormat="false" ht="11.25" hidden="false" customHeight="false" outlineLevel="0" collapsed="false">
      <c r="A47" s="22" t="s">
        <v>26</v>
      </c>
      <c r="B47" s="23" t="n">
        <v>49</v>
      </c>
      <c r="C47" s="24" t="n">
        <v>49</v>
      </c>
      <c r="D47" s="24" t="n">
        <v>49</v>
      </c>
      <c r="E47" s="24" t="n">
        <v>49</v>
      </c>
      <c r="F47" s="24" t="n">
        <v>49</v>
      </c>
      <c r="G47" s="24" t="n">
        <v>49</v>
      </c>
      <c r="H47" s="24" t="n">
        <v>49</v>
      </c>
      <c r="I47" s="24" t="n">
        <v>49</v>
      </c>
      <c r="J47" s="25" t="n">
        <v>49</v>
      </c>
      <c r="K47" s="26"/>
      <c r="L47" s="27"/>
      <c r="M47" s="27"/>
      <c r="N47" s="27"/>
      <c r="O47" s="27"/>
      <c r="P47" s="27"/>
      <c r="Q47" s="27"/>
      <c r="R47" s="27"/>
      <c r="S47" s="27"/>
      <c r="T47" s="27"/>
    </row>
    <row r="48" customFormat="false" ht="12" hidden="false" customHeight="false" outlineLevel="0" collapsed="false">
      <c r="A48" s="28" t="s">
        <v>27</v>
      </c>
      <c r="B48" s="29" t="n">
        <v>44.68</v>
      </c>
      <c r="C48" s="24" t="n">
        <v>35.719</v>
      </c>
      <c r="D48" s="24" t="n">
        <v>43.29</v>
      </c>
      <c r="E48" s="24" t="n">
        <v>42.796</v>
      </c>
      <c r="F48" s="24" t="n">
        <v>40.99</v>
      </c>
      <c r="G48" s="24" t="n">
        <v>37.849</v>
      </c>
      <c r="H48" s="24" t="n">
        <v>39.594</v>
      </c>
      <c r="I48" s="24" t="n">
        <v>34.174</v>
      </c>
      <c r="J48" s="25" t="n">
        <v>38.99</v>
      </c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1.25" hidden="false" customHeight="false" outlineLevel="0" collapsed="false">
      <c r="A49" s="8" t="s">
        <v>32</v>
      </c>
      <c r="B49" s="9"/>
      <c r="C49" s="30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</row>
    <row r="50" customFormat="false" ht="11.25" hidden="false" customHeight="false" outlineLevel="0" collapsed="false">
      <c r="A50" s="31"/>
      <c r="B50" s="31"/>
      <c r="C50" s="32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33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</row>
    <row r="51" s="26" customFormat="true" ht="12.75" hidden="false" customHeight="true" outlineLevel="0" collapsed="false">
      <c r="A51" s="34" t="s">
        <v>46</v>
      </c>
      <c r="J51" s="35"/>
      <c r="AE51" s="33"/>
    </row>
    <row r="52" s="26" customFormat="true" ht="11.25" hidden="false" customHeight="false" outlineLevel="0" collapsed="false">
      <c r="A52" s="34"/>
      <c r="J52" s="35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33"/>
    </row>
    <row r="53" customFormat="false" ht="15" hidden="false" customHeight="true" outlineLevel="0" collapsed="false">
      <c r="A53" s="6" t="s">
        <v>47</v>
      </c>
      <c r="B53" s="36" t="s">
        <v>2</v>
      </c>
      <c r="C53" s="36" t="s">
        <v>3</v>
      </c>
      <c r="D53" s="36" t="s">
        <v>4</v>
      </c>
      <c r="E53" s="36" t="s">
        <v>5</v>
      </c>
      <c r="F53" s="36" t="s">
        <v>6</v>
      </c>
      <c r="G53" s="36" t="s">
        <v>7</v>
      </c>
      <c r="H53" s="36" t="s">
        <v>8</v>
      </c>
      <c r="I53" s="36" t="s">
        <v>9</v>
      </c>
      <c r="J53" s="36" t="s">
        <v>10</v>
      </c>
      <c r="AE53" s="33"/>
    </row>
    <row r="54" customFormat="false" ht="20.1" hidden="false" customHeight="true" outlineLevel="0" collapsed="false">
      <c r="A54" s="22"/>
      <c r="B54" s="37"/>
      <c r="C54" s="38"/>
      <c r="D54" s="39"/>
      <c r="E54" s="39"/>
      <c r="F54" s="39"/>
      <c r="G54" s="39"/>
      <c r="H54" s="39"/>
      <c r="I54" s="39"/>
      <c r="J54" s="40"/>
      <c r="K54" s="41"/>
      <c r="L54" s="41"/>
      <c r="M54" s="41"/>
      <c r="N54" s="41"/>
      <c r="O54" s="41"/>
      <c r="P54" s="41"/>
      <c r="Q54" s="41"/>
      <c r="R54" s="41"/>
      <c r="S54" s="41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</row>
    <row r="55" s="33" customFormat="true" ht="13.5" hidden="false" customHeight="true" outlineLevel="0" collapsed="false">
      <c r="A55" s="42" t="s">
        <v>48</v>
      </c>
      <c r="B55" s="43" t="n">
        <v>5.446</v>
      </c>
      <c r="C55" s="43" t="n">
        <v>0.62</v>
      </c>
      <c r="D55" s="43" t="n">
        <v>1.003</v>
      </c>
      <c r="E55" s="43" t="n">
        <v>0.664</v>
      </c>
      <c r="F55" s="43" t="n">
        <v>1.641</v>
      </c>
      <c r="G55" s="43" t="n">
        <v>0.663</v>
      </c>
      <c r="H55" s="43" t="n">
        <v>0.659</v>
      </c>
      <c r="I55" s="43" t="n">
        <v>3.567</v>
      </c>
      <c r="J55" s="43" t="n">
        <v>14.263</v>
      </c>
      <c r="K55" s="44"/>
      <c r="L55" s="44"/>
      <c r="M55" s="44"/>
      <c r="N55" s="44"/>
      <c r="O55" s="44"/>
      <c r="P55" s="44"/>
      <c r="Q55" s="44"/>
      <c r="R55" s="44"/>
      <c r="S55" s="44"/>
    </row>
    <row r="56" s="33" customFormat="true" ht="14.25" hidden="false" customHeight="true" outlineLevel="0" collapsed="false">
      <c r="A56" s="42" t="s">
        <v>49</v>
      </c>
      <c r="B56" s="43" t="n">
        <v>0.058</v>
      </c>
      <c r="C56" s="43" t="n">
        <v>0.005</v>
      </c>
      <c r="D56" s="43" t="n">
        <v>0.006</v>
      </c>
      <c r="E56" s="43" t="n">
        <v>0.002</v>
      </c>
      <c r="F56" s="43" t="n">
        <v>0.06</v>
      </c>
      <c r="G56" s="43" t="n">
        <v>0</v>
      </c>
      <c r="H56" s="43" t="n">
        <v>0.004</v>
      </c>
      <c r="I56" s="43" t="n">
        <v>0.022</v>
      </c>
      <c r="J56" s="43" t="n">
        <v>0.157</v>
      </c>
      <c r="K56" s="45"/>
      <c r="L56" s="45"/>
      <c r="M56" s="45"/>
      <c r="N56" s="45"/>
      <c r="O56" s="45"/>
      <c r="P56" s="45"/>
      <c r="Q56" s="45"/>
      <c r="R56" s="45"/>
      <c r="S56" s="45"/>
    </row>
    <row r="57" s="33" customFormat="true" ht="14.25" hidden="false" customHeight="true" outlineLevel="0" collapsed="false">
      <c r="A57" s="42" t="s">
        <v>50</v>
      </c>
      <c r="B57" s="43" t="n">
        <v>0.241</v>
      </c>
      <c r="C57" s="43" t="n">
        <v>0.045</v>
      </c>
      <c r="D57" s="43" t="n">
        <v>0.003</v>
      </c>
      <c r="E57" s="43" t="n">
        <v>0.008</v>
      </c>
      <c r="F57" s="43" t="n">
        <v>0.116</v>
      </c>
      <c r="G57" s="43" t="n">
        <v>0</v>
      </c>
      <c r="H57" s="43" t="n">
        <v>0.009</v>
      </c>
      <c r="I57" s="43" t="n">
        <v>0.016</v>
      </c>
      <c r="J57" s="43" t="n">
        <v>0.438</v>
      </c>
      <c r="K57" s="44"/>
      <c r="L57" s="44"/>
      <c r="M57" s="44"/>
      <c r="N57" s="44"/>
      <c r="O57" s="44"/>
      <c r="P57" s="44"/>
      <c r="Q57" s="44"/>
      <c r="R57" s="44"/>
      <c r="S57" s="44"/>
      <c r="AE57" s="42"/>
    </row>
    <row r="58" s="33" customFormat="true" ht="14.25" hidden="false" customHeight="true" outlineLevel="0" collapsed="false">
      <c r="A58" s="42" t="s">
        <v>51</v>
      </c>
      <c r="B58" s="43" t="n">
        <v>0.475</v>
      </c>
      <c r="C58" s="43" t="n">
        <v>0.084</v>
      </c>
      <c r="D58" s="43" t="n">
        <v>0.314</v>
      </c>
      <c r="E58" s="43" t="n">
        <v>0.073</v>
      </c>
      <c r="F58" s="43" t="n">
        <v>0.141</v>
      </c>
      <c r="G58" s="43" t="n">
        <v>0.231</v>
      </c>
      <c r="H58" s="43" t="n">
        <v>0.123</v>
      </c>
      <c r="I58" s="43" t="n">
        <v>0.381</v>
      </c>
      <c r="J58" s="43" t="n">
        <v>1.822</v>
      </c>
      <c r="K58" s="44"/>
      <c r="L58" s="44"/>
      <c r="M58" s="44"/>
      <c r="N58" s="44"/>
      <c r="O58" s="44"/>
      <c r="P58" s="44"/>
      <c r="Q58" s="44"/>
      <c r="R58" s="44"/>
      <c r="S58" s="44"/>
      <c r="AE58" s="22"/>
    </row>
    <row r="59" s="33" customFormat="true" ht="15.75" hidden="false" customHeight="true" outlineLevel="0" collapsed="false">
      <c r="A59" s="42" t="s">
        <v>52</v>
      </c>
      <c r="B59" s="43" t="n">
        <v>0.764</v>
      </c>
      <c r="C59" s="43" t="n">
        <v>3.013</v>
      </c>
      <c r="D59" s="43" t="n">
        <v>5.884</v>
      </c>
      <c r="E59" s="43" t="n">
        <v>1.296</v>
      </c>
      <c r="F59" s="43" t="n">
        <v>2</v>
      </c>
      <c r="G59" s="43" t="n">
        <v>3.952</v>
      </c>
      <c r="H59" s="43" t="n">
        <v>2.648</v>
      </c>
      <c r="I59" s="43" t="n">
        <v>13.306</v>
      </c>
      <c r="J59" s="43" t="n">
        <v>32.863</v>
      </c>
      <c r="K59" s="44"/>
      <c r="L59" s="44"/>
      <c r="M59" s="44"/>
      <c r="N59" s="44"/>
      <c r="O59" s="44"/>
      <c r="P59" s="44"/>
      <c r="Q59" s="44"/>
      <c r="R59" s="44"/>
      <c r="S59" s="44"/>
      <c r="AE59" s="1"/>
    </row>
    <row r="60" s="33" customFormat="true" ht="15.75" hidden="false" customHeight="true" outlineLevel="0" collapsed="false">
      <c r="A60" s="42" t="s">
        <v>53</v>
      </c>
      <c r="B60" s="43" t="n">
        <v>0.454</v>
      </c>
      <c r="C60" s="43" t="n">
        <v>0.098</v>
      </c>
      <c r="D60" s="43" t="n">
        <v>0.192</v>
      </c>
      <c r="E60" s="43" t="n">
        <v>0.092</v>
      </c>
      <c r="F60" s="43" t="n">
        <v>0.168</v>
      </c>
      <c r="G60" s="43" t="n">
        <v>0.304</v>
      </c>
      <c r="H60" s="43" t="n">
        <v>0.129</v>
      </c>
      <c r="I60" s="43" t="n">
        <v>0.458</v>
      </c>
      <c r="J60" s="43" t="n">
        <v>1.895</v>
      </c>
      <c r="K60" s="44"/>
      <c r="L60" s="44"/>
      <c r="M60" s="44"/>
      <c r="N60" s="44"/>
      <c r="O60" s="44"/>
      <c r="P60" s="44"/>
      <c r="Q60" s="44"/>
      <c r="R60" s="44"/>
      <c r="S60" s="44"/>
      <c r="AE60" s="1"/>
    </row>
    <row r="61" s="33" customFormat="true" ht="12.75" hidden="false" customHeight="true" outlineLevel="0" collapsed="false">
      <c r="A61" s="42"/>
      <c r="B61" s="46"/>
      <c r="C61" s="46"/>
      <c r="D61" s="46"/>
      <c r="E61" s="46"/>
      <c r="F61" s="46"/>
      <c r="G61" s="46"/>
      <c r="H61" s="46"/>
      <c r="I61" s="46"/>
      <c r="J61" s="46"/>
      <c r="K61" s="41"/>
      <c r="L61" s="41"/>
      <c r="M61" s="41"/>
      <c r="N61" s="41"/>
      <c r="O61" s="41"/>
      <c r="P61" s="41"/>
      <c r="Q61" s="41"/>
      <c r="R61" s="41"/>
      <c r="S61" s="41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</row>
    <row r="62" s="42" customFormat="true" ht="15.75" hidden="false" customHeight="true" outlineLevel="0" collapsed="false">
      <c r="A62" s="42" t="s">
        <v>54</v>
      </c>
      <c r="B62" s="43" t="n">
        <f aca="false">SUM(B55:B61)</f>
        <v>7.438</v>
      </c>
      <c r="C62" s="43" t="n">
        <f aca="false">SUM(C55:C61)</f>
        <v>3.865</v>
      </c>
      <c r="D62" s="43" t="n">
        <f aca="false">SUM(D55:D61)</f>
        <v>7.402</v>
      </c>
      <c r="E62" s="43" t="n">
        <f aca="false">SUM(E55:E61)</f>
        <v>2.135</v>
      </c>
      <c r="F62" s="43" t="n">
        <f aca="false">SUM(F55:F61)</f>
        <v>4.126</v>
      </c>
      <c r="G62" s="43" t="n">
        <f aca="false">SUM(G55:G61)</f>
        <v>5.15</v>
      </c>
      <c r="H62" s="43" t="n">
        <f aca="false">SUM(H55:H61)</f>
        <v>3.572</v>
      </c>
      <c r="I62" s="43" t="n">
        <f aca="false">SUM(I55:I61)</f>
        <v>17.75</v>
      </c>
      <c r="J62" s="43" t="n">
        <f aca="false">SUM(J55:J61)</f>
        <v>51.438</v>
      </c>
      <c r="K62" s="41"/>
      <c r="L62" s="41"/>
      <c r="M62" s="41"/>
      <c r="N62" s="41"/>
      <c r="O62" s="41"/>
      <c r="P62" s="41"/>
      <c r="Q62" s="41"/>
      <c r="R62" s="41"/>
      <c r="S62" s="41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33"/>
    </row>
    <row r="63" s="22" customFormat="true" ht="20.1" hidden="false" customHeight="true" outlineLevel="0" collapsed="false">
      <c r="B63" s="47"/>
      <c r="C63" s="47"/>
      <c r="D63" s="47"/>
      <c r="E63" s="47"/>
      <c r="F63" s="47"/>
      <c r="G63" s="47"/>
      <c r="H63" s="47"/>
      <c r="I63" s="47"/>
      <c r="J63" s="47"/>
      <c r="K63" s="41"/>
      <c r="L63" s="41"/>
      <c r="M63" s="41"/>
      <c r="N63" s="41"/>
      <c r="O63" s="41"/>
      <c r="P63" s="41"/>
      <c r="Q63" s="41"/>
      <c r="R63" s="41"/>
      <c r="S63" s="4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33"/>
    </row>
    <row r="64" customFormat="false" ht="12.75" hidden="false" customHeight="false" outlineLevel="0" collapsed="false">
      <c r="A64" s="6" t="s">
        <v>55</v>
      </c>
      <c r="B64" s="36" t="s">
        <v>2</v>
      </c>
      <c r="C64" s="36" t="s">
        <v>3</v>
      </c>
      <c r="D64" s="36" t="s">
        <v>4</v>
      </c>
      <c r="E64" s="36" t="s">
        <v>5</v>
      </c>
      <c r="F64" s="36" t="s">
        <v>6</v>
      </c>
      <c r="G64" s="36" t="s">
        <v>7</v>
      </c>
      <c r="H64" s="36" t="s">
        <v>8</v>
      </c>
      <c r="I64" s="36" t="s">
        <v>9</v>
      </c>
      <c r="J64" s="36" t="s">
        <v>10</v>
      </c>
      <c r="K64" s="41"/>
      <c r="L64" s="41"/>
      <c r="M64" s="41"/>
      <c r="N64" s="41"/>
      <c r="O64" s="41"/>
      <c r="P64" s="41"/>
      <c r="Q64" s="41"/>
      <c r="R64" s="41"/>
      <c r="S64" s="41"/>
      <c r="AE64" s="33"/>
    </row>
    <row r="65" customFormat="false" ht="20.1" hidden="false" customHeight="true" outlineLevel="0" collapsed="false">
      <c r="A65" s="22"/>
      <c r="B65" s="37"/>
      <c r="C65" s="38"/>
      <c r="D65" s="39"/>
      <c r="E65" s="39"/>
      <c r="F65" s="39"/>
      <c r="G65" s="39"/>
      <c r="H65" s="39"/>
      <c r="I65" s="39"/>
      <c r="J65" s="40"/>
      <c r="K65" s="41"/>
      <c r="L65" s="41"/>
      <c r="M65" s="41"/>
      <c r="N65" s="41"/>
      <c r="O65" s="41"/>
      <c r="P65" s="41"/>
      <c r="Q65" s="41"/>
      <c r="R65" s="41"/>
      <c r="S65" s="41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</row>
    <row r="66" s="33" customFormat="true" ht="20.1" hidden="false" customHeight="true" outlineLevel="0" collapsed="false">
      <c r="A66" s="42" t="s">
        <v>48</v>
      </c>
      <c r="B66" s="43" t="n">
        <v>32.7979904</v>
      </c>
      <c r="C66" s="43" t="n">
        <v>3.733888</v>
      </c>
      <c r="D66" s="43" t="n">
        <v>6.0404672</v>
      </c>
      <c r="E66" s="43" t="n">
        <v>3.9988736</v>
      </c>
      <c r="F66" s="43" t="n">
        <v>9.8827584</v>
      </c>
      <c r="G66" s="43" t="n">
        <v>3.9928512</v>
      </c>
      <c r="H66" s="43" t="n">
        <v>3.9687616</v>
      </c>
      <c r="I66" s="43" t="n">
        <v>21.4819008</v>
      </c>
      <c r="J66" s="43" t="n">
        <v>85.8974912</v>
      </c>
      <c r="K66" s="41"/>
      <c r="L66" s="41"/>
      <c r="M66" s="41"/>
      <c r="N66" s="41"/>
      <c r="O66" s="41"/>
      <c r="P66" s="41"/>
      <c r="Q66" s="41"/>
      <c r="R66" s="41"/>
      <c r="S66" s="41"/>
    </row>
    <row r="67" s="33" customFormat="true" ht="20.1" hidden="false" customHeight="true" outlineLevel="0" collapsed="false">
      <c r="A67" s="42" t="s">
        <v>49</v>
      </c>
      <c r="B67" s="43" t="n">
        <v>1.9772374</v>
      </c>
      <c r="C67" s="43" t="n">
        <v>0.1704515</v>
      </c>
      <c r="D67" s="43" t="n">
        <v>0.2045418</v>
      </c>
      <c r="E67" s="43" t="n">
        <v>0.0681806</v>
      </c>
      <c r="F67" s="43" t="n">
        <v>2.045418</v>
      </c>
      <c r="G67" s="43" t="n">
        <v>0</v>
      </c>
      <c r="H67" s="43" t="n">
        <v>0.1363612</v>
      </c>
      <c r="I67" s="43" t="n">
        <v>0.7499866</v>
      </c>
      <c r="J67" s="43" t="n">
        <v>5.3521771</v>
      </c>
      <c r="K67" s="41"/>
      <c r="L67" s="41"/>
      <c r="M67" s="41"/>
      <c r="N67" s="41"/>
      <c r="O67" s="41"/>
      <c r="P67" s="41"/>
      <c r="Q67" s="41"/>
      <c r="R67" s="41"/>
      <c r="S67" s="41"/>
    </row>
    <row r="68" s="33" customFormat="true" ht="20.1" hidden="false" customHeight="true" outlineLevel="0" collapsed="false">
      <c r="A68" s="42" t="s">
        <v>50</v>
      </c>
      <c r="B68" s="43" t="n">
        <v>9.5790752</v>
      </c>
      <c r="C68" s="43" t="n">
        <v>1.788624</v>
      </c>
      <c r="D68" s="43" t="n">
        <v>0.1192416</v>
      </c>
      <c r="E68" s="43" t="n">
        <v>0.3179776</v>
      </c>
      <c r="F68" s="43" t="n">
        <v>4.6106752</v>
      </c>
      <c r="G68" s="43" t="n">
        <v>0</v>
      </c>
      <c r="H68" s="43" t="n">
        <v>0.3577248</v>
      </c>
      <c r="I68" s="43" t="n">
        <v>0.6359552</v>
      </c>
      <c r="J68" s="43" t="n">
        <v>17.4092736</v>
      </c>
      <c r="K68" s="41"/>
      <c r="L68" s="41"/>
      <c r="M68" s="41"/>
      <c r="N68" s="41"/>
      <c r="O68" s="41"/>
      <c r="P68" s="41"/>
      <c r="Q68" s="41"/>
      <c r="R68" s="41"/>
      <c r="S68" s="41"/>
      <c r="AE68" s="42"/>
    </row>
    <row r="69" s="33" customFormat="true" ht="20.1" hidden="false" customHeight="true" outlineLevel="0" collapsed="false">
      <c r="A69" s="42" t="s">
        <v>51</v>
      </c>
      <c r="B69" s="43" t="n">
        <v>20.0000175</v>
      </c>
      <c r="C69" s="43" t="n">
        <v>3.5368452</v>
      </c>
      <c r="D69" s="33" t="n">
        <v>13.2210642</v>
      </c>
      <c r="E69" s="43" t="n">
        <v>3.0736869</v>
      </c>
      <c r="F69" s="43" t="n">
        <v>5.9368473</v>
      </c>
      <c r="G69" s="43" t="n">
        <v>9.7263243</v>
      </c>
      <c r="H69" s="43" t="n">
        <v>5.1789519</v>
      </c>
      <c r="I69" s="43" t="n">
        <v>16.0421193</v>
      </c>
      <c r="J69" s="43" t="n">
        <v>76.7158566</v>
      </c>
      <c r="K69" s="41"/>
      <c r="L69" s="41"/>
      <c r="M69" s="41"/>
      <c r="N69" s="41"/>
      <c r="O69" s="41"/>
      <c r="P69" s="41"/>
      <c r="Q69" s="41"/>
      <c r="R69" s="41"/>
      <c r="S69" s="41"/>
      <c r="AE69" s="42"/>
    </row>
    <row r="70" s="33" customFormat="true" ht="20.1" hidden="false" customHeight="true" outlineLevel="0" collapsed="false">
      <c r="A70" s="42" t="s">
        <v>52</v>
      </c>
      <c r="B70" s="43" t="n">
        <v>1.908472</v>
      </c>
      <c r="C70" s="43" t="n">
        <v>7.526474</v>
      </c>
      <c r="D70" s="43" t="n">
        <v>14.698232</v>
      </c>
      <c r="E70" s="43" t="n">
        <v>3.237408</v>
      </c>
      <c r="F70" s="43" t="n">
        <v>4.996</v>
      </c>
      <c r="G70" s="43" t="n">
        <v>9.872096</v>
      </c>
      <c r="H70" s="43" t="n">
        <v>6.614704</v>
      </c>
      <c r="I70" s="43" t="n">
        <v>33.238388</v>
      </c>
      <c r="J70" s="43" t="n">
        <v>82.091774</v>
      </c>
      <c r="K70" s="41"/>
      <c r="L70" s="41"/>
      <c r="M70" s="41"/>
      <c r="N70" s="41"/>
      <c r="O70" s="41"/>
      <c r="P70" s="41"/>
      <c r="Q70" s="41"/>
      <c r="R70" s="41"/>
      <c r="S70" s="41"/>
      <c r="AE70" s="1"/>
    </row>
    <row r="71" s="33" customFormat="true" ht="20.1" hidden="false" customHeight="true" outlineLevel="0" collapsed="false">
      <c r="A71" s="42" t="s">
        <v>53</v>
      </c>
      <c r="B71" s="43" t="n">
        <v>6.7305954</v>
      </c>
      <c r="C71" s="43" t="n">
        <v>1.4528598</v>
      </c>
      <c r="D71" s="43" t="n">
        <v>2.8464192</v>
      </c>
      <c r="E71" s="43" t="n">
        <v>1.3639092</v>
      </c>
      <c r="F71" s="43" t="n">
        <v>2.4906168</v>
      </c>
      <c r="G71" s="43" t="n">
        <v>4.5068304</v>
      </c>
      <c r="H71" s="43" t="n">
        <v>1.9124379</v>
      </c>
      <c r="I71" s="43" t="n">
        <v>6.7898958</v>
      </c>
      <c r="J71" s="43" t="n">
        <v>28.0935645</v>
      </c>
      <c r="K71" s="41"/>
      <c r="L71" s="41"/>
      <c r="M71" s="41"/>
      <c r="N71" s="41"/>
      <c r="O71" s="41"/>
      <c r="P71" s="41"/>
      <c r="Q71" s="41"/>
      <c r="R71" s="41"/>
      <c r="S71" s="41"/>
      <c r="AE71" s="26"/>
    </row>
    <row r="72" s="33" customFormat="true" ht="20.1" hidden="false" customHeight="tru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41"/>
      <c r="L72" s="41"/>
      <c r="M72" s="41"/>
      <c r="N72" s="41"/>
      <c r="O72" s="41"/>
      <c r="P72" s="41"/>
      <c r="Q72" s="41"/>
      <c r="R72" s="41"/>
      <c r="S72" s="41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1"/>
    </row>
    <row r="73" s="42" customFormat="true" ht="21.75" hidden="false" customHeight="true" outlineLevel="0" collapsed="false">
      <c r="A73" s="48" t="s">
        <v>54</v>
      </c>
      <c r="B73" s="49" t="n">
        <f aca="false">SUM(B66:B72)</f>
        <v>72.9933879</v>
      </c>
      <c r="C73" s="49" t="n">
        <f aca="false">SUM(C66:C72)</f>
        <v>18.2091425</v>
      </c>
      <c r="D73" s="49" t="n">
        <f aca="false">SUM(D66:D72)</f>
        <v>37.129966</v>
      </c>
      <c r="E73" s="49" t="n">
        <f aca="false">SUM(E66:E72)</f>
        <v>12.0600359</v>
      </c>
      <c r="F73" s="49" t="n">
        <f aca="false">SUM(F66:F72)</f>
        <v>29.9623157</v>
      </c>
      <c r="G73" s="49" t="n">
        <f aca="false">SUM(G66:G72)</f>
        <v>28.0981019</v>
      </c>
      <c r="H73" s="49" t="n">
        <f aca="false">SUM(H66:H72)</f>
        <v>18.1689414</v>
      </c>
      <c r="I73" s="49" t="n">
        <f aca="false">SUM(I66:I72)</f>
        <v>78.9382457</v>
      </c>
      <c r="J73" s="49" t="n">
        <f aca="false">SUM(J66:J72)</f>
        <v>295.560137</v>
      </c>
      <c r="K73" s="41"/>
      <c r="L73" s="41"/>
      <c r="M73" s="41"/>
      <c r="N73" s="41"/>
      <c r="O73" s="41"/>
      <c r="P73" s="41"/>
      <c r="Q73" s="41"/>
      <c r="R73" s="41"/>
      <c r="S73" s="41"/>
      <c r="AE73" s="1"/>
    </row>
    <row r="74" s="42" customFormat="true" ht="15.75" hidden="false" customHeight="true" outlineLevel="0" collapsed="false">
      <c r="A74" s="8" t="s">
        <v>32</v>
      </c>
      <c r="B74" s="43"/>
      <c r="C74" s="43"/>
      <c r="D74" s="43"/>
      <c r="E74" s="43"/>
      <c r="F74" s="43"/>
      <c r="G74" s="43"/>
      <c r="H74" s="43"/>
      <c r="I74" s="43"/>
      <c r="J74" s="43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</row>
    <row r="75" customFormat="false" ht="20.1" hidden="false" customHeight="true" outlineLevel="0" collapsed="false">
      <c r="A75" s="37"/>
      <c r="B75" s="37"/>
      <c r="C75" s="38"/>
      <c r="D75" s="39"/>
      <c r="E75" s="39"/>
      <c r="F75" s="39"/>
      <c r="G75" s="39"/>
      <c r="H75" s="39"/>
      <c r="I75" s="39"/>
      <c r="J75" s="50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</row>
    <row r="76" s="26" customFormat="true" ht="11.25" hidden="false" customHeight="false" outlineLevel="0" collapsed="false">
      <c r="A76" s="34" t="s">
        <v>56</v>
      </c>
      <c r="J76" s="35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</row>
    <row r="77" customFormat="false" ht="11.25" hidden="false" customHeight="false" outlineLevel="0" collapsed="false">
      <c r="A77" s="5"/>
      <c r="B77" s="36" t="s">
        <v>2</v>
      </c>
      <c r="C77" s="36" t="s">
        <v>3</v>
      </c>
      <c r="D77" s="36" t="s">
        <v>4</v>
      </c>
      <c r="E77" s="36" t="s">
        <v>5</v>
      </c>
      <c r="F77" s="36" t="s">
        <v>6</v>
      </c>
      <c r="G77" s="36" t="s">
        <v>7</v>
      </c>
      <c r="H77" s="36" t="s">
        <v>8</v>
      </c>
      <c r="I77" s="36" t="s">
        <v>9</v>
      </c>
      <c r="J77" s="36" t="s">
        <v>10</v>
      </c>
    </row>
    <row r="78" customFormat="false" ht="11.25" hidden="false" customHeight="false" outlineLevel="0" collapsed="false">
      <c r="A78" s="7"/>
      <c r="B78" s="51"/>
      <c r="C78" s="51"/>
      <c r="D78" s="51"/>
      <c r="E78" s="51"/>
      <c r="F78" s="51"/>
      <c r="G78" s="51"/>
      <c r="H78" s="51"/>
      <c r="I78" s="51"/>
      <c r="J78" s="52"/>
    </row>
    <row r="79" customFormat="false" ht="11.25" hidden="false" customHeight="false" outlineLevel="0" collapsed="false">
      <c r="A79" s="9" t="s">
        <v>57</v>
      </c>
      <c r="B79" s="53" t="n">
        <v>40.0210287219927</v>
      </c>
      <c r="C79" s="53" t="n">
        <v>23.7036714867447</v>
      </c>
      <c r="D79" s="53" t="n">
        <v>37.860296661012</v>
      </c>
      <c r="E79" s="53" t="n">
        <v>30.7477042383275</v>
      </c>
      <c r="F79" s="53" t="n">
        <v>19.4979203308911</v>
      </c>
      <c r="G79" s="53" t="n">
        <v>40.850226653329</v>
      </c>
      <c r="H79" s="53" t="n">
        <v>18.2857980702858</v>
      </c>
      <c r="I79" s="53" t="n">
        <v>81.393475954977</v>
      </c>
      <c r="J79" s="54" t="n">
        <v>292.360507514069</v>
      </c>
    </row>
    <row r="80" customFormat="false" ht="11.25" hidden="false" customHeight="false" outlineLevel="0" collapsed="false">
      <c r="A80" s="9" t="s">
        <v>58</v>
      </c>
      <c r="B80" s="55" t="n">
        <v>1.6012577</v>
      </c>
      <c r="C80" s="55" t="n">
        <v>1.4889924</v>
      </c>
      <c r="D80" s="55" t="n">
        <v>2.4934714</v>
      </c>
      <c r="E80" s="55" t="n">
        <v>1.8257883</v>
      </c>
      <c r="F80" s="55" t="n">
        <v>0.9690268</v>
      </c>
      <c r="G80" s="55" t="n">
        <v>2.2925756</v>
      </c>
      <c r="H80" s="55" t="n">
        <v>1.2053748</v>
      </c>
      <c r="I80" s="55" t="n">
        <v>4.8096818</v>
      </c>
      <c r="J80" s="54" t="n">
        <v>16.6861688</v>
      </c>
    </row>
    <row r="81" customFormat="false" ht="11.25" hidden="false" customHeight="false" outlineLevel="0" collapsed="false">
      <c r="A81" s="9" t="s">
        <v>59</v>
      </c>
      <c r="B81" s="55" t="n">
        <v>39.819006</v>
      </c>
      <c r="C81" s="55" t="n">
        <v>10.035285</v>
      </c>
      <c r="D81" s="55" t="n">
        <v>20.123835</v>
      </c>
      <c r="E81" s="55" t="n">
        <v>26.810898</v>
      </c>
      <c r="F81" s="55" t="n">
        <v>20.503845</v>
      </c>
      <c r="G81" s="55" t="n">
        <v>25.965177</v>
      </c>
      <c r="H81" s="55" t="n">
        <v>10.839984</v>
      </c>
      <c r="I81" s="55" t="n">
        <v>36.447252</v>
      </c>
      <c r="J81" s="54" t="n">
        <v>190.545282</v>
      </c>
    </row>
    <row r="82" customFormat="false" ht="11.25" hidden="false" customHeight="false" outlineLevel="0" collapsed="false">
      <c r="A82" s="9" t="s">
        <v>60</v>
      </c>
      <c r="B82" s="55" t="n">
        <v>52.3427983269358</v>
      </c>
      <c r="C82" s="55" t="n">
        <v>0.37154326930359</v>
      </c>
      <c r="D82" s="55" t="n">
        <v>1.71475991611994</v>
      </c>
      <c r="E82" s="55" t="n">
        <v>9.14814567702985</v>
      </c>
      <c r="F82" s="55" t="n">
        <v>45.2919900748497</v>
      </c>
      <c r="G82" s="55" t="n">
        <v>0.210033801776634</v>
      </c>
      <c r="H82" s="55" t="n">
        <v>3.71127830724357</v>
      </c>
      <c r="I82" s="55" t="n">
        <v>3.76929098698114</v>
      </c>
      <c r="J82" s="54" t="n">
        <v>116.55984036024</v>
      </c>
    </row>
    <row r="83" customFormat="false" ht="11.25" hidden="false" customHeight="false" outlineLevel="0" collapsed="false">
      <c r="A83" s="56" t="s">
        <v>61</v>
      </c>
      <c r="B83" s="57" t="n">
        <v>3.79927679</v>
      </c>
      <c r="C83" s="57" t="n">
        <v>2.82542339</v>
      </c>
      <c r="D83" s="57" t="n">
        <v>7.3372986775</v>
      </c>
      <c r="E83" s="57" t="n">
        <v>5.204497305</v>
      </c>
      <c r="F83" s="57" t="n">
        <v>3.5492586575</v>
      </c>
      <c r="G83" s="57" t="n">
        <v>6.9989470475</v>
      </c>
      <c r="H83" s="57" t="n">
        <v>2.9793047125</v>
      </c>
      <c r="I83" s="57" t="n">
        <v>9.839040665</v>
      </c>
      <c r="J83" s="58" t="n">
        <v>42.533047245</v>
      </c>
    </row>
    <row r="84" customFormat="false" ht="11.25" hidden="false" customHeight="false" outlineLevel="0" collapsed="false">
      <c r="A84" s="8" t="s">
        <v>32</v>
      </c>
      <c r="J84" s="1"/>
    </row>
  </sheetData>
  <mergeCells count="5">
    <mergeCell ref="A30:B30"/>
    <mergeCell ref="C30:D30"/>
    <mergeCell ref="E30:F30"/>
    <mergeCell ref="G30:H30"/>
    <mergeCell ref="I30:J30"/>
  </mergeCells>
  <printOptions headings="false" gridLines="false" gridLinesSet="true" horizontalCentered="false" verticalCentered="false"/>
  <pageMargins left="0.35" right="0.35" top="1.17013888888889" bottom="0.370138888888889" header="0.75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AÑO 2009</oddHeader>
    <oddFooter>&amp;R&amp;8Capítulo 8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6-11-24T10:03:29Z</dcterms:modified>
  <cp:revision>0</cp:revision>
  <dc:subject/>
  <dc:title/>
</cp:coreProperties>
</file>