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6.3" sheetId="1" state="visible" r:id="rId2"/>
  </sheets>
  <definedNames>
    <definedName function="false" hidden="false" localSheetId="0" name="_xlnm.Print_Area" vbProcedure="false">'6.3'!$A$117:$K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2">
  <si>
    <t xml:space="preserve">6.3. MOVIMIENTO COMERCIAL PECUARIO DE DICIEMBRE DE 2013 A NOVIEMBRE DE 2014</t>
  </si>
  <si>
    <t xml:space="preserve">6.3.1. DESTINO DEL TOTAL DE CABEZAS VENDIDAS EN LA PROVINCIA DE ALMERÍA.</t>
  </si>
  <si>
    <t xml:space="preserve">Provincia</t>
  </si>
  <si>
    <t xml:space="preserve">Bovinos</t>
  </si>
  <si>
    <t xml:space="preserve">Ovinos</t>
  </si>
  <si>
    <t xml:space="preserve">Caprinos</t>
  </si>
  <si>
    <t xml:space="preserve">Porcinos</t>
  </si>
  <si>
    <t xml:space="preserve">Equinos</t>
  </si>
  <si>
    <t xml:space="preserve">Vida o engorde</t>
  </si>
  <si>
    <t xml:space="preserve">Sacrific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Resto España</t>
  </si>
  <si>
    <t xml:space="preserve">Total Nacional</t>
  </si>
  <si>
    <t xml:space="preserve">Paises CEE</t>
  </si>
  <si>
    <t xml:space="preserve">Otros Países</t>
  </si>
  <si>
    <t xml:space="preserve">Totales</t>
  </si>
  <si>
    <t xml:space="preserve">6.3.2. DESTINO DEL TOTAL DE CABEZAS VENDIDAS EN LA PROVINCIA DE CÁDIZ.</t>
  </si>
  <si>
    <t xml:space="preserve">6.3.3. DESTINO DEL TOTAL DE CABEZAS VENDIDAS EN LA PROVINCIA DE CÓRDOBA.</t>
  </si>
  <si>
    <t xml:space="preserve">6.3.4. DESTINO DEL TOTAL DE CABEZAS VENDIDAS EN LA PROVINCIA DE GRANADA.</t>
  </si>
  <si>
    <t xml:space="preserve">6.3.5. DESTINO DEL TOTAL DE CABEZAS VENDIDAS EN LA PROVINCIA DE HUELVA.</t>
  </si>
  <si>
    <t xml:space="preserve">6.3.6. DESTINO DEL TOTAL DE CABEZAS VENDIDAS EN LA PROVINCIA DE JAÉN.</t>
  </si>
  <si>
    <t xml:space="preserve">6.3.7. DESTINO DEL TOTAL DE CABEZAS VENDIDAS EN LA PROVINCIA DE MÁLAGA.</t>
  </si>
  <si>
    <t xml:space="preserve">6.3.8. DESTINO DEL TOTAL DE CABEZAS VENDIDAS EN LA PROVINCIA DE SEVILLA.</t>
  </si>
  <si>
    <t xml:space="preserve">6.3.9. DESTINO DEL TOTAL DE CABEZAS VENDIDAS EN LA COMUNIDAD  DE ANDALUCÍ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#,##0"/>
    <numFmt numFmtId="167" formatCode="#,##0;;\-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6.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fals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F182" activeCellId="0" sqref="F18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65"/>
    <col collapsed="false" customWidth="true" hidden="false" outlineLevel="0" max="3" min="3" style="0" width="13.99"/>
    <col collapsed="false" customWidth="true" hidden="false" outlineLevel="0" max="6" min="5" style="0" width="11.65"/>
    <col collapsed="false" customWidth="true" hidden="false" outlineLevel="0" max="7" min="7" style="0" width="17.82"/>
    <col collapsed="false" customWidth="true" hidden="false" outlineLevel="0" max="8" min="8" style="0" width="13.65"/>
    <col collapsed="false" customWidth="true" hidden="false" outlineLevel="0" max="9" min="9" style="0" width="17.82"/>
    <col collapsed="false" customWidth="true" hidden="false" outlineLevel="0" max="11" min="10" style="0" width="11.65"/>
    <col collapsed="false" customWidth="true" hidden="false" outlineLevel="0" max="12" min="12" style="0" width="13.33"/>
    <col collapsed="false" customWidth="true" hidden="false" outlineLevel="0" max="16" min="13" style="0" width="11.6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1.25" hidden="false" customHeight="false" outlineLevel="0" collapsed="false">
      <c r="A2" s="3"/>
      <c r="B2" s="2"/>
      <c r="C2" s="2"/>
      <c r="D2" s="2"/>
      <c r="E2" s="2"/>
    </row>
    <row r="3" customFormat="false" ht="11.25" hidden="false" customHeight="false" outlineLevel="0" collapsed="false">
      <c r="A3" s="3" t="s">
        <v>1</v>
      </c>
      <c r="B3" s="2"/>
      <c r="C3" s="2"/>
      <c r="D3" s="2"/>
      <c r="E3" s="2"/>
    </row>
    <row r="4" customFormat="false" ht="11.25" hidden="false" customHeight="false" outlineLevel="0" collapsed="false">
      <c r="A4" s="4" t="s">
        <v>2</v>
      </c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</row>
    <row r="5" customFormat="fals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2.5" hidden="false" customHeight="false" outlineLevel="0" collapsed="false">
      <c r="A6" s="4"/>
      <c r="B6" s="5" t="s">
        <v>8</v>
      </c>
      <c r="C6" s="5" t="s">
        <v>9</v>
      </c>
      <c r="D6" s="5" t="s">
        <v>8</v>
      </c>
      <c r="E6" s="5" t="s">
        <v>9</v>
      </c>
      <c r="F6" s="5" t="s">
        <v>8</v>
      </c>
      <c r="G6" s="5" t="s">
        <v>9</v>
      </c>
      <c r="H6" s="5" t="s">
        <v>8</v>
      </c>
      <c r="I6" s="5" t="s">
        <v>9</v>
      </c>
      <c r="J6" s="5" t="s">
        <v>8</v>
      </c>
      <c r="K6" s="5" t="s">
        <v>9</v>
      </c>
    </row>
    <row r="7" customFormat="false" ht="11.25" hidden="false" customHeight="false" outlineLevel="0" collapsed="false">
      <c r="A7" s="6" t="s">
        <v>10</v>
      </c>
      <c r="B7" s="7" t="n">
        <v>153</v>
      </c>
      <c r="C7" s="7" t="n">
        <v>512</v>
      </c>
      <c r="D7" s="7" t="n">
        <v>41051</v>
      </c>
      <c r="E7" s="7" t="n">
        <v>12836</v>
      </c>
      <c r="F7" s="7" t="n">
        <v>22766</v>
      </c>
      <c r="G7" s="7" t="n">
        <v>44946</v>
      </c>
      <c r="H7" s="7" t="n">
        <v>365802</v>
      </c>
      <c r="I7" s="7" t="n">
        <v>44953</v>
      </c>
      <c r="J7" s="7" t="n">
        <v>2122</v>
      </c>
      <c r="K7" s="7" t="n">
        <v>0</v>
      </c>
    </row>
    <row r="8" customFormat="false" ht="11.25" hidden="false" customHeight="false" outlineLevel="0" collapsed="false">
      <c r="A8" s="8" t="s">
        <v>11</v>
      </c>
      <c r="B8" s="9" t="n">
        <v>7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4</v>
      </c>
      <c r="K8" s="9" t="n">
        <v>0</v>
      </c>
    </row>
    <row r="9" customFormat="false" ht="11.25" hidden="false" customHeight="false" outlineLevel="0" collapsed="false">
      <c r="A9" s="8" t="s">
        <v>12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313</v>
      </c>
      <c r="G9" s="9" t="n">
        <v>0</v>
      </c>
      <c r="H9" s="9" t="n">
        <v>0</v>
      </c>
      <c r="I9" s="9" t="n">
        <v>0</v>
      </c>
      <c r="J9" s="9" t="n">
        <v>13</v>
      </c>
      <c r="K9" s="9" t="n">
        <v>0</v>
      </c>
    </row>
    <row r="10" customFormat="false" ht="11.25" hidden="false" customHeight="false" outlineLevel="0" collapsed="false">
      <c r="A10" s="8" t="s">
        <v>13</v>
      </c>
      <c r="B10" s="9" t="n">
        <v>3</v>
      </c>
      <c r="C10" s="9" t="n">
        <v>0</v>
      </c>
      <c r="D10" s="9" t="n">
        <v>9203</v>
      </c>
      <c r="E10" s="9" t="n">
        <v>904</v>
      </c>
      <c r="F10" s="9" t="n">
        <v>836</v>
      </c>
      <c r="G10" s="9" t="n">
        <v>54</v>
      </c>
      <c r="H10" s="9" t="n">
        <v>34190</v>
      </c>
      <c r="I10" s="9" t="n">
        <v>13802</v>
      </c>
      <c r="J10" s="9" t="n">
        <v>669</v>
      </c>
      <c r="K10" s="9" t="n">
        <v>0</v>
      </c>
    </row>
    <row r="11" customFormat="false" ht="11.25" hidden="false" customHeight="false" outlineLevel="0" collapsed="false">
      <c r="A11" s="8" t="s">
        <v>14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612</v>
      </c>
      <c r="G11" s="9" t="n">
        <v>0</v>
      </c>
      <c r="H11" s="9" t="n">
        <v>0</v>
      </c>
      <c r="I11" s="9" t="n">
        <v>0</v>
      </c>
      <c r="J11" s="9" t="n">
        <v>5</v>
      </c>
      <c r="K11" s="9" t="n">
        <v>0</v>
      </c>
    </row>
    <row r="12" customFormat="false" ht="11.25" hidden="false" customHeight="false" outlineLevel="0" collapsed="false">
      <c r="A12" s="8" t="s">
        <v>15</v>
      </c>
      <c r="B12" s="9" t="n">
        <v>1</v>
      </c>
      <c r="C12" s="9" t="n">
        <v>6</v>
      </c>
      <c r="D12" s="9" t="n">
        <v>226</v>
      </c>
      <c r="E12" s="9" t="n">
        <v>98</v>
      </c>
      <c r="F12" s="9" t="n">
        <v>208</v>
      </c>
      <c r="G12" s="9" t="n">
        <v>1072</v>
      </c>
      <c r="H12" s="9" t="n">
        <v>0</v>
      </c>
      <c r="I12" s="9" t="n">
        <v>18472</v>
      </c>
      <c r="J12" s="9" t="n">
        <v>65</v>
      </c>
      <c r="K12" s="9" t="n">
        <v>0</v>
      </c>
    </row>
    <row r="13" customFormat="false" ht="11.25" hidden="false" customHeight="false" outlineLevel="0" collapsed="false">
      <c r="A13" s="8" t="s">
        <v>16</v>
      </c>
      <c r="B13" s="9" t="n">
        <v>0</v>
      </c>
      <c r="C13" s="9" t="n">
        <v>3</v>
      </c>
      <c r="D13" s="9" t="n">
        <v>465</v>
      </c>
      <c r="E13" s="9" t="n">
        <v>0</v>
      </c>
      <c r="F13" s="9" t="n">
        <v>362</v>
      </c>
      <c r="G13" s="9" t="n">
        <v>0</v>
      </c>
      <c r="H13" s="9" t="n">
        <v>0</v>
      </c>
      <c r="I13" s="9" t="n">
        <v>300164</v>
      </c>
      <c r="J13" s="9" t="n">
        <v>58</v>
      </c>
      <c r="K13" s="9" t="n">
        <v>0</v>
      </c>
    </row>
    <row r="14" customFormat="false" ht="11.25" hidden="false" customHeight="false" outlineLevel="0" collapsed="false">
      <c r="A14" s="8" t="s">
        <v>17</v>
      </c>
      <c r="B14" s="10" t="n">
        <v>48</v>
      </c>
      <c r="C14" s="10" t="n">
        <v>14</v>
      </c>
      <c r="D14" s="10" t="n">
        <v>1830</v>
      </c>
      <c r="E14" s="10" t="n">
        <v>1277</v>
      </c>
      <c r="F14" s="10" t="n">
        <v>2137</v>
      </c>
      <c r="G14" s="10" t="n">
        <v>2011</v>
      </c>
      <c r="H14" s="10" t="n">
        <v>0</v>
      </c>
      <c r="I14" s="10" t="n">
        <v>210</v>
      </c>
      <c r="J14" s="10" t="n">
        <v>39</v>
      </c>
      <c r="K14" s="10" t="n">
        <v>0</v>
      </c>
    </row>
    <row r="15" customFormat="false" ht="11.25" hidden="false" customHeight="false" outlineLevel="0" collapsed="false">
      <c r="A15" s="11" t="s">
        <v>18</v>
      </c>
      <c r="B15" s="12" t="n">
        <f aca="false">SUM(B7:B14)</f>
        <v>212</v>
      </c>
      <c r="C15" s="12" t="n">
        <f aca="false">SUM(C7:C14)</f>
        <v>535</v>
      </c>
      <c r="D15" s="12" t="n">
        <f aca="false">SUM(D7:D14)</f>
        <v>52775</v>
      </c>
      <c r="E15" s="12" t="n">
        <f aca="false">SUM(E7:E14)</f>
        <v>15115</v>
      </c>
      <c r="F15" s="12" t="n">
        <f aca="false">SUM(F7:F14)</f>
        <v>27234</v>
      </c>
      <c r="G15" s="12" t="n">
        <f aca="false">SUM(G7:G14)</f>
        <v>48083</v>
      </c>
      <c r="H15" s="12" t="n">
        <f aca="false">SUM(H7:H14)</f>
        <v>399992</v>
      </c>
      <c r="I15" s="12" t="n">
        <f aca="false">SUM(I7:I14)</f>
        <v>377601</v>
      </c>
      <c r="J15" s="12" t="n">
        <f aca="false">SUM(J7:J14)</f>
        <v>2975</v>
      </c>
      <c r="K15" s="12" t="n">
        <f aca="false">SUM(K7:K14)</f>
        <v>0</v>
      </c>
    </row>
    <row r="16" customFormat="false" ht="11.25" hidden="false" customHeight="false" outlineLevel="0" collapsed="false">
      <c r="A16" s="11" t="s">
        <v>19</v>
      </c>
      <c r="B16" s="12" t="n">
        <f aca="false">+B17-B15</f>
        <v>55</v>
      </c>
      <c r="C16" s="12" t="n">
        <f aca="false">+C17-C15</f>
        <v>1392</v>
      </c>
      <c r="D16" s="12" t="n">
        <f aca="false">+D17-D15</f>
        <v>51701</v>
      </c>
      <c r="E16" s="12" t="n">
        <f aca="false">+E17-E15</f>
        <v>38611</v>
      </c>
      <c r="F16" s="12" t="n">
        <f aca="false">+F17-F15</f>
        <v>2487</v>
      </c>
      <c r="G16" s="12" t="n">
        <f aca="false">+G17-G15</f>
        <v>27244</v>
      </c>
      <c r="H16" s="12" t="n">
        <f aca="false">+H17-H15</f>
        <v>181799</v>
      </c>
      <c r="I16" s="12" t="n">
        <f aca="false">+I17-I15</f>
        <v>560502</v>
      </c>
      <c r="J16" s="12" t="n">
        <f aca="false">+J17-J15</f>
        <v>504</v>
      </c>
      <c r="K16" s="12" t="n">
        <f aca="false">+K17-K15</f>
        <v>0</v>
      </c>
    </row>
    <row r="17" customFormat="false" ht="11.25" hidden="false" customHeight="false" outlineLevel="0" collapsed="false">
      <c r="A17" s="11" t="s">
        <v>20</v>
      </c>
      <c r="B17" s="13" t="n">
        <v>267</v>
      </c>
      <c r="C17" s="13" t="n">
        <v>1927</v>
      </c>
      <c r="D17" s="13" t="n">
        <v>104476</v>
      </c>
      <c r="E17" s="13" t="n">
        <v>53726</v>
      </c>
      <c r="F17" s="13" t="n">
        <v>29721</v>
      </c>
      <c r="G17" s="13" t="n">
        <v>75327</v>
      </c>
      <c r="H17" s="13" t="n">
        <v>581791</v>
      </c>
      <c r="I17" s="13" t="n">
        <v>938103</v>
      </c>
      <c r="J17" s="13" t="n">
        <v>3479</v>
      </c>
      <c r="K17" s="13" t="n">
        <v>0</v>
      </c>
    </row>
    <row r="18" customFormat="false" ht="11.25" hidden="false" customHeight="false" outlineLevel="0" collapsed="false">
      <c r="A18" s="11" t="s">
        <v>21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78</v>
      </c>
      <c r="K18" s="13" t="n">
        <v>0</v>
      </c>
    </row>
    <row r="19" customFormat="false" ht="11.25" hidden="false" customHeight="false" outlineLevel="0" collapsed="false">
      <c r="A19" s="11" t="s">
        <v>22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1</v>
      </c>
      <c r="K19" s="13" t="n">
        <v>0</v>
      </c>
    </row>
    <row r="20" customFormat="false" ht="11.25" hidden="false" customHeight="false" outlineLevel="0" collapsed="false">
      <c r="A20" s="11" t="s">
        <v>23</v>
      </c>
      <c r="B20" s="13" t="n">
        <v>267</v>
      </c>
      <c r="C20" s="13" t="n">
        <v>1927</v>
      </c>
      <c r="D20" s="13" t="n">
        <v>104476</v>
      </c>
      <c r="E20" s="13" t="n">
        <v>53726</v>
      </c>
      <c r="F20" s="13" t="n">
        <v>29721</v>
      </c>
      <c r="G20" s="13" t="n">
        <v>75327</v>
      </c>
      <c r="H20" s="13" t="n">
        <v>581791</v>
      </c>
      <c r="I20" s="13" t="n">
        <v>938103</v>
      </c>
      <c r="J20" s="13" t="n">
        <v>3558</v>
      </c>
      <c r="K20" s="13" t="n">
        <v>0</v>
      </c>
    </row>
    <row r="22" customFormat="false" ht="11.25" hidden="false" customHeight="false" outlineLevel="0" collapsed="false">
      <c r="A22" s="3" t="s">
        <v>24</v>
      </c>
      <c r="B22" s="2"/>
      <c r="C22" s="2"/>
      <c r="D22" s="2"/>
      <c r="E22" s="2"/>
    </row>
    <row r="23" customFormat="false" ht="11.25" hidden="false" customHeight="false" outlineLevel="0" collapsed="false">
      <c r="A23" s="4" t="s">
        <v>2</v>
      </c>
      <c r="B23" s="4" t="s">
        <v>3</v>
      </c>
      <c r="C23" s="4"/>
      <c r="D23" s="4" t="s">
        <v>4</v>
      </c>
      <c r="E23" s="4"/>
      <c r="F23" s="4" t="s">
        <v>5</v>
      </c>
      <c r="G23" s="4"/>
      <c r="H23" s="4" t="s">
        <v>6</v>
      </c>
      <c r="I23" s="4"/>
      <c r="J23" s="4" t="s">
        <v>7</v>
      </c>
      <c r="K23" s="4"/>
    </row>
    <row r="24" customFormat="false" ht="11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22.5" hidden="false" customHeight="false" outlineLevel="0" collapsed="false">
      <c r="A25" s="4"/>
      <c r="B25" s="5" t="s">
        <v>8</v>
      </c>
      <c r="C25" s="5" t="s">
        <v>9</v>
      </c>
      <c r="D25" s="5" t="s">
        <v>8</v>
      </c>
      <c r="E25" s="5" t="s">
        <v>9</v>
      </c>
      <c r="F25" s="5" t="s">
        <v>8</v>
      </c>
      <c r="G25" s="5" t="s">
        <v>9</v>
      </c>
      <c r="H25" s="5" t="s">
        <v>8</v>
      </c>
      <c r="I25" s="5" t="s">
        <v>9</v>
      </c>
      <c r="J25" s="5" t="s">
        <v>8</v>
      </c>
      <c r="K25" s="5" t="s">
        <v>9</v>
      </c>
    </row>
    <row r="26" customFormat="false" ht="11.25" hidden="false" customHeight="false" outlineLevel="0" collapsed="false">
      <c r="A26" s="6" t="s">
        <v>10</v>
      </c>
      <c r="B26" s="7" t="n">
        <v>0</v>
      </c>
      <c r="C26" s="7" t="n">
        <v>584</v>
      </c>
      <c r="D26" s="7" t="n">
        <v>444</v>
      </c>
      <c r="E26" s="7" t="n">
        <v>0</v>
      </c>
      <c r="F26" s="7" t="n">
        <v>98</v>
      </c>
      <c r="G26" s="7" t="n">
        <v>0</v>
      </c>
      <c r="H26" s="7" t="n">
        <v>0</v>
      </c>
      <c r="I26" s="7" t="n">
        <v>0</v>
      </c>
      <c r="J26" s="7" t="n">
        <v>11</v>
      </c>
      <c r="K26" s="7" t="n">
        <v>0</v>
      </c>
    </row>
    <row r="27" customFormat="false" ht="11.25" hidden="false" customHeight="false" outlineLevel="0" collapsed="false">
      <c r="A27" s="8" t="s">
        <v>11</v>
      </c>
      <c r="B27" s="9" t="n">
        <v>28190</v>
      </c>
      <c r="C27" s="9" t="n">
        <v>9188</v>
      </c>
      <c r="D27" s="9" t="n">
        <v>15428</v>
      </c>
      <c r="E27" s="9" t="n">
        <v>320</v>
      </c>
      <c r="F27" s="9" t="n">
        <v>8362</v>
      </c>
      <c r="G27" s="9" t="n">
        <v>134</v>
      </c>
      <c r="H27" s="9" t="n">
        <v>21069</v>
      </c>
      <c r="I27" s="9" t="n">
        <v>20500</v>
      </c>
      <c r="J27" s="9" t="n">
        <v>4904</v>
      </c>
      <c r="K27" s="9" t="n">
        <v>29</v>
      </c>
    </row>
    <row r="28" customFormat="false" ht="11.25" hidden="false" customHeight="false" outlineLevel="0" collapsed="false">
      <c r="A28" s="8" t="s">
        <v>12</v>
      </c>
      <c r="B28" s="9" t="n">
        <v>144</v>
      </c>
      <c r="C28" s="9" t="n">
        <v>158</v>
      </c>
      <c r="D28" s="9" t="n">
        <v>1005</v>
      </c>
      <c r="E28" s="9" t="n">
        <v>2791</v>
      </c>
      <c r="F28" s="9" t="n">
        <v>4</v>
      </c>
      <c r="G28" s="9" t="n">
        <v>202</v>
      </c>
      <c r="H28" s="9" t="n">
        <v>1032</v>
      </c>
      <c r="I28" s="9" t="n">
        <v>0</v>
      </c>
      <c r="J28" s="9" t="n">
        <v>63</v>
      </c>
      <c r="K28" s="9" t="n">
        <v>0</v>
      </c>
    </row>
    <row r="29" customFormat="false" ht="11.25" hidden="false" customHeight="false" outlineLevel="0" collapsed="false">
      <c r="A29" s="8" t="s">
        <v>13</v>
      </c>
      <c r="B29" s="9" t="n">
        <v>602</v>
      </c>
      <c r="C29" s="9" t="n">
        <v>46</v>
      </c>
      <c r="D29" s="9" t="n">
        <v>9488</v>
      </c>
      <c r="E29" s="9" t="n">
        <v>80</v>
      </c>
      <c r="F29" s="9" t="n">
        <v>101</v>
      </c>
      <c r="G29" s="9" t="n">
        <v>0</v>
      </c>
      <c r="H29" s="9" t="n">
        <v>1703</v>
      </c>
      <c r="I29" s="9" t="n">
        <v>393</v>
      </c>
      <c r="J29" s="9" t="n">
        <v>110</v>
      </c>
      <c r="K29" s="9" t="n">
        <v>0</v>
      </c>
    </row>
    <row r="30" customFormat="false" ht="11.25" hidden="false" customHeight="false" outlineLevel="0" collapsed="false">
      <c r="A30" s="8" t="s">
        <v>14</v>
      </c>
      <c r="B30" s="9" t="n">
        <v>157</v>
      </c>
      <c r="C30" s="9" t="n">
        <v>14</v>
      </c>
      <c r="D30" s="9" t="n">
        <v>71</v>
      </c>
      <c r="E30" s="9" t="n">
        <v>0</v>
      </c>
      <c r="F30" s="9" t="n">
        <v>80</v>
      </c>
      <c r="G30" s="9" t="n">
        <v>0</v>
      </c>
      <c r="H30" s="9" t="n">
        <v>1005</v>
      </c>
      <c r="I30" s="9" t="n">
        <v>4680</v>
      </c>
      <c r="J30" s="9" t="n">
        <v>111</v>
      </c>
      <c r="K30" s="9" t="n">
        <v>0</v>
      </c>
    </row>
    <row r="31" customFormat="false" ht="11.25" hidden="false" customHeight="false" outlineLevel="0" collapsed="false">
      <c r="A31" s="8" t="s">
        <v>15</v>
      </c>
      <c r="B31" s="9" t="n">
        <v>1</v>
      </c>
      <c r="C31" s="9" t="n">
        <v>29</v>
      </c>
      <c r="D31" s="9" t="n">
        <v>120</v>
      </c>
      <c r="E31" s="9" t="n">
        <v>304</v>
      </c>
      <c r="F31" s="9" t="n">
        <v>0</v>
      </c>
      <c r="G31" s="9" t="n">
        <v>11825</v>
      </c>
      <c r="H31" s="9" t="n">
        <v>0</v>
      </c>
      <c r="I31" s="9" t="n">
        <v>258</v>
      </c>
      <c r="J31" s="9" t="n">
        <v>110</v>
      </c>
      <c r="K31" s="9" t="n">
        <v>110</v>
      </c>
    </row>
    <row r="32" customFormat="false" ht="11.25" hidden="false" customHeight="false" outlineLevel="0" collapsed="false">
      <c r="A32" s="8" t="s">
        <v>16</v>
      </c>
      <c r="B32" s="9" t="n">
        <v>946</v>
      </c>
      <c r="C32" s="9" t="n">
        <v>3336</v>
      </c>
      <c r="D32" s="9" t="n">
        <v>5419</v>
      </c>
      <c r="E32" s="9" t="n">
        <v>5163</v>
      </c>
      <c r="F32" s="9" t="n">
        <v>2338</v>
      </c>
      <c r="G32" s="9" t="n">
        <v>663</v>
      </c>
      <c r="H32" s="9" t="n">
        <v>10826</v>
      </c>
      <c r="I32" s="9" t="n">
        <v>14481</v>
      </c>
      <c r="J32" s="9" t="n">
        <v>699</v>
      </c>
      <c r="K32" s="9" t="n">
        <v>0</v>
      </c>
    </row>
    <row r="33" customFormat="false" ht="11.25" hidden="false" customHeight="false" outlineLevel="0" collapsed="false">
      <c r="A33" s="8" t="s">
        <v>17</v>
      </c>
      <c r="B33" s="10" t="n">
        <v>4371</v>
      </c>
      <c r="C33" s="10" t="n">
        <v>6144</v>
      </c>
      <c r="D33" s="10" t="n">
        <v>12721</v>
      </c>
      <c r="E33" s="10" t="n">
        <v>25917</v>
      </c>
      <c r="F33" s="10" t="n">
        <v>13171</v>
      </c>
      <c r="G33" s="10" t="n">
        <v>20875</v>
      </c>
      <c r="H33" s="10" t="n">
        <v>5915</v>
      </c>
      <c r="I33" s="10" t="n">
        <v>277</v>
      </c>
      <c r="J33" s="10" t="n">
        <v>1009</v>
      </c>
      <c r="K33" s="10" t="n">
        <v>367</v>
      </c>
    </row>
    <row r="34" customFormat="false" ht="11.25" hidden="false" customHeight="false" outlineLevel="0" collapsed="false">
      <c r="A34" s="11" t="s">
        <v>18</v>
      </c>
      <c r="B34" s="12" t="n">
        <f aca="false">SUM(B26:B33)</f>
        <v>34411</v>
      </c>
      <c r="C34" s="12" t="n">
        <f aca="false">SUM(C26:C33)</f>
        <v>19499</v>
      </c>
      <c r="D34" s="12" t="n">
        <f aca="false">SUM(D26:D33)</f>
        <v>44696</v>
      </c>
      <c r="E34" s="12" t="n">
        <f aca="false">SUM(E26:E33)</f>
        <v>34575</v>
      </c>
      <c r="F34" s="12" t="n">
        <f aca="false">SUM(F26:F33)</f>
        <v>24154</v>
      </c>
      <c r="G34" s="12" t="n">
        <f aca="false">SUM(G26:G33)</f>
        <v>33699</v>
      </c>
      <c r="H34" s="12" t="n">
        <f aca="false">SUM(H26:H33)</f>
        <v>41550</v>
      </c>
      <c r="I34" s="12" t="n">
        <f aca="false">SUM(I26:I33)</f>
        <v>40589</v>
      </c>
      <c r="J34" s="12" t="n">
        <f aca="false">SUM(J26:J33)</f>
        <v>7017</v>
      </c>
      <c r="K34" s="12" t="n">
        <f aca="false">SUM(K26:K33)</f>
        <v>506</v>
      </c>
    </row>
    <row r="35" customFormat="false" ht="11.25" hidden="false" customHeight="false" outlineLevel="0" collapsed="false">
      <c r="A35" s="11" t="s">
        <v>19</v>
      </c>
      <c r="B35" s="12" t="n">
        <f aca="false">+B36-B34</f>
        <v>9237</v>
      </c>
      <c r="C35" s="12" t="n">
        <f aca="false">+C36-C34</f>
        <v>5438</v>
      </c>
      <c r="D35" s="12" t="n">
        <f aca="false">+D36-D34</f>
        <v>15679</v>
      </c>
      <c r="E35" s="12" t="n">
        <f aca="false">+E36-E34</f>
        <v>5717</v>
      </c>
      <c r="F35" s="12" t="n">
        <f aca="false">+F36-F34</f>
        <v>1441</v>
      </c>
      <c r="G35" s="12" t="n">
        <f aca="false">+G36-G34</f>
        <v>18962</v>
      </c>
      <c r="H35" s="12" t="n">
        <f aca="false">+H36-H34</f>
        <v>11752</v>
      </c>
      <c r="I35" s="12" t="n">
        <f aca="false">+I36-I34</f>
        <v>5979</v>
      </c>
      <c r="J35" s="12" t="n">
        <f aca="false">+J36-J34</f>
        <v>1128</v>
      </c>
      <c r="K35" s="12" t="n">
        <f aca="false">+K36-K34</f>
        <v>64</v>
      </c>
    </row>
    <row r="36" customFormat="false" ht="11.25" hidden="false" customHeight="false" outlineLevel="0" collapsed="false">
      <c r="A36" s="11" t="s">
        <v>20</v>
      </c>
      <c r="B36" s="13" t="n">
        <v>43648</v>
      </c>
      <c r="C36" s="13" t="n">
        <v>24937</v>
      </c>
      <c r="D36" s="13" t="n">
        <v>60375</v>
      </c>
      <c r="E36" s="13" t="n">
        <v>40292</v>
      </c>
      <c r="F36" s="13" t="n">
        <v>25595</v>
      </c>
      <c r="G36" s="13" t="n">
        <v>52661</v>
      </c>
      <c r="H36" s="13" t="n">
        <v>53302</v>
      </c>
      <c r="I36" s="13" t="n">
        <v>46568</v>
      </c>
      <c r="J36" s="13" t="n">
        <v>8145</v>
      </c>
      <c r="K36" s="13" t="n">
        <v>570</v>
      </c>
    </row>
    <row r="37" customFormat="false" ht="11.25" hidden="false" customHeight="false" outlineLevel="0" collapsed="false">
      <c r="A37" s="11" t="s">
        <v>21</v>
      </c>
      <c r="B37" s="13" t="n">
        <v>138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407</v>
      </c>
      <c r="K37" s="13" t="n">
        <v>0</v>
      </c>
    </row>
    <row r="38" customFormat="false" ht="11.25" hidden="false" customHeight="false" outlineLevel="0" collapsed="false">
      <c r="A38" s="11" t="s">
        <v>22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14</v>
      </c>
      <c r="K38" s="13" t="n">
        <v>0</v>
      </c>
    </row>
    <row r="39" customFormat="false" ht="11.25" hidden="false" customHeight="false" outlineLevel="0" collapsed="false">
      <c r="A39" s="11" t="s">
        <v>23</v>
      </c>
      <c r="B39" s="13" t="n">
        <v>43786</v>
      </c>
      <c r="C39" s="13" t="n">
        <v>24937</v>
      </c>
      <c r="D39" s="13" t="n">
        <v>60375</v>
      </c>
      <c r="E39" s="13" t="n">
        <v>40292</v>
      </c>
      <c r="F39" s="13" t="n">
        <v>25595</v>
      </c>
      <c r="G39" s="13" t="n">
        <v>52661</v>
      </c>
      <c r="H39" s="13" t="n">
        <v>53302</v>
      </c>
      <c r="I39" s="13" t="n">
        <v>46568</v>
      </c>
      <c r="J39" s="13" t="n">
        <v>8566</v>
      </c>
      <c r="K39" s="13" t="n">
        <v>570</v>
      </c>
    </row>
    <row r="40" customFormat="false" ht="11.25" hidden="false" customHeight="false" outlineLevel="0" collapsed="false">
      <c r="B40" s="14"/>
    </row>
    <row r="41" customFormat="false" ht="11.25" hidden="false" customHeight="false" outlineLevel="0" collapsed="false">
      <c r="A41" s="3" t="s">
        <v>25</v>
      </c>
      <c r="B41" s="2"/>
      <c r="C41" s="2"/>
      <c r="D41" s="2"/>
      <c r="E41" s="2"/>
    </row>
    <row r="42" customFormat="false" ht="11.25" hidden="false" customHeight="false" outlineLevel="0" collapsed="false">
      <c r="A42" s="4" t="s">
        <v>2</v>
      </c>
      <c r="B42" s="4" t="s">
        <v>3</v>
      </c>
      <c r="C42" s="4"/>
      <c r="D42" s="4" t="s">
        <v>4</v>
      </c>
      <c r="E42" s="4"/>
      <c r="F42" s="4" t="s">
        <v>5</v>
      </c>
      <c r="G42" s="4"/>
      <c r="H42" s="4" t="s">
        <v>6</v>
      </c>
      <c r="I42" s="4"/>
      <c r="J42" s="4" t="s">
        <v>7</v>
      </c>
      <c r="K42" s="4"/>
    </row>
    <row r="43" customFormat="false" ht="11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22.5" hidden="false" customHeight="false" outlineLevel="0" collapsed="false">
      <c r="A44" s="4"/>
      <c r="B44" s="5" t="s">
        <v>8</v>
      </c>
      <c r="C44" s="5" t="s">
        <v>9</v>
      </c>
      <c r="D44" s="5" t="s">
        <v>8</v>
      </c>
      <c r="E44" s="5" t="s">
        <v>9</v>
      </c>
      <c r="F44" s="5" t="s">
        <v>8</v>
      </c>
      <c r="G44" s="5" t="s">
        <v>9</v>
      </c>
      <c r="H44" s="5" t="s">
        <v>8</v>
      </c>
      <c r="I44" s="5" t="s">
        <v>9</v>
      </c>
      <c r="J44" s="5" t="s">
        <v>8</v>
      </c>
      <c r="K44" s="5" t="s">
        <v>9</v>
      </c>
    </row>
    <row r="45" customFormat="false" ht="11.25" hidden="false" customHeight="false" outlineLevel="0" collapsed="false">
      <c r="A45" s="15" t="s">
        <v>10</v>
      </c>
      <c r="B45" s="7" t="n">
        <v>98</v>
      </c>
      <c r="C45" s="7" t="n">
        <v>43</v>
      </c>
      <c r="D45" s="7" t="n">
        <v>525</v>
      </c>
      <c r="E45" s="7" t="n">
        <v>0</v>
      </c>
      <c r="F45" s="7" t="n">
        <v>0</v>
      </c>
      <c r="G45" s="7" t="n">
        <v>0</v>
      </c>
      <c r="H45" s="7" t="n">
        <v>3380</v>
      </c>
      <c r="I45" s="7" t="n">
        <v>0</v>
      </c>
      <c r="J45" s="7" t="n">
        <v>12</v>
      </c>
      <c r="K45" s="7" t="n">
        <v>0</v>
      </c>
    </row>
    <row r="46" customFormat="false" ht="11.25" hidden="false" customHeight="false" outlineLevel="0" collapsed="false">
      <c r="A46" s="16" t="s">
        <v>11</v>
      </c>
      <c r="B46" s="9" t="n">
        <v>134</v>
      </c>
      <c r="C46" s="9" t="n">
        <v>0</v>
      </c>
      <c r="D46" s="9" t="n">
        <v>1970</v>
      </c>
      <c r="E46" s="9" t="n">
        <v>0</v>
      </c>
      <c r="F46" s="9" t="n">
        <v>126</v>
      </c>
      <c r="G46" s="9" t="n">
        <v>0</v>
      </c>
      <c r="H46" s="9" t="n">
        <v>65</v>
      </c>
      <c r="I46" s="9" t="n">
        <v>1455</v>
      </c>
      <c r="J46" s="9" t="n">
        <v>53</v>
      </c>
      <c r="K46" s="9" t="n">
        <v>0</v>
      </c>
    </row>
    <row r="47" customFormat="false" ht="11.25" hidden="false" customHeight="false" outlineLevel="0" collapsed="false">
      <c r="A47" s="16" t="s">
        <v>12</v>
      </c>
      <c r="B47" s="9" t="n">
        <v>15791</v>
      </c>
      <c r="C47" s="9" t="n">
        <v>13540</v>
      </c>
      <c r="D47" s="9" t="n">
        <v>411975</v>
      </c>
      <c r="E47" s="9" t="n">
        <v>87898</v>
      </c>
      <c r="F47" s="9" t="n">
        <v>9254</v>
      </c>
      <c r="G47" s="9" t="n">
        <v>1727</v>
      </c>
      <c r="H47" s="9" t="n">
        <v>94378</v>
      </c>
      <c r="I47" s="9" t="n">
        <v>71749</v>
      </c>
      <c r="J47" s="9" t="n">
        <v>4922</v>
      </c>
      <c r="K47" s="9" t="n">
        <v>0</v>
      </c>
    </row>
    <row r="48" customFormat="false" ht="11.25" hidden="false" customHeight="false" outlineLevel="0" collapsed="false">
      <c r="A48" s="16" t="s">
        <v>13</v>
      </c>
      <c r="B48" s="9" t="n">
        <v>903</v>
      </c>
      <c r="C48" s="9" t="n">
        <v>2</v>
      </c>
      <c r="D48" s="9" t="n">
        <v>20122</v>
      </c>
      <c r="E48" s="9" t="n">
        <v>350</v>
      </c>
      <c r="F48" s="9" t="n">
        <v>296</v>
      </c>
      <c r="G48" s="9" t="n">
        <v>50</v>
      </c>
      <c r="H48" s="9" t="n">
        <v>1534</v>
      </c>
      <c r="I48" s="9" t="n">
        <v>514</v>
      </c>
      <c r="J48" s="9" t="n">
        <v>112</v>
      </c>
      <c r="K48" s="9" t="n">
        <v>0</v>
      </c>
    </row>
    <row r="49" customFormat="false" ht="11.25" hidden="false" customHeight="false" outlineLevel="0" collapsed="false">
      <c r="A49" s="16" t="s">
        <v>14</v>
      </c>
      <c r="B49" s="9" t="n">
        <v>27</v>
      </c>
      <c r="C49" s="9" t="n">
        <v>0</v>
      </c>
      <c r="D49" s="9" t="n">
        <v>551</v>
      </c>
      <c r="E49" s="9" t="n">
        <v>0</v>
      </c>
      <c r="F49" s="9" t="n">
        <v>0</v>
      </c>
      <c r="G49" s="9" t="n">
        <v>0</v>
      </c>
      <c r="H49" s="9" t="n">
        <v>1219</v>
      </c>
      <c r="I49" s="9" t="n">
        <v>8577</v>
      </c>
      <c r="J49" s="9" t="n">
        <v>126</v>
      </c>
      <c r="K49" s="9" t="n">
        <v>0</v>
      </c>
    </row>
    <row r="50" customFormat="false" ht="11.25" hidden="false" customHeight="false" outlineLevel="0" collapsed="false">
      <c r="A50" s="16" t="s">
        <v>15</v>
      </c>
      <c r="B50" s="9" t="n">
        <v>236</v>
      </c>
      <c r="C50" s="9" t="n">
        <v>100</v>
      </c>
      <c r="D50" s="9" t="n">
        <v>16581</v>
      </c>
      <c r="E50" s="9" t="n">
        <v>41764</v>
      </c>
      <c r="F50" s="9" t="n">
        <v>146</v>
      </c>
      <c r="G50" s="9" t="n">
        <v>17745</v>
      </c>
      <c r="H50" s="9" t="n">
        <v>336</v>
      </c>
      <c r="I50" s="9" t="n">
        <v>1968</v>
      </c>
      <c r="J50" s="9" t="n">
        <v>740</v>
      </c>
      <c r="K50" s="9" t="n">
        <v>182</v>
      </c>
    </row>
    <row r="51" customFormat="false" ht="11.25" hidden="false" customHeight="false" outlineLevel="0" collapsed="false">
      <c r="A51" s="16" t="s">
        <v>16</v>
      </c>
      <c r="B51" s="9" t="n">
        <v>184</v>
      </c>
      <c r="C51" s="9" t="n">
        <v>253</v>
      </c>
      <c r="D51" s="9" t="n">
        <v>2121</v>
      </c>
      <c r="E51" s="9" t="n">
        <v>28</v>
      </c>
      <c r="F51" s="9" t="n">
        <v>224</v>
      </c>
      <c r="G51" s="9" t="n">
        <v>0</v>
      </c>
      <c r="H51" s="9" t="n">
        <v>6363</v>
      </c>
      <c r="I51" s="9" t="n">
        <v>23679</v>
      </c>
      <c r="J51" s="9" t="n">
        <v>210</v>
      </c>
      <c r="K51" s="9" t="n">
        <v>0</v>
      </c>
    </row>
    <row r="52" customFormat="false" ht="11.25" hidden="false" customHeight="false" outlineLevel="0" collapsed="false">
      <c r="A52" s="16" t="s">
        <v>17</v>
      </c>
      <c r="B52" s="10" t="n">
        <v>2306</v>
      </c>
      <c r="C52" s="10" t="n">
        <v>3469</v>
      </c>
      <c r="D52" s="10" t="n">
        <v>31702</v>
      </c>
      <c r="E52" s="10" t="n">
        <v>8296</v>
      </c>
      <c r="F52" s="10" t="n">
        <v>2133</v>
      </c>
      <c r="G52" s="10" t="n">
        <v>7680</v>
      </c>
      <c r="H52" s="10" t="n">
        <v>28212</v>
      </c>
      <c r="I52" s="10" t="n">
        <v>277</v>
      </c>
      <c r="J52" s="10" t="n">
        <v>562</v>
      </c>
      <c r="K52" s="10" t="n">
        <v>114</v>
      </c>
    </row>
    <row r="53" customFormat="false" ht="11.25" hidden="false" customHeight="false" outlineLevel="0" collapsed="false">
      <c r="A53" s="17" t="s">
        <v>18</v>
      </c>
      <c r="B53" s="12" t="n">
        <f aca="false">SUM(B45:B52)</f>
        <v>19679</v>
      </c>
      <c r="C53" s="12" t="n">
        <f aca="false">SUM(C45:C52)</f>
        <v>17407</v>
      </c>
      <c r="D53" s="12" t="n">
        <f aca="false">SUM(D45:D52)</f>
        <v>485547</v>
      </c>
      <c r="E53" s="12" t="n">
        <f aca="false">SUM(E45:E52)</f>
        <v>138336</v>
      </c>
      <c r="F53" s="12" t="n">
        <f aca="false">SUM(F45:F52)</f>
        <v>12179</v>
      </c>
      <c r="G53" s="12" t="n">
        <f aca="false">SUM(G45:G52)</f>
        <v>27202</v>
      </c>
      <c r="H53" s="12" t="n">
        <f aca="false">SUM(H45:H52)</f>
        <v>135487</v>
      </c>
      <c r="I53" s="12" t="n">
        <f aca="false">SUM(I45:I52)</f>
        <v>108219</v>
      </c>
      <c r="J53" s="12" t="n">
        <f aca="false">SUM(J45:J52)</f>
        <v>6737</v>
      </c>
      <c r="K53" s="12" t="n">
        <f aca="false">SUM(K45:K52)</f>
        <v>296</v>
      </c>
    </row>
    <row r="54" customFormat="false" ht="11.25" hidden="false" customHeight="false" outlineLevel="0" collapsed="false">
      <c r="A54" s="17" t="s">
        <v>19</v>
      </c>
      <c r="B54" s="12" t="n">
        <f aca="false">+B55-B53</f>
        <v>24929</v>
      </c>
      <c r="C54" s="12" t="n">
        <f aca="false">+C55-C53</f>
        <v>7245</v>
      </c>
      <c r="D54" s="12" t="n">
        <f aca="false">+D55-D53</f>
        <v>269526</v>
      </c>
      <c r="E54" s="12" t="n">
        <f aca="false">+E55-E53</f>
        <v>179662</v>
      </c>
      <c r="F54" s="12" t="n">
        <f aca="false">+F55-F53</f>
        <v>2743</v>
      </c>
      <c r="G54" s="12" t="n">
        <f aca="false">+G55-G53</f>
        <v>3124</v>
      </c>
      <c r="H54" s="12" t="n">
        <f aca="false">+H55-H53</f>
        <v>41516</v>
      </c>
      <c r="I54" s="12" t="n">
        <f aca="false">+I55-I53</f>
        <v>106458</v>
      </c>
      <c r="J54" s="12" t="n">
        <f aca="false">+J55-J53</f>
        <v>849</v>
      </c>
      <c r="K54" s="12" t="n">
        <f aca="false">+K55-K53</f>
        <v>162</v>
      </c>
    </row>
    <row r="55" customFormat="false" ht="11.25" hidden="false" customHeight="false" outlineLevel="0" collapsed="false">
      <c r="A55" s="17" t="s">
        <v>20</v>
      </c>
      <c r="B55" s="13" t="n">
        <v>44608</v>
      </c>
      <c r="C55" s="13" t="n">
        <v>24652</v>
      </c>
      <c r="D55" s="13" t="n">
        <v>755073</v>
      </c>
      <c r="E55" s="13" t="n">
        <v>317998</v>
      </c>
      <c r="F55" s="13" t="n">
        <v>14922</v>
      </c>
      <c r="G55" s="13" t="n">
        <v>30326</v>
      </c>
      <c r="H55" s="13" t="n">
        <v>177003</v>
      </c>
      <c r="I55" s="13" t="n">
        <v>214677</v>
      </c>
      <c r="J55" s="13" t="n">
        <v>7586</v>
      </c>
      <c r="K55" s="13" t="n">
        <v>458</v>
      </c>
    </row>
    <row r="56" customFormat="false" ht="11.25" hidden="false" customHeight="false" outlineLevel="0" collapsed="false">
      <c r="A56" s="17" t="s">
        <v>21</v>
      </c>
      <c r="B56" s="13" t="n">
        <v>42</v>
      </c>
      <c r="C56" s="13" t="n">
        <v>0</v>
      </c>
      <c r="D56" s="13" t="n">
        <v>2033</v>
      </c>
      <c r="E56" s="13" t="n">
        <v>0</v>
      </c>
      <c r="F56" s="13" t="n">
        <v>580</v>
      </c>
      <c r="G56" s="13" t="n">
        <v>0</v>
      </c>
      <c r="H56" s="13" t="n">
        <v>200</v>
      </c>
      <c r="I56" s="13" t="n">
        <v>0</v>
      </c>
      <c r="J56" s="13" t="n">
        <v>121</v>
      </c>
      <c r="K56" s="13" t="n">
        <v>0</v>
      </c>
    </row>
    <row r="57" customFormat="false" ht="11.25" hidden="false" customHeight="false" outlineLevel="0" collapsed="false">
      <c r="A57" s="17" t="s">
        <v>22</v>
      </c>
      <c r="B57" s="13" t="n">
        <v>0</v>
      </c>
      <c r="C57" s="13" t="n">
        <v>0</v>
      </c>
      <c r="D57" s="13" t="n">
        <v>904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</row>
    <row r="58" customFormat="false" ht="11.25" hidden="false" customHeight="false" outlineLevel="0" collapsed="false">
      <c r="A58" s="17" t="s">
        <v>23</v>
      </c>
      <c r="B58" s="13" t="n">
        <v>44650</v>
      </c>
      <c r="C58" s="13" t="n">
        <v>24652</v>
      </c>
      <c r="D58" s="13" t="n">
        <v>766146</v>
      </c>
      <c r="E58" s="13" t="n">
        <v>317998</v>
      </c>
      <c r="F58" s="13" t="n">
        <v>15502</v>
      </c>
      <c r="G58" s="13" t="n">
        <v>30326</v>
      </c>
      <c r="H58" s="13" t="n">
        <v>177203</v>
      </c>
      <c r="I58" s="13" t="n">
        <v>214677</v>
      </c>
      <c r="J58" s="13" t="n">
        <v>7707</v>
      </c>
      <c r="K58" s="13" t="n">
        <v>458</v>
      </c>
    </row>
    <row r="60" customFormat="false" ht="11.25" hidden="false" customHeight="false" outlineLevel="0" collapsed="false">
      <c r="A60" s="3" t="s">
        <v>26</v>
      </c>
      <c r="B60" s="2"/>
      <c r="C60" s="2"/>
      <c r="D60" s="2"/>
      <c r="E60" s="2"/>
    </row>
    <row r="61" customFormat="false" ht="11.25" hidden="false" customHeight="false" outlineLevel="0" collapsed="false">
      <c r="A61" s="4" t="s">
        <v>2</v>
      </c>
      <c r="B61" s="4" t="s">
        <v>3</v>
      </c>
      <c r="C61" s="4"/>
      <c r="D61" s="4" t="s">
        <v>4</v>
      </c>
      <c r="E61" s="4"/>
      <c r="F61" s="4" t="s">
        <v>5</v>
      </c>
      <c r="G61" s="4"/>
      <c r="H61" s="4" t="s">
        <v>6</v>
      </c>
      <c r="I61" s="4"/>
      <c r="J61" s="4" t="s">
        <v>7</v>
      </c>
      <c r="K61" s="4"/>
    </row>
    <row r="62" customFormat="false" ht="11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22.5" hidden="false" customHeight="false" outlineLevel="0" collapsed="false">
      <c r="A63" s="4"/>
      <c r="B63" s="5" t="s">
        <v>8</v>
      </c>
      <c r="C63" s="5" t="s">
        <v>9</v>
      </c>
      <c r="D63" s="5" t="s">
        <v>8</v>
      </c>
      <c r="E63" s="5" t="s">
        <v>9</v>
      </c>
      <c r="F63" s="5" t="s">
        <v>8</v>
      </c>
      <c r="G63" s="5" t="s">
        <v>9</v>
      </c>
      <c r="H63" s="5" t="s">
        <v>8</v>
      </c>
      <c r="I63" s="5" t="s">
        <v>9</v>
      </c>
      <c r="J63" s="5" t="s">
        <v>8</v>
      </c>
      <c r="K63" s="5" t="s">
        <v>9</v>
      </c>
    </row>
    <row r="64" customFormat="false" ht="11.25" hidden="false" customHeight="false" outlineLevel="0" collapsed="false">
      <c r="A64" s="6" t="s">
        <v>10</v>
      </c>
      <c r="B64" s="7" t="n">
        <v>254</v>
      </c>
      <c r="C64" s="7" t="n">
        <v>1005</v>
      </c>
      <c r="D64" s="7" t="n">
        <v>16047</v>
      </c>
      <c r="E64" s="7" t="n">
        <v>1483</v>
      </c>
      <c r="F64" s="7" t="n">
        <v>1561</v>
      </c>
      <c r="G64" s="7" t="n">
        <v>5100</v>
      </c>
      <c r="H64" s="7" t="n">
        <v>93331</v>
      </c>
      <c r="I64" s="7" t="n">
        <v>0</v>
      </c>
      <c r="J64" s="7" t="n">
        <v>651</v>
      </c>
      <c r="K64" s="7" t="n">
        <v>0</v>
      </c>
    </row>
    <row r="65" customFormat="false" ht="11.25" hidden="false" customHeight="false" outlineLevel="0" collapsed="false">
      <c r="A65" s="8" t="s">
        <v>11</v>
      </c>
      <c r="B65" s="9" t="n">
        <v>165</v>
      </c>
      <c r="C65" s="9" t="n">
        <v>0</v>
      </c>
      <c r="D65" s="9" t="n">
        <v>550</v>
      </c>
      <c r="E65" s="9" t="n">
        <v>0</v>
      </c>
      <c r="F65" s="9" t="n">
        <v>356</v>
      </c>
      <c r="G65" s="9" t="n">
        <v>0</v>
      </c>
      <c r="H65" s="9" t="n">
        <v>300</v>
      </c>
      <c r="I65" s="9" t="n">
        <v>0</v>
      </c>
      <c r="J65" s="9" t="n">
        <v>66</v>
      </c>
      <c r="K65" s="9" t="n">
        <v>0</v>
      </c>
    </row>
    <row r="66" customFormat="false" ht="11.25" hidden="false" customHeight="false" outlineLevel="0" collapsed="false">
      <c r="A66" s="8" t="s">
        <v>12</v>
      </c>
      <c r="B66" s="9" t="n">
        <v>454</v>
      </c>
      <c r="C66" s="9" t="n">
        <v>30</v>
      </c>
      <c r="D66" s="9" t="n">
        <v>795</v>
      </c>
      <c r="E66" s="9" t="n">
        <v>25</v>
      </c>
      <c r="F66" s="9" t="n">
        <v>178</v>
      </c>
      <c r="G66" s="9" t="n">
        <v>0</v>
      </c>
      <c r="H66" s="9" t="n">
        <v>13498</v>
      </c>
      <c r="I66" s="9" t="n">
        <v>110</v>
      </c>
      <c r="J66" s="9" t="n">
        <v>125</v>
      </c>
      <c r="K66" s="9" t="n">
        <v>0</v>
      </c>
    </row>
    <row r="67" customFormat="false" ht="11.25" hidden="false" customHeight="false" outlineLevel="0" collapsed="false">
      <c r="A67" s="8" t="s">
        <v>13</v>
      </c>
      <c r="B67" s="9" t="n">
        <v>3628</v>
      </c>
      <c r="C67" s="9" t="n">
        <v>755</v>
      </c>
      <c r="D67" s="9" t="n">
        <v>149865</v>
      </c>
      <c r="E67" s="9" t="n">
        <v>67764</v>
      </c>
      <c r="F67" s="9" t="n">
        <v>13741</v>
      </c>
      <c r="G67" s="9" t="n">
        <v>7118</v>
      </c>
      <c r="H67" s="9" t="n">
        <v>376293</v>
      </c>
      <c r="I67" s="9" t="n">
        <v>26309</v>
      </c>
      <c r="J67" s="9" t="n">
        <v>4813</v>
      </c>
      <c r="K67" s="9" t="n">
        <v>0</v>
      </c>
    </row>
    <row r="68" customFormat="false" ht="11.25" hidden="false" customHeight="false" outlineLevel="0" collapsed="false">
      <c r="A68" s="8" t="s">
        <v>14</v>
      </c>
      <c r="B68" s="9" t="n">
        <v>49</v>
      </c>
      <c r="C68" s="9" t="n">
        <v>0</v>
      </c>
      <c r="D68" s="9" t="n">
        <v>212</v>
      </c>
      <c r="E68" s="9" t="n">
        <v>0</v>
      </c>
      <c r="F68" s="9" t="n">
        <v>271</v>
      </c>
      <c r="G68" s="9" t="n">
        <v>0</v>
      </c>
      <c r="H68" s="9" t="n">
        <v>0</v>
      </c>
      <c r="I68" s="9" t="n">
        <v>510</v>
      </c>
      <c r="J68" s="9" t="n">
        <v>22</v>
      </c>
      <c r="K68" s="9" t="n">
        <v>0</v>
      </c>
    </row>
    <row r="69" customFormat="false" ht="11.25" hidden="false" customHeight="false" outlineLevel="0" collapsed="false">
      <c r="A69" s="8" t="s">
        <v>15</v>
      </c>
      <c r="B69" s="9" t="n">
        <v>247</v>
      </c>
      <c r="C69" s="9" t="n">
        <v>268</v>
      </c>
      <c r="D69" s="9" t="n">
        <v>2375</v>
      </c>
      <c r="E69" s="9" t="n">
        <v>4015</v>
      </c>
      <c r="F69" s="9" t="n">
        <v>554</v>
      </c>
      <c r="G69" s="9" t="n">
        <v>12903</v>
      </c>
      <c r="H69" s="9" t="n">
        <v>4165</v>
      </c>
      <c r="I69" s="9" t="n">
        <v>12484</v>
      </c>
      <c r="J69" s="9" t="n">
        <v>723</v>
      </c>
      <c r="K69" s="9" t="n">
        <v>88</v>
      </c>
    </row>
    <row r="70" customFormat="false" ht="11.25" hidden="false" customHeight="false" outlineLevel="0" collapsed="false">
      <c r="A70" s="8" t="s">
        <v>16</v>
      </c>
      <c r="B70" s="9" t="n">
        <v>27</v>
      </c>
      <c r="C70" s="9" t="n">
        <v>199</v>
      </c>
      <c r="D70" s="9" t="n">
        <v>3317</v>
      </c>
      <c r="E70" s="9" t="n">
        <v>140</v>
      </c>
      <c r="F70" s="9" t="n">
        <v>2455</v>
      </c>
      <c r="G70" s="9" t="n">
        <v>20</v>
      </c>
      <c r="H70" s="9" t="n">
        <v>16599</v>
      </c>
      <c r="I70" s="9" t="n">
        <v>116118</v>
      </c>
      <c r="J70" s="9" t="n">
        <v>760</v>
      </c>
      <c r="K70" s="9" t="n">
        <v>0</v>
      </c>
    </row>
    <row r="71" customFormat="false" ht="11.25" hidden="false" customHeight="false" outlineLevel="0" collapsed="false">
      <c r="A71" s="8" t="s">
        <v>17</v>
      </c>
      <c r="B71" s="10" t="n">
        <v>192</v>
      </c>
      <c r="C71" s="10" t="n">
        <v>1636</v>
      </c>
      <c r="D71" s="10" t="n">
        <v>2706</v>
      </c>
      <c r="E71" s="10" t="n">
        <v>8344</v>
      </c>
      <c r="F71" s="10" t="n">
        <v>3200</v>
      </c>
      <c r="G71" s="10" t="n">
        <v>8525</v>
      </c>
      <c r="H71" s="10" t="n">
        <v>37738</v>
      </c>
      <c r="I71" s="10" t="n">
        <v>20</v>
      </c>
      <c r="J71" s="10" t="n">
        <v>273</v>
      </c>
      <c r="K71" s="10" t="n">
        <v>12</v>
      </c>
    </row>
    <row r="72" customFormat="false" ht="11.25" hidden="false" customHeight="false" outlineLevel="0" collapsed="false">
      <c r="A72" s="11" t="s">
        <v>18</v>
      </c>
      <c r="B72" s="12" t="n">
        <f aca="false">SUM(B64:B71)</f>
        <v>5016</v>
      </c>
      <c r="C72" s="12" t="n">
        <f aca="false">SUM(C64:C71)</f>
        <v>3893</v>
      </c>
      <c r="D72" s="12" t="n">
        <f aca="false">SUM(D64:D71)</f>
        <v>175867</v>
      </c>
      <c r="E72" s="12" t="n">
        <f aca="false">SUM(E64:E71)</f>
        <v>81771</v>
      </c>
      <c r="F72" s="12" t="n">
        <f aca="false">SUM(F64:F71)</f>
        <v>22316</v>
      </c>
      <c r="G72" s="12" t="n">
        <f aca="false">SUM(G64:G71)</f>
        <v>33666</v>
      </c>
      <c r="H72" s="12" t="n">
        <f aca="false">SUM(H64:H71)</f>
        <v>541924</v>
      </c>
      <c r="I72" s="12" t="n">
        <f aca="false">SUM(I64:I71)</f>
        <v>155551</v>
      </c>
      <c r="J72" s="12" t="n">
        <f aca="false">SUM(J64:J71)</f>
        <v>7433</v>
      </c>
      <c r="K72" s="12" t="n">
        <f aca="false">SUM(K64:K71)</f>
        <v>100</v>
      </c>
    </row>
    <row r="73" customFormat="false" ht="11.25" hidden="false" customHeight="false" outlineLevel="0" collapsed="false">
      <c r="A73" s="11" t="s">
        <v>19</v>
      </c>
      <c r="B73" s="12" t="n">
        <f aca="false">+B74-B72</f>
        <v>3020</v>
      </c>
      <c r="C73" s="12" t="n">
        <f aca="false">+C74-C72</f>
        <v>2714</v>
      </c>
      <c r="D73" s="12" t="n">
        <f aca="false">+D74-D72</f>
        <v>200053</v>
      </c>
      <c r="E73" s="12" t="n">
        <f aca="false">+E74-E72</f>
        <v>82608</v>
      </c>
      <c r="F73" s="12" t="n">
        <f aca="false">+F74-F72</f>
        <v>2696</v>
      </c>
      <c r="G73" s="12" t="n">
        <f aca="false">+G74-G72</f>
        <v>21359</v>
      </c>
      <c r="H73" s="12" t="n">
        <f aca="false">+H74-H72</f>
        <v>238459</v>
      </c>
      <c r="I73" s="12" t="n">
        <f aca="false">+I74-I72</f>
        <v>87745</v>
      </c>
      <c r="J73" s="12" t="n">
        <f aca="false">+J74-J72</f>
        <v>668</v>
      </c>
      <c r="K73" s="12" t="n">
        <f aca="false">+K74-K72</f>
        <v>22</v>
      </c>
    </row>
    <row r="74" customFormat="false" ht="11.25" hidden="false" customHeight="false" outlineLevel="0" collapsed="false">
      <c r="A74" s="11" t="s">
        <v>20</v>
      </c>
      <c r="B74" s="13" t="n">
        <v>8036</v>
      </c>
      <c r="C74" s="13" t="n">
        <v>6607</v>
      </c>
      <c r="D74" s="13" t="n">
        <v>375920</v>
      </c>
      <c r="E74" s="13" t="n">
        <v>164379</v>
      </c>
      <c r="F74" s="13" t="n">
        <v>25012</v>
      </c>
      <c r="G74" s="13" t="n">
        <v>55025</v>
      </c>
      <c r="H74" s="13" t="n">
        <v>780383</v>
      </c>
      <c r="I74" s="13" t="n">
        <v>243296</v>
      </c>
      <c r="J74" s="13" t="n">
        <v>8101</v>
      </c>
      <c r="K74" s="13" t="n">
        <v>122</v>
      </c>
    </row>
    <row r="75" customFormat="false" ht="11.25" hidden="false" customHeight="false" outlineLevel="0" collapsed="false">
      <c r="A75" s="11" t="s">
        <v>21</v>
      </c>
      <c r="B75" s="13" t="n">
        <v>0</v>
      </c>
      <c r="C75" s="13" t="n">
        <v>0</v>
      </c>
      <c r="D75" s="13" t="n">
        <v>16897</v>
      </c>
      <c r="E75" s="13" t="n">
        <v>0</v>
      </c>
      <c r="F75" s="13" t="n">
        <v>0</v>
      </c>
      <c r="G75" s="13" t="n">
        <v>0</v>
      </c>
      <c r="H75" s="13" t="n">
        <v>260</v>
      </c>
      <c r="I75" s="13" t="n">
        <v>0</v>
      </c>
      <c r="J75" s="13" t="n">
        <v>74</v>
      </c>
      <c r="K75" s="13" t="n">
        <v>0</v>
      </c>
    </row>
    <row r="76" customFormat="false" ht="11.25" hidden="false" customHeight="false" outlineLevel="0" collapsed="false">
      <c r="A76" s="11" t="s">
        <v>22</v>
      </c>
      <c r="B76" s="13" t="n">
        <v>0</v>
      </c>
      <c r="C76" s="13" t="n">
        <v>0</v>
      </c>
      <c r="D76" s="13" t="n">
        <v>2814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1</v>
      </c>
      <c r="K76" s="13" t="n">
        <v>0</v>
      </c>
    </row>
    <row r="77" customFormat="false" ht="11.25" hidden="false" customHeight="false" outlineLevel="0" collapsed="false">
      <c r="A77" s="11" t="s">
        <v>23</v>
      </c>
      <c r="B77" s="13" t="n">
        <v>8036</v>
      </c>
      <c r="C77" s="13" t="n">
        <v>6607</v>
      </c>
      <c r="D77" s="13" t="n">
        <v>420966</v>
      </c>
      <c r="E77" s="13" t="n">
        <v>164379</v>
      </c>
      <c r="F77" s="13" t="n">
        <v>25012</v>
      </c>
      <c r="G77" s="13" t="n">
        <v>55025</v>
      </c>
      <c r="H77" s="13" t="n">
        <v>780643</v>
      </c>
      <c r="I77" s="13" t="n">
        <v>243296</v>
      </c>
      <c r="J77" s="13" t="n">
        <v>8176</v>
      </c>
      <c r="K77" s="13" t="n">
        <v>122</v>
      </c>
    </row>
    <row r="79" customFormat="false" ht="11.25" hidden="false" customHeight="false" outlineLevel="0" collapsed="false">
      <c r="A79" s="3" t="s">
        <v>27</v>
      </c>
      <c r="B79" s="2"/>
      <c r="C79" s="2"/>
      <c r="D79" s="2"/>
      <c r="E79" s="2"/>
    </row>
    <row r="80" customFormat="false" ht="11.25" hidden="false" customHeight="false" outlineLevel="0" collapsed="false">
      <c r="A80" s="4" t="s">
        <v>2</v>
      </c>
      <c r="B80" s="4" t="s">
        <v>3</v>
      </c>
      <c r="C80" s="4"/>
      <c r="D80" s="4" t="s">
        <v>4</v>
      </c>
      <c r="E80" s="4"/>
      <c r="F80" s="4" t="s">
        <v>5</v>
      </c>
      <c r="G80" s="4"/>
      <c r="H80" s="4" t="s">
        <v>6</v>
      </c>
      <c r="I80" s="4"/>
      <c r="J80" s="4" t="s">
        <v>7</v>
      </c>
      <c r="K80" s="4"/>
    </row>
    <row r="81" customFormat="false" ht="11.2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22.5" hidden="false" customHeight="false" outlineLevel="0" collapsed="false">
      <c r="A82" s="4"/>
      <c r="B82" s="5" t="s">
        <v>8</v>
      </c>
      <c r="C82" s="5" t="s">
        <v>9</v>
      </c>
      <c r="D82" s="5" t="s">
        <v>8</v>
      </c>
      <c r="E82" s="5" t="s">
        <v>9</v>
      </c>
      <c r="F82" s="5" t="s">
        <v>8</v>
      </c>
      <c r="G82" s="5" t="s">
        <v>9</v>
      </c>
      <c r="H82" s="5" t="s">
        <v>8</v>
      </c>
      <c r="I82" s="5" t="s">
        <v>9</v>
      </c>
      <c r="J82" s="5" t="s">
        <v>8</v>
      </c>
      <c r="K82" s="5" t="s">
        <v>9</v>
      </c>
    </row>
    <row r="83" customFormat="false" ht="11.25" hidden="false" customHeight="false" outlineLevel="0" collapsed="false">
      <c r="A83" s="6" t="s">
        <v>10</v>
      </c>
      <c r="B83" s="7" t="n">
        <v>0</v>
      </c>
      <c r="C83" s="7" t="n">
        <v>11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1911</v>
      </c>
      <c r="I83" s="7" t="n">
        <v>0</v>
      </c>
      <c r="J83" s="7" t="n">
        <v>10</v>
      </c>
      <c r="K83" s="7" t="n">
        <v>0</v>
      </c>
    </row>
    <row r="84" customFormat="false" ht="11.25" hidden="false" customHeight="false" outlineLevel="0" collapsed="false">
      <c r="A84" s="8" t="s">
        <v>11</v>
      </c>
      <c r="B84" s="9" t="n">
        <v>176</v>
      </c>
      <c r="C84" s="9" t="n">
        <v>23</v>
      </c>
      <c r="D84" s="9" t="n">
        <v>79</v>
      </c>
      <c r="E84" s="9" t="n">
        <v>0</v>
      </c>
      <c r="F84" s="9" t="n">
        <v>248</v>
      </c>
      <c r="G84" s="9" t="n">
        <v>0</v>
      </c>
      <c r="H84" s="9" t="n">
        <v>409</v>
      </c>
      <c r="I84" s="9" t="n">
        <v>1243</v>
      </c>
      <c r="J84" s="9" t="n">
        <v>102</v>
      </c>
      <c r="K84" s="9" t="n">
        <v>0</v>
      </c>
    </row>
    <row r="85" customFormat="false" ht="11.25" hidden="false" customHeight="false" outlineLevel="0" collapsed="false">
      <c r="A85" s="8" t="s">
        <v>12</v>
      </c>
      <c r="B85" s="9" t="n">
        <v>68</v>
      </c>
      <c r="C85" s="9" t="n">
        <v>7</v>
      </c>
      <c r="D85" s="9" t="n">
        <v>9042</v>
      </c>
      <c r="E85" s="9" t="n">
        <v>349</v>
      </c>
      <c r="F85" s="9" t="n">
        <v>15</v>
      </c>
      <c r="G85" s="9" t="n">
        <v>0</v>
      </c>
      <c r="H85" s="9" t="n">
        <v>1807</v>
      </c>
      <c r="I85" s="9" t="n">
        <v>6729</v>
      </c>
      <c r="J85" s="9" t="n">
        <v>120</v>
      </c>
      <c r="K85" s="9" t="n">
        <v>0</v>
      </c>
    </row>
    <row r="86" customFormat="false" ht="11.25" hidden="false" customHeight="false" outlineLevel="0" collapsed="false">
      <c r="A86" s="8" t="s">
        <v>13</v>
      </c>
      <c r="B86" s="9" t="n">
        <v>165</v>
      </c>
      <c r="C86" s="9" t="n">
        <v>10</v>
      </c>
      <c r="D86" s="9" t="n">
        <v>13860</v>
      </c>
      <c r="E86" s="9" t="n">
        <v>0</v>
      </c>
      <c r="F86" s="9" t="n">
        <v>28</v>
      </c>
      <c r="G86" s="9" t="n">
        <v>0</v>
      </c>
      <c r="H86" s="9" t="n">
        <v>6</v>
      </c>
      <c r="I86" s="9" t="n">
        <v>0</v>
      </c>
      <c r="J86" s="9" t="n">
        <v>34</v>
      </c>
      <c r="K86" s="9" t="n">
        <v>0</v>
      </c>
    </row>
    <row r="87" customFormat="false" ht="11.25" hidden="false" customHeight="false" outlineLevel="0" collapsed="false">
      <c r="A87" s="8" t="s">
        <v>14</v>
      </c>
      <c r="B87" s="9" t="n">
        <v>7194</v>
      </c>
      <c r="C87" s="9" t="n">
        <v>147</v>
      </c>
      <c r="D87" s="9" t="n">
        <v>34740</v>
      </c>
      <c r="E87" s="9" t="n">
        <v>1821</v>
      </c>
      <c r="F87" s="9" t="n">
        <v>5478</v>
      </c>
      <c r="G87" s="9" t="n">
        <v>257</v>
      </c>
      <c r="H87" s="9" t="n">
        <v>50257</v>
      </c>
      <c r="I87" s="9" t="n">
        <v>73456</v>
      </c>
      <c r="J87" s="9" t="n">
        <v>6385</v>
      </c>
      <c r="K87" s="9" t="n">
        <v>0</v>
      </c>
    </row>
    <row r="88" customFormat="false" ht="11.25" hidden="false" customHeight="false" outlineLevel="0" collapsed="false">
      <c r="A88" s="8" t="s">
        <v>15</v>
      </c>
      <c r="B88" s="9" t="n">
        <v>95</v>
      </c>
      <c r="C88" s="9" t="n">
        <v>3</v>
      </c>
      <c r="D88" s="9" t="n">
        <v>1</v>
      </c>
      <c r="E88" s="9" t="n">
        <v>1431</v>
      </c>
      <c r="F88" s="9" t="n">
        <v>0</v>
      </c>
      <c r="G88" s="9" t="n">
        <v>4473</v>
      </c>
      <c r="H88" s="9" t="n">
        <v>150</v>
      </c>
      <c r="I88" s="9" t="n">
        <v>28</v>
      </c>
      <c r="J88" s="9" t="n">
        <v>44</v>
      </c>
      <c r="K88" s="9" t="n">
        <v>0</v>
      </c>
    </row>
    <row r="89" customFormat="false" ht="11.25" hidden="false" customHeight="false" outlineLevel="0" collapsed="false">
      <c r="A89" s="8" t="s">
        <v>16</v>
      </c>
      <c r="B89" s="9" t="n">
        <v>1</v>
      </c>
      <c r="C89" s="9" t="n">
        <v>30</v>
      </c>
      <c r="D89" s="9" t="n">
        <v>2131</v>
      </c>
      <c r="E89" s="9" t="n">
        <v>0</v>
      </c>
      <c r="F89" s="9" t="n">
        <v>825</v>
      </c>
      <c r="G89" s="9" t="n">
        <v>0</v>
      </c>
      <c r="H89" s="9" t="n">
        <v>290</v>
      </c>
      <c r="I89" s="9" t="n">
        <v>8140</v>
      </c>
      <c r="J89" s="9" t="n">
        <v>108</v>
      </c>
      <c r="K89" s="9" t="n">
        <v>0</v>
      </c>
    </row>
    <row r="90" customFormat="false" ht="11.25" hidden="false" customHeight="false" outlineLevel="0" collapsed="false">
      <c r="A90" s="8" t="s">
        <v>17</v>
      </c>
      <c r="B90" s="10" t="n">
        <v>2799</v>
      </c>
      <c r="C90" s="10" t="n">
        <v>3107</v>
      </c>
      <c r="D90" s="10" t="n">
        <v>7565</v>
      </c>
      <c r="E90" s="10" t="n">
        <v>5358</v>
      </c>
      <c r="F90" s="10" t="n">
        <v>3168</v>
      </c>
      <c r="G90" s="10" t="n">
        <v>9220</v>
      </c>
      <c r="H90" s="10" t="n">
        <v>14339</v>
      </c>
      <c r="I90" s="10" t="n">
        <v>946</v>
      </c>
      <c r="J90" s="10" t="n">
        <v>1368</v>
      </c>
      <c r="K90" s="10" t="n">
        <v>522</v>
      </c>
    </row>
    <row r="91" customFormat="false" ht="11.25" hidden="false" customHeight="false" outlineLevel="0" collapsed="false">
      <c r="A91" s="11" t="s">
        <v>18</v>
      </c>
      <c r="B91" s="12" t="n">
        <f aca="false">SUM(B83:B90)</f>
        <v>10498</v>
      </c>
      <c r="C91" s="12" t="n">
        <f aca="false">SUM(C83:C90)</f>
        <v>3338</v>
      </c>
      <c r="D91" s="12" t="n">
        <f aca="false">SUM(D83:D90)</f>
        <v>67418</v>
      </c>
      <c r="E91" s="12" t="n">
        <f aca="false">SUM(E83:E90)</f>
        <v>8959</v>
      </c>
      <c r="F91" s="12" t="n">
        <f aca="false">SUM(F83:F90)</f>
        <v>9762</v>
      </c>
      <c r="G91" s="12" t="n">
        <f aca="false">SUM(G83:G90)</f>
        <v>13950</v>
      </c>
      <c r="H91" s="12" t="n">
        <f aca="false">SUM(H83:H90)</f>
        <v>69169</v>
      </c>
      <c r="I91" s="12" t="n">
        <f aca="false">SUM(I83:I90)</f>
        <v>90542</v>
      </c>
      <c r="J91" s="12" t="n">
        <f aca="false">SUM(J83:J90)</f>
        <v>8171</v>
      </c>
      <c r="K91" s="12" t="n">
        <f aca="false">SUM(K83:K90)</f>
        <v>522</v>
      </c>
    </row>
    <row r="92" customFormat="false" ht="11.25" hidden="false" customHeight="false" outlineLevel="0" collapsed="false">
      <c r="A92" s="11" t="s">
        <v>19</v>
      </c>
      <c r="B92" s="12" t="n">
        <f aca="false">+B93-B91</f>
        <v>12508</v>
      </c>
      <c r="C92" s="12" t="n">
        <f aca="false">+C93-C91</f>
        <v>1080</v>
      </c>
      <c r="D92" s="12" t="n">
        <f aca="false">+D93-D91</f>
        <v>22672</v>
      </c>
      <c r="E92" s="12" t="n">
        <f aca="false">+E93-E91</f>
        <v>21120</v>
      </c>
      <c r="F92" s="12" t="n">
        <f aca="false">+F93-F91</f>
        <v>966</v>
      </c>
      <c r="G92" s="12" t="n">
        <f aca="false">+G93-G91</f>
        <v>1974</v>
      </c>
      <c r="H92" s="12" t="n">
        <f aca="false">+H93-H91</f>
        <v>28609</v>
      </c>
      <c r="I92" s="12" t="n">
        <f aca="false">+I93-I91</f>
        <v>31845</v>
      </c>
      <c r="J92" s="12" t="n">
        <f aca="false">+J93-J91</f>
        <v>1859</v>
      </c>
      <c r="K92" s="12" t="n">
        <f aca="false">+K93-K91</f>
        <v>11</v>
      </c>
    </row>
    <row r="93" customFormat="false" ht="11.25" hidden="false" customHeight="false" outlineLevel="0" collapsed="false">
      <c r="A93" s="11" t="s">
        <v>20</v>
      </c>
      <c r="B93" s="13" t="n">
        <v>23006</v>
      </c>
      <c r="C93" s="13" t="n">
        <v>4418</v>
      </c>
      <c r="D93" s="13" t="n">
        <v>90090</v>
      </c>
      <c r="E93" s="13" t="n">
        <v>30079</v>
      </c>
      <c r="F93" s="13" t="n">
        <v>10728</v>
      </c>
      <c r="G93" s="13" t="n">
        <v>15924</v>
      </c>
      <c r="H93" s="13" t="n">
        <v>97778</v>
      </c>
      <c r="I93" s="13" t="n">
        <v>122387</v>
      </c>
      <c r="J93" s="13" t="n">
        <v>10030</v>
      </c>
      <c r="K93" s="13" t="n">
        <v>533</v>
      </c>
    </row>
    <row r="94" customFormat="false" ht="11.25" hidden="false" customHeight="false" outlineLevel="0" collapsed="false">
      <c r="A94" s="11" t="s">
        <v>21</v>
      </c>
      <c r="B94" s="13" t="n">
        <v>76</v>
      </c>
      <c r="C94" s="13" t="n">
        <v>0</v>
      </c>
      <c r="D94" s="13" t="n">
        <v>719</v>
      </c>
      <c r="E94" s="13" t="n">
        <v>0</v>
      </c>
      <c r="F94" s="13" t="n">
        <v>6009</v>
      </c>
      <c r="G94" s="13" t="n">
        <v>0</v>
      </c>
      <c r="H94" s="13" t="n">
        <v>6118</v>
      </c>
      <c r="I94" s="13" t="n">
        <v>0</v>
      </c>
      <c r="J94" s="13" t="n">
        <v>115</v>
      </c>
      <c r="K94" s="13" t="n">
        <v>0</v>
      </c>
    </row>
    <row r="95" customFormat="false" ht="11.25" hidden="false" customHeight="false" outlineLevel="0" collapsed="false">
      <c r="A95" s="11" t="s">
        <v>22</v>
      </c>
      <c r="B95" s="13" t="n">
        <v>0</v>
      </c>
      <c r="C95" s="13" t="n">
        <v>0</v>
      </c>
      <c r="D95" s="13" t="n">
        <v>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1</v>
      </c>
      <c r="K95" s="13" t="n">
        <v>0</v>
      </c>
    </row>
    <row r="96" customFormat="false" ht="11.25" hidden="false" customHeight="false" outlineLevel="0" collapsed="false">
      <c r="A96" s="11" t="s">
        <v>23</v>
      </c>
      <c r="B96" s="13" t="n">
        <v>23082</v>
      </c>
      <c r="C96" s="13" t="n">
        <v>4418</v>
      </c>
      <c r="D96" s="13" t="n">
        <v>90809</v>
      </c>
      <c r="E96" s="13" t="n">
        <v>30079</v>
      </c>
      <c r="F96" s="13" t="n">
        <v>16737</v>
      </c>
      <c r="G96" s="13" t="n">
        <v>15924</v>
      </c>
      <c r="H96" s="13" t="n">
        <v>103896</v>
      </c>
      <c r="I96" s="13" t="n">
        <v>122387</v>
      </c>
      <c r="J96" s="13" t="n">
        <v>10146</v>
      </c>
      <c r="K96" s="13" t="n">
        <v>533</v>
      </c>
    </row>
    <row r="98" customFormat="false" ht="11.25" hidden="false" customHeight="false" outlineLevel="0" collapsed="false">
      <c r="A98" s="3" t="s">
        <v>28</v>
      </c>
      <c r="B98" s="2"/>
      <c r="C98" s="2"/>
      <c r="D98" s="2"/>
      <c r="E98" s="2"/>
    </row>
    <row r="99" customFormat="false" ht="11.25" hidden="false" customHeight="false" outlineLevel="0" collapsed="false">
      <c r="A99" s="4" t="s">
        <v>2</v>
      </c>
      <c r="B99" s="4" t="s">
        <v>3</v>
      </c>
      <c r="C99" s="4"/>
      <c r="D99" s="4" t="s">
        <v>4</v>
      </c>
      <c r="E99" s="4"/>
      <c r="F99" s="4" t="s">
        <v>5</v>
      </c>
      <c r="G99" s="4"/>
      <c r="H99" s="4" t="s">
        <v>6</v>
      </c>
      <c r="I99" s="4"/>
      <c r="J99" s="4" t="s">
        <v>7</v>
      </c>
      <c r="K99" s="4"/>
    </row>
    <row r="100" customFormat="false" ht="11.2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22.5" hidden="false" customHeight="false" outlineLevel="0" collapsed="false">
      <c r="A101" s="4"/>
      <c r="B101" s="5" t="s">
        <v>8</v>
      </c>
      <c r="C101" s="5" t="s">
        <v>9</v>
      </c>
      <c r="D101" s="5" t="s">
        <v>8</v>
      </c>
      <c r="E101" s="5" t="s">
        <v>9</v>
      </c>
      <c r="F101" s="5" t="s">
        <v>8</v>
      </c>
      <c r="G101" s="5" t="s">
        <v>9</v>
      </c>
      <c r="H101" s="5" t="s">
        <v>8</v>
      </c>
      <c r="I101" s="5" t="s">
        <v>9</v>
      </c>
      <c r="J101" s="5" t="s">
        <v>8</v>
      </c>
      <c r="K101" s="5" t="s">
        <v>9</v>
      </c>
    </row>
    <row r="102" customFormat="false" ht="11.25" hidden="false" customHeight="false" outlineLevel="0" collapsed="false">
      <c r="A102" s="6" t="s">
        <v>10</v>
      </c>
      <c r="B102" s="7" t="n">
        <v>121</v>
      </c>
      <c r="C102" s="7" t="n">
        <v>17</v>
      </c>
      <c r="D102" s="7" t="n">
        <v>2701</v>
      </c>
      <c r="E102" s="7" t="n">
        <v>111</v>
      </c>
      <c r="F102" s="7" t="n">
        <v>11</v>
      </c>
      <c r="G102" s="7" t="n">
        <v>285</v>
      </c>
      <c r="H102" s="7" t="n">
        <v>32082</v>
      </c>
      <c r="I102" s="7" t="n">
        <v>0</v>
      </c>
      <c r="J102" s="7" t="n">
        <v>28</v>
      </c>
      <c r="K102" s="7" t="n">
        <v>0</v>
      </c>
    </row>
    <row r="103" customFormat="false" ht="11.25" hidden="false" customHeight="false" outlineLevel="0" collapsed="false">
      <c r="A103" s="8" t="s">
        <v>11</v>
      </c>
      <c r="B103" s="9" t="n">
        <v>5</v>
      </c>
      <c r="C103" s="9" t="n">
        <v>0</v>
      </c>
      <c r="D103" s="9" t="n">
        <v>0</v>
      </c>
      <c r="E103" s="9" t="n">
        <v>0</v>
      </c>
      <c r="F103" s="9" t="n">
        <v>230</v>
      </c>
      <c r="G103" s="9" t="n">
        <v>0</v>
      </c>
      <c r="H103" s="9" t="n">
        <v>250</v>
      </c>
      <c r="I103" s="9" t="n">
        <v>0</v>
      </c>
      <c r="J103" s="9" t="n">
        <v>45</v>
      </c>
      <c r="K103" s="9" t="n">
        <v>0</v>
      </c>
    </row>
    <row r="104" customFormat="false" ht="11.25" hidden="false" customHeight="false" outlineLevel="0" collapsed="false">
      <c r="A104" s="8" t="s">
        <v>12</v>
      </c>
      <c r="B104" s="9" t="n">
        <v>32</v>
      </c>
      <c r="C104" s="9" t="n">
        <v>572</v>
      </c>
      <c r="D104" s="9" t="n">
        <v>2952</v>
      </c>
      <c r="E104" s="9" t="n">
        <v>229</v>
      </c>
      <c r="F104" s="9" t="n">
        <v>97</v>
      </c>
      <c r="G104" s="9" t="n">
        <v>27</v>
      </c>
      <c r="H104" s="9" t="n">
        <v>735</v>
      </c>
      <c r="I104" s="9" t="n">
        <v>1005</v>
      </c>
      <c r="J104" s="9" t="n">
        <v>414</v>
      </c>
      <c r="K104" s="9" t="n">
        <v>0</v>
      </c>
    </row>
    <row r="105" customFormat="false" ht="11.25" hidden="false" customHeight="false" outlineLevel="0" collapsed="false">
      <c r="A105" s="8" t="s">
        <v>13</v>
      </c>
      <c r="B105" s="9" t="n">
        <v>777</v>
      </c>
      <c r="C105" s="9" t="n">
        <v>279</v>
      </c>
      <c r="D105" s="9" t="n">
        <v>31960</v>
      </c>
      <c r="E105" s="9" t="n">
        <v>200</v>
      </c>
      <c r="F105" s="9" t="n">
        <v>1301</v>
      </c>
      <c r="G105" s="9" t="n">
        <v>234</v>
      </c>
      <c r="H105" s="9" t="n">
        <v>37007</v>
      </c>
      <c r="I105" s="9" t="n">
        <v>9494</v>
      </c>
      <c r="J105" s="9" t="n">
        <v>383</v>
      </c>
      <c r="K105" s="9" t="n">
        <v>0</v>
      </c>
    </row>
    <row r="106" customFormat="false" ht="11.25" hidden="false" customHeight="false" outlineLevel="0" collapsed="false">
      <c r="A106" s="8" t="s">
        <v>14</v>
      </c>
      <c r="B106" s="9" t="n">
        <v>0</v>
      </c>
      <c r="C106" s="9" t="n">
        <v>14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723</v>
      </c>
      <c r="J106" s="9" t="n">
        <v>28</v>
      </c>
      <c r="K106" s="9" t="n">
        <v>0</v>
      </c>
    </row>
    <row r="107" customFormat="false" ht="11.25" hidden="false" customHeight="false" outlineLevel="0" collapsed="false">
      <c r="A107" s="8" t="s">
        <v>15</v>
      </c>
      <c r="B107" s="9" t="n">
        <v>5902</v>
      </c>
      <c r="C107" s="9" t="n">
        <v>1576</v>
      </c>
      <c r="D107" s="9" t="n">
        <v>109117</v>
      </c>
      <c r="E107" s="9" t="n">
        <v>34861</v>
      </c>
      <c r="F107" s="9" t="n">
        <v>5989</v>
      </c>
      <c r="G107" s="9" t="n">
        <v>10793</v>
      </c>
      <c r="H107" s="9" t="n">
        <v>51341</v>
      </c>
      <c r="I107" s="9" t="n">
        <v>111961</v>
      </c>
      <c r="J107" s="9" t="n">
        <v>5089</v>
      </c>
      <c r="K107" s="9" t="n">
        <v>638</v>
      </c>
    </row>
    <row r="108" customFormat="false" ht="11.25" hidden="false" customHeight="false" outlineLevel="0" collapsed="false">
      <c r="A108" s="8" t="s">
        <v>16</v>
      </c>
      <c r="B108" s="9" t="n">
        <v>10</v>
      </c>
      <c r="C108" s="9" t="n">
        <v>34</v>
      </c>
      <c r="D108" s="9" t="n">
        <v>3450</v>
      </c>
      <c r="E108" s="9" t="n">
        <v>0</v>
      </c>
      <c r="F108" s="9" t="n">
        <v>741</v>
      </c>
      <c r="G108" s="9" t="n">
        <v>0</v>
      </c>
      <c r="H108" s="9" t="n">
        <v>2753</v>
      </c>
      <c r="I108" s="9" t="n">
        <v>69760</v>
      </c>
      <c r="J108" s="9" t="n">
        <v>132</v>
      </c>
      <c r="K108" s="9" t="n">
        <v>0</v>
      </c>
    </row>
    <row r="109" customFormat="false" ht="11.25" hidden="false" customHeight="false" outlineLevel="0" collapsed="false">
      <c r="A109" s="8" t="s">
        <v>17</v>
      </c>
      <c r="B109" s="10" t="n">
        <v>236</v>
      </c>
      <c r="C109" s="10" t="n">
        <v>1235</v>
      </c>
      <c r="D109" s="10" t="n">
        <v>350</v>
      </c>
      <c r="E109" s="10" t="n">
        <v>2329</v>
      </c>
      <c r="F109" s="10" t="n">
        <v>166</v>
      </c>
      <c r="G109" s="10" t="n">
        <v>3111</v>
      </c>
      <c r="H109" s="10" t="n">
        <v>13570</v>
      </c>
      <c r="I109" s="10" t="n">
        <v>1178</v>
      </c>
      <c r="J109" s="10" t="n">
        <v>189</v>
      </c>
      <c r="K109" s="10" t="n">
        <v>0</v>
      </c>
    </row>
    <row r="110" customFormat="false" ht="11.25" hidden="false" customHeight="false" outlineLevel="0" collapsed="false">
      <c r="A110" s="11" t="s">
        <v>18</v>
      </c>
      <c r="B110" s="12" t="n">
        <f aca="false">SUM(B102:B109)</f>
        <v>7083</v>
      </c>
      <c r="C110" s="12" t="n">
        <f aca="false">SUM(C102:C109)</f>
        <v>3727</v>
      </c>
      <c r="D110" s="12" t="n">
        <f aca="false">SUM(D102:D109)</f>
        <v>150530</v>
      </c>
      <c r="E110" s="12" t="n">
        <f aca="false">SUM(E102:E109)</f>
        <v>37730</v>
      </c>
      <c r="F110" s="12" t="n">
        <f aca="false">SUM(F102:F109)</f>
        <v>8535</v>
      </c>
      <c r="G110" s="12" t="n">
        <f aca="false">SUM(G102:G109)</f>
        <v>14450</v>
      </c>
      <c r="H110" s="12" t="n">
        <f aca="false">SUM(H102:H109)</f>
        <v>137738</v>
      </c>
      <c r="I110" s="12" t="n">
        <f aca="false">SUM(I102:I109)</f>
        <v>194121</v>
      </c>
      <c r="J110" s="12" t="n">
        <f aca="false">SUM(J102:J109)</f>
        <v>6308</v>
      </c>
      <c r="K110" s="12" t="n">
        <f aca="false">SUM(K102:K109)</f>
        <v>638</v>
      </c>
    </row>
    <row r="111" customFormat="false" ht="11.25" hidden="false" customHeight="false" outlineLevel="0" collapsed="false">
      <c r="A111" s="11" t="s">
        <v>19</v>
      </c>
      <c r="B111" s="12" t="n">
        <f aca="false">+B112-B110</f>
        <v>4960</v>
      </c>
      <c r="C111" s="12" t="n">
        <f aca="false">+C112-C110</f>
        <v>2903</v>
      </c>
      <c r="D111" s="12" t="n">
        <f aca="false">+D112-D110</f>
        <v>100475</v>
      </c>
      <c r="E111" s="12" t="n">
        <f aca="false">+E112-E110</f>
        <v>2683</v>
      </c>
      <c r="F111" s="12" t="n">
        <f aca="false">+F112-F110</f>
        <v>2251</v>
      </c>
      <c r="G111" s="12" t="n">
        <f aca="false">+G112-G110</f>
        <v>1074</v>
      </c>
      <c r="H111" s="12" t="n">
        <f aca="false">+H112-H110</f>
        <v>71667</v>
      </c>
      <c r="I111" s="12" t="n">
        <f aca="false">+I112-I110</f>
        <v>33116</v>
      </c>
      <c r="J111" s="12" t="n">
        <f aca="false">+J112-J110</f>
        <v>1059</v>
      </c>
      <c r="K111" s="12" t="n">
        <f aca="false">+K112-K110</f>
        <v>587</v>
      </c>
    </row>
    <row r="112" customFormat="false" ht="11.25" hidden="false" customHeight="false" outlineLevel="0" collapsed="false">
      <c r="A112" s="11" t="s">
        <v>20</v>
      </c>
      <c r="B112" s="13" t="n">
        <v>12043</v>
      </c>
      <c r="C112" s="13" t="n">
        <v>6630</v>
      </c>
      <c r="D112" s="13" t="n">
        <v>251005</v>
      </c>
      <c r="E112" s="13" t="n">
        <v>40413</v>
      </c>
      <c r="F112" s="13" t="n">
        <v>10786</v>
      </c>
      <c r="G112" s="13" t="n">
        <v>15524</v>
      </c>
      <c r="H112" s="13" t="n">
        <v>209405</v>
      </c>
      <c r="I112" s="13" t="n">
        <v>227237</v>
      </c>
      <c r="J112" s="13" t="n">
        <v>7367</v>
      </c>
      <c r="K112" s="13" t="n">
        <v>1225</v>
      </c>
    </row>
    <row r="113" customFormat="false" ht="11.25" hidden="false" customHeight="false" outlineLevel="0" collapsed="false">
      <c r="A113" s="11" t="s">
        <v>21</v>
      </c>
      <c r="B113" s="13" t="n">
        <v>7</v>
      </c>
      <c r="C113" s="13" t="n">
        <v>0</v>
      </c>
      <c r="D113" s="13" t="n">
        <v>0</v>
      </c>
      <c r="E113" s="13" t="n">
        <v>0</v>
      </c>
      <c r="F113" s="13" t="n">
        <v>0</v>
      </c>
      <c r="G113" s="13" t="n">
        <v>0</v>
      </c>
      <c r="H113" s="13" t="n">
        <v>800</v>
      </c>
      <c r="I113" s="13" t="n">
        <v>0</v>
      </c>
      <c r="J113" s="13" t="n">
        <v>63</v>
      </c>
      <c r="K113" s="13" t="n">
        <v>0</v>
      </c>
    </row>
    <row r="114" customFormat="false" ht="11.25" hidden="false" customHeight="false" outlineLevel="0" collapsed="false">
      <c r="A114" s="11" t="s">
        <v>22</v>
      </c>
      <c r="B114" s="13" t="n">
        <v>0</v>
      </c>
      <c r="C114" s="13" t="n">
        <v>0</v>
      </c>
      <c r="D114" s="13" t="n">
        <v>0</v>
      </c>
      <c r="E114" s="13" t="n">
        <v>0</v>
      </c>
      <c r="F114" s="13" t="n">
        <v>0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</row>
    <row r="115" customFormat="false" ht="11.25" hidden="false" customHeight="false" outlineLevel="0" collapsed="false">
      <c r="A115" s="11" t="s">
        <v>23</v>
      </c>
      <c r="B115" s="13" t="n">
        <v>12050</v>
      </c>
      <c r="C115" s="13" t="n">
        <v>6630</v>
      </c>
      <c r="D115" s="13" t="n">
        <v>251005</v>
      </c>
      <c r="E115" s="13" t="n">
        <v>40413</v>
      </c>
      <c r="F115" s="13" t="n">
        <v>10786</v>
      </c>
      <c r="G115" s="13" t="n">
        <v>15524</v>
      </c>
      <c r="H115" s="13" t="n">
        <v>210205</v>
      </c>
      <c r="I115" s="13" t="n">
        <v>227237</v>
      </c>
      <c r="J115" s="13" t="n">
        <v>7430</v>
      </c>
      <c r="K115" s="13" t="n">
        <v>1225</v>
      </c>
    </row>
    <row r="117" customFormat="false" ht="11.25" hidden="false" customHeight="false" outlineLevel="0" collapsed="false">
      <c r="A117" s="3" t="s">
        <v>29</v>
      </c>
      <c r="B117" s="2"/>
      <c r="C117" s="2"/>
      <c r="D117" s="2"/>
      <c r="E117" s="2"/>
    </row>
    <row r="118" customFormat="false" ht="11.25" hidden="false" customHeight="false" outlineLevel="0" collapsed="false">
      <c r="A118" s="4" t="s">
        <v>2</v>
      </c>
      <c r="B118" s="4" t="s">
        <v>3</v>
      </c>
      <c r="C118" s="4"/>
      <c r="D118" s="4" t="s">
        <v>4</v>
      </c>
      <c r="E118" s="4"/>
      <c r="F118" s="4" t="s">
        <v>5</v>
      </c>
      <c r="G118" s="4"/>
      <c r="H118" s="4" t="s">
        <v>6</v>
      </c>
      <c r="I118" s="4"/>
      <c r="J118" s="4" t="s">
        <v>7</v>
      </c>
      <c r="K118" s="4"/>
    </row>
    <row r="119" customFormat="false" ht="11.2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22.5" hidden="false" customHeight="false" outlineLevel="0" collapsed="false">
      <c r="A120" s="4"/>
      <c r="B120" s="5" t="s">
        <v>8</v>
      </c>
      <c r="C120" s="5" t="s">
        <v>9</v>
      </c>
      <c r="D120" s="5" t="s">
        <v>8</v>
      </c>
      <c r="E120" s="5" t="s">
        <v>9</v>
      </c>
      <c r="F120" s="5" t="s">
        <v>8</v>
      </c>
      <c r="G120" s="5" t="s">
        <v>9</v>
      </c>
      <c r="H120" s="5" t="s">
        <v>8</v>
      </c>
      <c r="I120" s="5" t="s">
        <v>9</v>
      </c>
      <c r="J120" s="5" t="s">
        <v>8</v>
      </c>
      <c r="K120" s="5" t="s">
        <v>9</v>
      </c>
    </row>
    <row r="121" customFormat="false" ht="11.25" hidden="false" customHeight="false" outlineLevel="0" collapsed="false">
      <c r="A121" s="6" t="s">
        <v>10</v>
      </c>
      <c r="B121" s="7" t="n">
        <v>13</v>
      </c>
      <c r="C121" s="7" t="n">
        <v>0</v>
      </c>
      <c r="D121" s="7" t="n">
        <v>1240</v>
      </c>
      <c r="E121" s="7" t="n">
        <v>25</v>
      </c>
      <c r="F121" s="7" t="n">
        <v>669</v>
      </c>
      <c r="G121" s="7" t="n">
        <v>583</v>
      </c>
      <c r="H121" s="7" t="n">
        <v>0</v>
      </c>
      <c r="I121" s="7" t="n">
        <v>0</v>
      </c>
      <c r="J121" s="7" t="n">
        <v>95</v>
      </c>
      <c r="K121" s="7" t="n">
        <v>0</v>
      </c>
    </row>
    <row r="122" customFormat="false" ht="11.25" hidden="false" customHeight="false" outlineLevel="0" collapsed="false">
      <c r="A122" s="8" t="s">
        <v>11</v>
      </c>
      <c r="B122" s="9" t="n">
        <v>1033</v>
      </c>
      <c r="C122" s="9" t="n">
        <v>24</v>
      </c>
      <c r="D122" s="9" t="n">
        <v>6095</v>
      </c>
      <c r="E122" s="9" t="n">
        <v>0</v>
      </c>
      <c r="F122" s="9" t="n">
        <v>2110</v>
      </c>
      <c r="G122" s="9" t="n">
        <v>0</v>
      </c>
      <c r="H122" s="9" t="n">
        <v>1187</v>
      </c>
      <c r="I122" s="9" t="n">
        <v>1675</v>
      </c>
      <c r="J122" s="9" t="n">
        <v>609</v>
      </c>
      <c r="K122" s="9" t="n">
        <v>2</v>
      </c>
    </row>
    <row r="123" customFormat="false" ht="11.25" hidden="false" customHeight="false" outlineLevel="0" collapsed="false">
      <c r="A123" s="8" t="s">
        <v>12</v>
      </c>
      <c r="B123" s="9" t="n">
        <v>40</v>
      </c>
      <c r="C123" s="9" t="n">
        <v>379</v>
      </c>
      <c r="D123" s="9" t="n">
        <v>453</v>
      </c>
      <c r="E123" s="9" t="n">
        <v>1480</v>
      </c>
      <c r="F123" s="9" t="n">
        <v>453</v>
      </c>
      <c r="G123" s="9" t="n">
        <v>573</v>
      </c>
      <c r="H123" s="9" t="n">
        <v>2804</v>
      </c>
      <c r="I123" s="9" t="n">
        <v>16410</v>
      </c>
      <c r="J123" s="9" t="n">
        <v>194</v>
      </c>
      <c r="K123" s="9" t="n">
        <v>0</v>
      </c>
    </row>
    <row r="124" customFormat="false" ht="11.25" hidden="false" customHeight="false" outlineLevel="0" collapsed="false">
      <c r="A124" s="8" t="s">
        <v>13</v>
      </c>
      <c r="B124" s="9" t="n">
        <v>92</v>
      </c>
      <c r="C124" s="9" t="n">
        <v>0</v>
      </c>
      <c r="D124" s="9" t="n">
        <v>30962</v>
      </c>
      <c r="E124" s="9" t="n">
        <v>948</v>
      </c>
      <c r="F124" s="9" t="n">
        <v>1612</v>
      </c>
      <c r="G124" s="9" t="n">
        <v>850</v>
      </c>
      <c r="H124" s="9" t="n">
        <v>6451</v>
      </c>
      <c r="I124" s="9" t="n">
        <v>12236</v>
      </c>
      <c r="J124" s="9" t="n">
        <v>743</v>
      </c>
      <c r="K124" s="9" t="n">
        <v>0</v>
      </c>
    </row>
    <row r="125" customFormat="false" ht="11.25" hidden="false" customHeight="false" outlineLevel="0" collapsed="false">
      <c r="A125" s="8" t="s">
        <v>14</v>
      </c>
      <c r="B125" s="9" t="n">
        <v>1</v>
      </c>
      <c r="C125" s="9" t="n">
        <v>0</v>
      </c>
      <c r="D125" s="9" t="n">
        <v>0</v>
      </c>
      <c r="E125" s="9" t="n">
        <v>0</v>
      </c>
      <c r="F125" s="9" t="n">
        <v>53</v>
      </c>
      <c r="G125" s="9" t="n">
        <v>0</v>
      </c>
      <c r="H125" s="9" t="n">
        <v>54</v>
      </c>
      <c r="I125" s="9" t="n">
        <v>3611</v>
      </c>
      <c r="J125" s="9" t="n">
        <v>115</v>
      </c>
      <c r="K125" s="9" t="n">
        <v>0</v>
      </c>
    </row>
    <row r="126" customFormat="false" ht="11.25" hidden="false" customHeight="false" outlineLevel="0" collapsed="false">
      <c r="A126" s="8" t="s">
        <v>15</v>
      </c>
      <c r="B126" s="9" t="n">
        <v>43</v>
      </c>
      <c r="C126" s="9" t="n">
        <v>0</v>
      </c>
      <c r="D126" s="9" t="n">
        <v>299</v>
      </c>
      <c r="E126" s="9" t="n">
        <v>326</v>
      </c>
      <c r="F126" s="9" t="n">
        <v>24</v>
      </c>
      <c r="G126" s="9" t="n">
        <v>19585</v>
      </c>
      <c r="H126" s="9" t="n">
        <v>2665</v>
      </c>
      <c r="I126" s="9" t="n">
        <v>8780</v>
      </c>
      <c r="J126" s="9" t="n">
        <v>428</v>
      </c>
      <c r="K126" s="9" t="n">
        <v>44</v>
      </c>
    </row>
    <row r="127" customFormat="false" ht="11.25" hidden="false" customHeight="false" outlineLevel="0" collapsed="false">
      <c r="A127" s="8" t="s">
        <v>16</v>
      </c>
      <c r="B127" s="9" t="n">
        <v>1813</v>
      </c>
      <c r="C127" s="9" t="n">
        <v>2184</v>
      </c>
      <c r="D127" s="9" t="n">
        <v>45990</v>
      </c>
      <c r="E127" s="9" t="n">
        <v>2413</v>
      </c>
      <c r="F127" s="9" t="n">
        <v>34733</v>
      </c>
      <c r="G127" s="9" t="n">
        <v>2806</v>
      </c>
      <c r="H127" s="9" t="n">
        <v>339201</v>
      </c>
      <c r="I127" s="9" t="n">
        <v>498385</v>
      </c>
      <c r="J127" s="9" t="n">
        <v>9538</v>
      </c>
      <c r="K127" s="9" t="n">
        <v>0</v>
      </c>
    </row>
    <row r="128" customFormat="false" ht="11.25" hidden="false" customHeight="false" outlineLevel="0" collapsed="false">
      <c r="A128" s="8" t="s">
        <v>17</v>
      </c>
      <c r="B128" s="10" t="n">
        <v>406</v>
      </c>
      <c r="C128" s="10" t="n">
        <v>955</v>
      </c>
      <c r="D128" s="10" t="n">
        <v>10325</v>
      </c>
      <c r="E128" s="10" t="n">
        <v>10378</v>
      </c>
      <c r="F128" s="10" t="n">
        <v>15559</v>
      </c>
      <c r="G128" s="10" t="n">
        <v>34899</v>
      </c>
      <c r="H128" s="10" t="n">
        <v>113929</v>
      </c>
      <c r="I128" s="10" t="n">
        <v>26802</v>
      </c>
      <c r="J128" s="10" t="n">
        <v>645</v>
      </c>
      <c r="K128" s="10" t="n">
        <v>250</v>
      </c>
    </row>
    <row r="129" customFormat="false" ht="11.25" hidden="false" customHeight="false" outlineLevel="0" collapsed="false">
      <c r="A129" s="11" t="s">
        <v>18</v>
      </c>
      <c r="B129" s="12" t="n">
        <f aca="false">SUM(B121:B128)</f>
        <v>3441</v>
      </c>
      <c r="C129" s="12" t="n">
        <f aca="false">SUM(C121:C128)</f>
        <v>3542</v>
      </c>
      <c r="D129" s="12" t="n">
        <f aca="false">SUM(D121:D128)</f>
        <v>95364</v>
      </c>
      <c r="E129" s="12" t="n">
        <f aca="false">SUM(E121:E128)</f>
        <v>15570</v>
      </c>
      <c r="F129" s="12" t="n">
        <f aca="false">SUM(F121:F128)</f>
        <v>55213</v>
      </c>
      <c r="G129" s="12" t="n">
        <f aca="false">SUM(G121:G128)</f>
        <v>59296</v>
      </c>
      <c r="H129" s="12" t="n">
        <f aca="false">SUM(H121:H128)</f>
        <v>466291</v>
      </c>
      <c r="I129" s="12" t="n">
        <f aca="false">SUM(I121:I128)</f>
        <v>567899</v>
      </c>
      <c r="J129" s="12" t="n">
        <f aca="false">SUM(J121:J128)</f>
        <v>12367</v>
      </c>
      <c r="K129" s="12" t="n">
        <f aca="false">SUM(K121:K128)</f>
        <v>296</v>
      </c>
    </row>
    <row r="130" customFormat="false" ht="11.25" hidden="false" customHeight="false" outlineLevel="0" collapsed="false">
      <c r="A130" s="11" t="s">
        <v>19</v>
      </c>
      <c r="B130" s="12" t="n">
        <f aca="false">+B131-B129</f>
        <v>514</v>
      </c>
      <c r="C130" s="12" t="n">
        <f aca="false">+C131-C129</f>
        <v>355</v>
      </c>
      <c r="D130" s="12" t="n">
        <f aca="false">+D131-D129</f>
        <v>20513</v>
      </c>
      <c r="E130" s="12" t="n">
        <f aca="false">+E131-E129</f>
        <v>40710</v>
      </c>
      <c r="F130" s="12" t="n">
        <f aca="false">+F131-F129</f>
        <v>2546</v>
      </c>
      <c r="G130" s="12" t="n">
        <f aca="false">+G131-G129</f>
        <v>61121</v>
      </c>
      <c r="H130" s="12" t="n">
        <f aca="false">+H131-H129</f>
        <v>24732</v>
      </c>
      <c r="I130" s="12" t="n">
        <f aca="false">+I131-I129</f>
        <v>26147</v>
      </c>
      <c r="J130" s="12" t="n">
        <f aca="false">+J131-J129</f>
        <v>539</v>
      </c>
      <c r="K130" s="12" t="n">
        <f aca="false">+K131-K129</f>
        <v>273</v>
      </c>
    </row>
    <row r="131" customFormat="false" ht="11.25" hidden="false" customHeight="false" outlineLevel="0" collapsed="false">
      <c r="A131" s="11" t="s">
        <v>20</v>
      </c>
      <c r="B131" s="13" t="n">
        <v>3955</v>
      </c>
      <c r="C131" s="13" t="n">
        <v>3897</v>
      </c>
      <c r="D131" s="13" t="n">
        <v>115877</v>
      </c>
      <c r="E131" s="13" t="n">
        <v>56280</v>
      </c>
      <c r="F131" s="13" t="n">
        <v>57759</v>
      </c>
      <c r="G131" s="13" t="n">
        <v>120417</v>
      </c>
      <c r="H131" s="13" t="n">
        <v>491023</v>
      </c>
      <c r="I131" s="13" t="n">
        <v>594046</v>
      </c>
      <c r="J131" s="13" t="n">
        <v>12906</v>
      </c>
      <c r="K131" s="13" t="n">
        <v>569</v>
      </c>
    </row>
    <row r="132" customFormat="false" ht="11.25" hidden="false" customHeight="false" outlineLevel="0" collapsed="false">
      <c r="A132" s="11" t="s">
        <v>21</v>
      </c>
      <c r="B132" s="13" t="n">
        <v>2</v>
      </c>
      <c r="C132" s="13" t="n">
        <v>0</v>
      </c>
      <c r="D132" s="13" t="n">
        <v>200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543</v>
      </c>
      <c r="K132" s="13" t="n">
        <v>0</v>
      </c>
    </row>
    <row r="133" customFormat="false" ht="11.25" hidden="false" customHeight="false" outlineLevel="0" collapsed="false">
      <c r="A133" s="11" t="s">
        <v>22</v>
      </c>
      <c r="B133" s="13" t="n">
        <v>0</v>
      </c>
      <c r="C133" s="13" t="n">
        <v>0</v>
      </c>
      <c r="D133" s="13" t="n">
        <v>0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21</v>
      </c>
      <c r="K133" s="13" t="n">
        <v>0</v>
      </c>
    </row>
    <row r="134" customFormat="false" ht="11.25" hidden="false" customHeight="false" outlineLevel="0" collapsed="false">
      <c r="A134" s="11" t="s">
        <v>23</v>
      </c>
      <c r="B134" s="13" t="n">
        <v>3957</v>
      </c>
      <c r="C134" s="13" t="n">
        <v>3897</v>
      </c>
      <c r="D134" s="13" t="n">
        <v>116077</v>
      </c>
      <c r="E134" s="13" t="n">
        <v>56280</v>
      </c>
      <c r="F134" s="13" t="n">
        <v>57759</v>
      </c>
      <c r="G134" s="13" t="n">
        <v>120417</v>
      </c>
      <c r="H134" s="13" t="n">
        <v>491023</v>
      </c>
      <c r="I134" s="13" t="n">
        <v>594046</v>
      </c>
      <c r="J134" s="13" t="n">
        <v>13470</v>
      </c>
      <c r="K134" s="13" t="n">
        <v>569</v>
      </c>
    </row>
    <row r="136" customFormat="false" ht="11.25" hidden="false" customHeight="false" outlineLevel="0" collapsed="false">
      <c r="A136" s="3" t="s">
        <v>30</v>
      </c>
      <c r="B136" s="2"/>
      <c r="C136" s="2"/>
      <c r="D136" s="2"/>
      <c r="E136" s="2"/>
    </row>
    <row r="137" customFormat="false" ht="11.25" hidden="false" customHeight="false" outlineLevel="0" collapsed="false">
      <c r="A137" s="4" t="s">
        <v>2</v>
      </c>
      <c r="B137" s="4" t="s">
        <v>3</v>
      </c>
      <c r="C137" s="4"/>
      <c r="D137" s="4" t="s">
        <v>4</v>
      </c>
      <c r="E137" s="4"/>
      <c r="F137" s="4" t="s">
        <v>5</v>
      </c>
      <c r="G137" s="4"/>
      <c r="H137" s="4" t="s">
        <v>6</v>
      </c>
      <c r="I137" s="4"/>
      <c r="J137" s="4" t="s">
        <v>7</v>
      </c>
      <c r="K137" s="4"/>
    </row>
    <row r="138" customFormat="false" ht="11.2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22.5" hidden="false" customHeight="false" outlineLevel="0" collapsed="false">
      <c r="A139" s="4"/>
      <c r="B139" s="5" t="s">
        <v>8</v>
      </c>
      <c r="C139" s="5" t="s">
        <v>9</v>
      </c>
      <c r="D139" s="5" t="s">
        <v>8</v>
      </c>
      <c r="E139" s="5" t="s">
        <v>9</v>
      </c>
      <c r="F139" s="5" t="s">
        <v>8</v>
      </c>
      <c r="G139" s="5" t="s">
        <v>9</v>
      </c>
      <c r="H139" s="5" t="s">
        <v>8</v>
      </c>
      <c r="I139" s="5" t="s">
        <v>9</v>
      </c>
      <c r="J139" s="5" t="s">
        <v>8</v>
      </c>
      <c r="K139" s="5" t="s">
        <v>9</v>
      </c>
    </row>
    <row r="140" customFormat="false" ht="11.25" hidden="false" customHeight="false" outlineLevel="0" collapsed="false">
      <c r="A140" s="6" t="s">
        <v>10</v>
      </c>
      <c r="B140" s="7" t="n">
        <v>28</v>
      </c>
      <c r="C140" s="7" t="n">
        <v>106</v>
      </c>
      <c r="D140" s="7" t="n">
        <v>821</v>
      </c>
      <c r="E140" s="7" t="n">
        <v>0</v>
      </c>
      <c r="F140" s="7" t="n">
        <v>41</v>
      </c>
      <c r="G140" s="7" t="n">
        <v>0</v>
      </c>
      <c r="H140" s="7" t="n">
        <v>14197</v>
      </c>
      <c r="I140" s="7" t="n">
        <v>6</v>
      </c>
      <c r="J140" s="7" t="n">
        <v>64</v>
      </c>
      <c r="K140" s="7" t="n">
        <v>0</v>
      </c>
    </row>
    <row r="141" customFormat="false" ht="11.25" hidden="false" customHeight="false" outlineLevel="0" collapsed="false">
      <c r="A141" s="8" t="s">
        <v>11</v>
      </c>
      <c r="B141" s="9" t="n">
        <v>1097</v>
      </c>
      <c r="C141" s="9" t="n">
        <v>532</v>
      </c>
      <c r="D141" s="9" t="n">
        <v>12617</v>
      </c>
      <c r="E141" s="9" t="n">
        <v>0</v>
      </c>
      <c r="F141" s="9" t="n">
        <v>2873</v>
      </c>
      <c r="G141" s="9" t="n">
        <v>15</v>
      </c>
      <c r="H141" s="9" t="n">
        <v>5551</v>
      </c>
      <c r="I141" s="9" t="n">
        <v>11170</v>
      </c>
      <c r="J141" s="9" t="n">
        <v>967</v>
      </c>
      <c r="K141" s="9" t="n">
        <v>2</v>
      </c>
    </row>
    <row r="142" customFormat="false" ht="11.25" hidden="false" customHeight="false" outlineLevel="0" collapsed="false">
      <c r="A142" s="8" t="s">
        <v>12</v>
      </c>
      <c r="B142" s="9" t="n">
        <v>881</v>
      </c>
      <c r="C142" s="9" t="n">
        <v>452</v>
      </c>
      <c r="D142" s="9" t="n">
        <v>6235</v>
      </c>
      <c r="E142" s="9" t="n">
        <v>646</v>
      </c>
      <c r="F142" s="9" t="n">
        <v>965</v>
      </c>
      <c r="G142" s="9" t="n">
        <v>0</v>
      </c>
      <c r="H142" s="9" t="n">
        <v>12422</v>
      </c>
      <c r="I142" s="9" t="n">
        <v>2720</v>
      </c>
      <c r="J142" s="9" t="n">
        <v>578</v>
      </c>
      <c r="K142" s="9" t="n">
        <v>0</v>
      </c>
    </row>
    <row r="143" customFormat="false" ht="11.25" hidden="false" customHeight="false" outlineLevel="0" collapsed="false">
      <c r="A143" s="8" t="s">
        <v>13</v>
      </c>
      <c r="B143" s="9" t="n">
        <v>582</v>
      </c>
      <c r="C143" s="9" t="n">
        <v>83</v>
      </c>
      <c r="D143" s="9" t="n">
        <v>17308</v>
      </c>
      <c r="E143" s="9" t="n">
        <v>0</v>
      </c>
      <c r="F143" s="9" t="n">
        <v>176</v>
      </c>
      <c r="G143" s="9" t="n">
        <v>0</v>
      </c>
      <c r="H143" s="9" t="n">
        <v>716</v>
      </c>
      <c r="I143" s="9" t="n">
        <v>4883</v>
      </c>
      <c r="J143" s="9" t="n">
        <v>303</v>
      </c>
      <c r="K143" s="9" t="n">
        <v>0</v>
      </c>
    </row>
    <row r="144" customFormat="false" ht="11.25" hidden="false" customHeight="false" outlineLevel="0" collapsed="false">
      <c r="A144" s="8" t="s">
        <v>14</v>
      </c>
      <c r="B144" s="9" t="n">
        <v>963</v>
      </c>
      <c r="C144" s="9" t="n">
        <v>92</v>
      </c>
      <c r="D144" s="9" t="n">
        <v>1012</v>
      </c>
      <c r="E144" s="9" t="n">
        <v>0</v>
      </c>
      <c r="F144" s="9" t="n">
        <v>247</v>
      </c>
      <c r="G144" s="9" t="n">
        <v>0</v>
      </c>
      <c r="H144" s="9" t="n">
        <v>10337</v>
      </c>
      <c r="I144" s="9" t="n">
        <v>20113</v>
      </c>
      <c r="J144" s="9" t="n">
        <v>1349</v>
      </c>
      <c r="K144" s="9" t="n">
        <v>0</v>
      </c>
    </row>
    <row r="145" customFormat="false" ht="11.25" hidden="false" customHeight="false" outlineLevel="0" collapsed="false">
      <c r="A145" s="8" t="s">
        <v>15</v>
      </c>
      <c r="B145" s="9" t="n">
        <v>0</v>
      </c>
      <c r="C145" s="9" t="n">
        <v>47</v>
      </c>
      <c r="D145" s="9" t="n">
        <v>740</v>
      </c>
      <c r="E145" s="9" t="n">
        <v>5607</v>
      </c>
      <c r="F145" s="9" t="n">
        <v>231</v>
      </c>
      <c r="G145" s="9" t="n">
        <v>19918</v>
      </c>
      <c r="H145" s="9" t="n">
        <v>3302</v>
      </c>
      <c r="I145" s="9" t="n">
        <v>5719</v>
      </c>
      <c r="J145" s="9" t="n">
        <v>484</v>
      </c>
      <c r="K145" s="9" t="n">
        <v>15</v>
      </c>
    </row>
    <row r="146" customFormat="false" ht="11.25" hidden="false" customHeight="false" outlineLevel="0" collapsed="false">
      <c r="A146" s="8" t="s">
        <v>16</v>
      </c>
      <c r="B146" s="9" t="n">
        <v>459</v>
      </c>
      <c r="C146" s="9" t="n">
        <v>811</v>
      </c>
      <c r="D146" s="9" t="n">
        <v>3234</v>
      </c>
      <c r="E146" s="9" t="n">
        <v>220</v>
      </c>
      <c r="F146" s="9" t="n">
        <v>1498</v>
      </c>
      <c r="G146" s="9" t="n">
        <v>0</v>
      </c>
      <c r="H146" s="9" t="n">
        <v>96913</v>
      </c>
      <c r="I146" s="9" t="n">
        <v>513068</v>
      </c>
      <c r="J146" s="9" t="n">
        <v>594</v>
      </c>
      <c r="K146" s="9" t="n">
        <v>0</v>
      </c>
    </row>
    <row r="147" customFormat="false" ht="11.25" hidden="false" customHeight="false" outlineLevel="0" collapsed="false">
      <c r="A147" s="8" t="s">
        <v>17</v>
      </c>
      <c r="B147" s="10" t="n">
        <v>18030</v>
      </c>
      <c r="C147" s="10" t="n">
        <v>17185</v>
      </c>
      <c r="D147" s="10" t="n">
        <v>181034</v>
      </c>
      <c r="E147" s="10" t="n">
        <v>94226</v>
      </c>
      <c r="F147" s="10" t="n">
        <v>23121</v>
      </c>
      <c r="G147" s="10" t="n">
        <v>62620</v>
      </c>
      <c r="H147" s="10" t="n">
        <v>498955</v>
      </c>
      <c r="I147" s="10" t="n">
        <v>134646</v>
      </c>
      <c r="J147" s="10" t="n">
        <v>11051</v>
      </c>
      <c r="K147" s="10" t="n">
        <v>1232</v>
      </c>
    </row>
    <row r="148" customFormat="false" ht="11.25" hidden="false" customHeight="false" outlineLevel="0" collapsed="false">
      <c r="A148" s="11" t="s">
        <v>18</v>
      </c>
      <c r="B148" s="12" t="n">
        <f aca="false">SUM(B140:B147)</f>
        <v>22040</v>
      </c>
      <c r="C148" s="12" t="n">
        <f aca="false">SUM(C140:C147)</f>
        <v>19308</v>
      </c>
      <c r="D148" s="12" t="n">
        <f aca="false">SUM(D140:D147)</f>
        <v>223001</v>
      </c>
      <c r="E148" s="12" t="n">
        <f aca="false">SUM(E140:E147)</f>
        <v>100699</v>
      </c>
      <c r="F148" s="12" t="n">
        <f aca="false">SUM(F140:F147)</f>
        <v>29152</v>
      </c>
      <c r="G148" s="12" t="n">
        <f aca="false">SUM(G140:G147)</f>
        <v>82553</v>
      </c>
      <c r="H148" s="12" t="n">
        <f aca="false">SUM(H140:H147)</f>
        <v>642393</v>
      </c>
      <c r="I148" s="12" t="n">
        <f aca="false">SUM(I140:I147)</f>
        <v>692325</v>
      </c>
      <c r="J148" s="12" t="n">
        <f aca="false">SUM(J140:J147)</f>
        <v>15390</v>
      </c>
      <c r="K148" s="12" t="n">
        <f aca="false">SUM(K140:K147)</f>
        <v>1249</v>
      </c>
    </row>
    <row r="149" customFormat="false" ht="11.25" hidden="false" customHeight="false" outlineLevel="0" collapsed="false">
      <c r="A149" s="11" t="s">
        <v>19</v>
      </c>
      <c r="B149" s="12" t="n">
        <f aca="false">+B150-B148</f>
        <v>14262</v>
      </c>
      <c r="C149" s="12" t="n">
        <f aca="false">+C150-C148</f>
        <v>3832</v>
      </c>
      <c r="D149" s="12" t="n">
        <f aca="false">+D150-D148</f>
        <v>103105</v>
      </c>
      <c r="E149" s="12" t="n">
        <f aca="false">+E150-E148</f>
        <v>31812</v>
      </c>
      <c r="F149" s="12" t="n">
        <f aca="false">+F150-F148</f>
        <v>2345</v>
      </c>
      <c r="G149" s="12" t="n">
        <f aca="false">+G150-G148</f>
        <v>16892</v>
      </c>
      <c r="H149" s="12" t="n">
        <f aca="false">+H150-H148</f>
        <v>134485</v>
      </c>
      <c r="I149" s="12" t="n">
        <f aca="false">+I150-I148</f>
        <v>135333</v>
      </c>
      <c r="J149" s="12" t="n">
        <f aca="false">+J150-J148</f>
        <v>2689</v>
      </c>
      <c r="K149" s="12" t="n">
        <f aca="false">+K150-K148</f>
        <v>530</v>
      </c>
    </row>
    <row r="150" customFormat="false" ht="11.25" hidden="false" customHeight="false" outlineLevel="0" collapsed="false">
      <c r="A150" s="11" t="s">
        <v>20</v>
      </c>
      <c r="B150" s="13" t="n">
        <v>36302</v>
      </c>
      <c r="C150" s="13" t="n">
        <v>23140</v>
      </c>
      <c r="D150" s="13" t="n">
        <v>326106</v>
      </c>
      <c r="E150" s="13" t="n">
        <v>132511</v>
      </c>
      <c r="F150" s="13" t="n">
        <v>31497</v>
      </c>
      <c r="G150" s="13" t="n">
        <v>99445</v>
      </c>
      <c r="H150" s="13" t="n">
        <v>776878</v>
      </c>
      <c r="I150" s="13" t="n">
        <v>827658</v>
      </c>
      <c r="J150" s="13" t="n">
        <v>18079</v>
      </c>
      <c r="K150" s="13" t="n">
        <v>1779</v>
      </c>
    </row>
    <row r="151" customFormat="false" ht="11.25" hidden="false" customHeight="false" outlineLevel="0" collapsed="false">
      <c r="A151" s="11" t="s">
        <v>21</v>
      </c>
      <c r="B151" s="13" t="n">
        <v>150</v>
      </c>
      <c r="C151" s="13" t="n">
        <v>0</v>
      </c>
      <c r="D151" s="13" t="n">
        <v>3837</v>
      </c>
      <c r="E151" s="13" t="n">
        <v>0</v>
      </c>
      <c r="F151" s="13" t="n">
        <v>30</v>
      </c>
      <c r="G151" s="13" t="n">
        <v>0</v>
      </c>
      <c r="H151" s="13" t="n">
        <v>13806</v>
      </c>
      <c r="I151" s="13" t="n">
        <v>0</v>
      </c>
      <c r="J151" s="13" t="n">
        <v>334</v>
      </c>
      <c r="K151" s="13" t="n">
        <v>0</v>
      </c>
    </row>
    <row r="152" customFormat="false" ht="11.25" hidden="false" customHeight="false" outlineLevel="0" collapsed="false">
      <c r="A152" s="11" t="s">
        <v>22</v>
      </c>
      <c r="B152" s="13" t="n">
        <v>154</v>
      </c>
      <c r="C152" s="13" t="n">
        <v>0</v>
      </c>
      <c r="D152" s="13" t="n">
        <v>0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</row>
    <row r="153" customFormat="false" ht="11.25" hidden="false" customHeight="false" outlineLevel="0" collapsed="false">
      <c r="A153" s="11" t="s">
        <v>23</v>
      </c>
      <c r="B153" s="13" t="n">
        <v>36606</v>
      </c>
      <c r="C153" s="13" t="n">
        <v>23140</v>
      </c>
      <c r="D153" s="13" t="n">
        <v>329943</v>
      </c>
      <c r="E153" s="13" t="n">
        <v>132511</v>
      </c>
      <c r="F153" s="13" t="n">
        <v>31527</v>
      </c>
      <c r="G153" s="13" t="n">
        <v>99445</v>
      </c>
      <c r="H153" s="13" t="n">
        <v>790684</v>
      </c>
      <c r="I153" s="13" t="n">
        <v>827658</v>
      </c>
      <c r="J153" s="13" t="n">
        <v>18413</v>
      </c>
      <c r="K153" s="13" t="n">
        <v>1779</v>
      </c>
    </row>
    <row r="155" customFormat="false" ht="11.25" hidden="false" customHeight="false" outlineLevel="0" collapsed="false">
      <c r="A155" s="3" t="s">
        <v>31</v>
      </c>
      <c r="B155" s="2"/>
      <c r="C155" s="2"/>
      <c r="D155" s="2"/>
      <c r="E155" s="2"/>
    </row>
    <row r="156" customFormat="false" ht="11.25" hidden="false" customHeight="false" outlineLevel="0" collapsed="false">
      <c r="A156" s="18" t="s">
        <v>2</v>
      </c>
      <c r="B156" s="18" t="s">
        <v>3</v>
      </c>
      <c r="C156" s="18"/>
      <c r="D156" s="18" t="s">
        <v>4</v>
      </c>
      <c r="E156" s="18"/>
      <c r="F156" s="18" t="s">
        <v>5</v>
      </c>
      <c r="G156" s="18"/>
      <c r="H156" s="18" t="s">
        <v>6</v>
      </c>
      <c r="I156" s="18"/>
      <c r="J156" s="18" t="s">
        <v>7</v>
      </c>
      <c r="K156" s="18"/>
    </row>
    <row r="157" customFormat="false" ht="11.2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22.5" hidden="false" customHeight="false" outlineLevel="0" collapsed="false">
      <c r="A158" s="18"/>
      <c r="B158" s="5" t="s">
        <v>8</v>
      </c>
      <c r="C158" s="5" t="s">
        <v>9</v>
      </c>
      <c r="D158" s="5" t="s">
        <v>8</v>
      </c>
      <c r="E158" s="5" t="s">
        <v>9</v>
      </c>
      <c r="F158" s="5" t="s">
        <v>8</v>
      </c>
      <c r="G158" s="5" t="s">
        <v>9</v>
      </c>
      <c r="H158" s="5" t="s">
        <v>8</v>
      </c>
      <c r="I158" s="5" t="s">
        <v>9</v>
      </c>
      <c r="J158" s="5" t="s">
        <v>8</v>
      </c>
      <c r="K158" s="5" t="s">
        <v>9</v>
      </c>
    </row>
    <row r="159" customFormat="false" ht="11.25" hidden="false" customHeight="false" outlineLevel="0" collapsed="false">
      <c r="A159" s="15" t="s">
        <v>10</v>
      </c>
      <c r="B159" s="7" t="n">
        <f aca="false">B7+B26+B45+B64+B83+B102+B121+B140</f>
        <v>667</v>
      </c>
      <c r="C159" s="7" t="n">
        <f aca="false">C7+C26+C45+C64+C83+C102+C121+C140</f>
        <v>2278</v>
      </c>
      <c r="D159" s="7" t="n">
        <f aca="false">D7+D26+D45+D64+D83+D102+D121+D140</f>
        <v>62829</v>
      </c>
      <c r="E159" s="7" t="n">
        <f aca="false">E7+E26+E45+E64+E83+E102+E121+E140</f>
        <v>14455</v>
      </c>
      <c r="F159" s="7" t="n">
        <f aca="false">F7+F26+F45+F64+F83+F102+F121+F140</f>
        <v>25146</v>
      </c>
      <c r="G159" s="7" t="n">
        <f aca="false">G7+G26+G45+G64+G83+G102+G121+G140</f>
        <v>50914</v>
      </c>
      <c r="H159" s="7" t="n">
        <f aca="false">H7+H26+H45+H64+H83+H102+H121+H140</f>
        <v>510703</v>
      </c>
      <c r="I159" s="7" t="n">
        <f aca="false">I7+I26+I45+I64+I83+I102+I121+I140</f>
        <v>44959</v>
      </c>
      <c r="J159" s="7" t="n">
        <f aca="false">J7+J26+J45+J64+J83+J102+J121+J140</f>
        <v>2993</v>
      </c>
      <c r="K159" s="7" t="n">
        <f aca="false">K7+K26+K45+K64+K83+K102+K121+K140</f>
        <v>0</v>
      </c>
    </row>
    <row r="160" customFormat="false" ht="11.25" hidden="false" customHeight="false" outlineLevel="0" collapsed="false">
      <c r="A160" s="16" t="s">
        <v>11</v>
      </c>
      <c r="B160" s="9" t="n">
        <f aca="false">B8+B27+B46+B65+B84+B103+B122+B141</f>
        <v>30807</v>
      </c>
      <c r="C160" s="9" t="n">
        <f aca="false">C8+C27+C46+C65+C84+C103+C122+C141</f>
        <v>9767</v>
      </c>
      <c r="D160" s="9" t="n">
        <f aca="false">D8+D27+D46+D65+D84+D103+D122+D141</f>
        <v>36739</v>
      </c>
      <c r="E160" s="9" t="n">
        <f aca="false">E8+E27+E46+E65+E84+E103+E122+E141</f>
        <v>320</v>
      </c>
      <c r="F160" s="9" t="n">
        <f aca="false">F8+F27+F46+F65+F84+F103+F122+F141</f>
        <v>14305</v>
      </c>
      <c r="G160" s="9" t="n">
        <f aca="false">G8+G27+G46+G65+G84+G103+G122+G141</f>
        <v>149</v>
      </c>
      <c r="H160" s="9" t="n">
        <f aca="false">H8+H27+H46+H65+H84+H103+H122+H141</f>
        <v>28831</v>
      </c>
      <c r="I160" s="9" t="n">
        <f aca="false">I8+I27+I46+I65+I84+I103+I122+I141</f>
        <v>36043</v>
      </c>
      <c r="J160" s="9" t="n">
        <f aca="false">J8+J27+J46+J65+J84+J103+J122+J141</f>
        <v>6750</v>
      </c>
      <c r="K160" s="9" t="n">
        <f aca="false">K8+K27+K46+K65+K84+K103+K122+K141</f>
        <v>33</v>
      </c>
    </row>
    <row r="161" customFormat="false" ht="11.25" hidden="false" customHeight="false" outlineLevel="0" collapsed="false">
      <c r="A161" s="16" t="s">
        <v>12</v>
      </c>
      <c r="B161" s="9" t="n">
        <f aca="false">B9+B28+B47+B66+B85+B104+B123+B142</f>
        <v>17410</v>
      </c>
      <c r="C161" s="9" t="n">
        <f aca="false">C9+C28+C47+C66+C85+C104+C123+C142</f>
        <v>15138</v>
      </c>
      <c r="D161" s="9" t="n">
        <f aca="false">D9+D28+D47+D66+D85+D104+D123+D142</f>
        <v>432457</v>
      </c>
      <c r="E161" s="9" t="n">
        <f aca="false">E9+E28+E47+E66+E85+E104+E123+E142</f>
        <v>93418</v>
      </c>
      <c r="F161" s="9" t="n">
        <f aca="false">F9+F28+F47+F66+F85+F104+F123+F142</f>
        <v>11279</v>
      </c>
      <c r="G161" s="9" t="n">
        <f aca="false">G9+G28+G47+G66+G85+G104+G123+G142</f>
        <v>2529</v>
      </c>
      <c r="H161" s="9" t="n">
        <f aca="false">H9+H28+H47+H66+H85+H104+H123+H142</f>
        <v>126676</v>
      </c>
      <c r="I161" s="9" t="n">
        <f aca="false">I9+I28+I47+I66+I85+I104+I123+I142</f>
        <v>98723</v>
      </c>
      <c r="J161" s="9" t="n">
        <f aca="false">J9+J28+J47+J66+J85+J104+J123+J142</f>
        <v>6429</v>
      </c>
      <c r="K161" s="9" t="n">
        <f aca="false">K9+K28+K47+K66+K85+K104+K123+K142</f>
        <v>0</v>
      </c>
    </row>
    <row r="162" customFormat="false" ht="11.25" hidden="false" customHeight="false" outlineLevel="0" collapsed="false">
      <c r="A162" s="16" t="s">
        <v>13</v>
      </c>
      <c r="B162" s="9" t="n">
        <f aca="false">B10+B29+B48+B67+B86+B105+B124+B143</f>
        <v>6752</v>
      </c>
      <c r="C162" s="9" t="n">
        <f aca="false">C10+C29+C48+C67+C86+C105+C124+C143</f>
        <v>1175</v>
      </c>
      <c r="D162" s="9" t="n">
        <f aca="false">D10+D29+D48+D67+D86+D105+D124+D143</f>
        <v>282768</v>
      </c>
      <c r="E162" s="9" t="n">
        <f aca="false">E10+E29+E48+E67+E86+E105+E124+E143</f>
        <v>70246</v>
      </c>
      <c r="F162" s="9" t="n">
        <f aca="false">F10+F29+F48+F67+F86+F105+F124+F143</f>
        <v>18091</v>
      </c>
      <c r="G162" s="9" t="n">
        <f aca="false">G10+G29+G48+G67+G86+G105+G124+G143</f>
        <v>8306</v>
      </c>
      <c r="H162" s="9" t="n">
        <f aca="false">H10+H29+H48+H67+H86+H105+H124+H143</f>
        <v>457900</v>
      </c>
      <c r="I162" s="9" t="n">
        <f aca="false">I10+I29+I48+I67+I86+I105+I124+I143</f>
        <v>67631</v>
      </c>
      <c r="J162" s="9" t="n">
        <f aca="false">J10+J29+J48+J67+J86+J105+J124+J143</f>
        <v>7167</v>
      </c>
      <c r="K162" s="9" t="n">
        <f aca="false">K10+K29+K48+K67+K86+K105+K124+K143</f>
        <v>0</v>
      </c>
    </row>
    <row r="163" customFormat="false" ht="11.25" hidden="false" customHeight="false" outlineLevel="0" collapsed="false">
      <c r="A163" s="16" t="s">
        <v>14</v>
      </c>
      <c r="B163" s="9" t="n">
        <f aca="false">B11+B30+B49+B68+B87+B106+B125+B144</f>
        <v>8391</v>
      </c>
      <c r="C163" s="9" t="n">
        <f aca="false">C11+C30+C49+C68+C87+C106+C125+C144</f>
        <v>267</v>
      </c>
      <c r="D163" s="9" t="n">
        <f aca="false">D11+D30+D49+D68+D87+D106+D125+D144</f>
        <v>36586</v>
      </c>
      <c r="E163" s="9" t="n">
        <f aca="false">E11+E30+E49+E68+E87+E106+E125+E144</f>
        <v>1821</v>
      </c>
      <c r="F163" s="9" t="n">
        <f aca="false">F11+F30+F49+F68+F87+F106+F125+F144</f>
        <v>6741</v>
      </c>
      <c r="G163" s="9" t="n">
        <f aca="false">G11+G30+G49+G68+G87+G106+G125+G144</f>
        <v>257</v>
      </c>
      <c r="H163" s="9" t="n">
        <f aca="false">H11+H30+H49+H68+H87+H106+H125+H144</f>
        <v>62872</v>
      </c>
      <c r="I163" s="9" t="n">
        <f aca="false">I11+I30+I49+I68+I87+I106+I125+I144</f>
        <v>111670</v>
      </c>
      <c r="J163" s="9" t="n">
        <f aca="false">J11+J30+J49+J68+J87+J106+J125+J144</f>
        <v>8141</v>
      </c>
      <c r="K163" s="9" t="n">
        <f aca="false">K11+K30+K49+K68+K87+K106+K125+K144</f>
        <v>0</v>
      </c>
    </row>
    <row r="164" customFormat="false" ht="11.25" hidden="false" customHeight="false" outlineLevel="0" collapsed="false">
      <c r="A164" s="16" t="s">
        <v>15</v>
      </c>
      <c r="B164" s="9" t="n">
        <f aca="false">B12+B31+B50+B69+B88+B107+B126+B145</f>
        <v>6525</v>
      </c>
      <c r="C164" s="9" t="n">
        <f aca="false">C12+C31+C50+C69+C88+C107+C126+C145</f>
        <v>2029</v>
      </c>
      <c r="D164" s="9" t="n">
        <f aca="false">D12+D31+D50+D69+D88+D107+D126+D145</f>
        <v>129459</v>
      </c>
      <c r="E164" s="9" t="n">
        <f aca="false">E12+E31+E50+E69+E88+E107+E126+E145</f>
        <v>88406</v>
      </c>
      <c r="F164" s="9" t="n">
        <f aca="false">F12+F31+F50+F69+F88+F107+F126+F145</f>
        <v>7152</v>
      </c>
      <c r="G164" s="9" t="n">
        <f aca="false">G12+G31+G50+G69+G88+G107+G126+G145</f>
        <v>98314</v>
      </c>
      <c r="H164" s="9" t="n">
        <f aca="false">H12+H31+H50+H69+H88+H107+H126+H145</f>
        <v>61959</v>
      </c>
      <c r="I164" s="9" t="n">
        <f aca="false">I12+I31+I50+I69+I88+I107+I126+I145</f>
        <v>159670</v>
      </c>
      <c r="J164" s="9" t="n">
        <f aca="false">J12+J31+J50+J69+J88+J107+J126+J145</f>
        <v>7683</v>
      </c>
      <c r="K164" s="9" t="n">
        <f aca="false">K12+K31+K50+K69+K88+K107+K126+K145</f>
        <v>1077</v>
      </c>
    </row>
    <row r="165" customFormat="false" ht="11.25" hidden="false" customHeight="false" outlineLevel="0" collapsed="false">
      <c r="A165" s="16" t="s">
        <v>16</v>
      </c>
      <c r="B165" s="9" t="n">
        <f aca="false">B13+B32+B51+B70+B89+B108+B127+B146</f>
        <v>3440</v>
      </c>
      <c r="C165" s="9" t="n">
        <f aca="false">C13+C32+C51+C70+C89+C108+C127+C146</f>
        <v>6850</v>
      </c>
      <c r="D165" s="9" t="n">
        <f aca="false">D13+D32+D51+D70+D89+D108+D127+D146</f>
        <v>66127</v>
      </c>
      <c r="E165" s="9" t="n">
        <f aca="false">E13+E32+E51+E70+E89+E108+E127+E146</f>
        <v>7964</v>
      </c>
      <c r="F165" s="9" t="n">
        <f aca="false">F13+F32+F51+F70+F89+F108+F127+F146</f>
        <v>43176</v>
      </c>
      <c r="G165" s="9" t="n">
        <f aca="false">G13+G32+G51+G70+G89+G108+G127+G146</f>
        <v>3489</v>
      </c>
      <c r="H165" s="9" t="n">
        <f aca="false">H13+H32+H51+H70+H89+H108+H127+H146</f>
        <v>472945</v>
      </c>
      <c r="I165" s="9" t="n">
        <f aca="false">I13+I32+I51+I70+I89+I108+I127+I146</f>
        <v>1543795</v>
      </c>
      <c r="J165" s="9" t="n">
        <f aca="false">J13+J32+J51+J70+J89+J108+J127+J146</f>
        <v>12099</v>
      </c>
      <c r="K165" s="9" t="n">
        <f aca="false">K13+K32+K51+K70+K89+K108+K127+K146</f>
        <v>0</v>
      </c>
    </row>
    <row r="166" customFormat="false" ht="11.25" hidden="false" customHeight="false" outlineLevel="0" collapsed="false">
      <c r="A166" s="16" t="s">
        <v>17</v>
      </c>
      <c r="B166" s="10" t="n">
        <f aca="false">B14+B33+B52+B71+B90+B109+B128+B147</f>
        <v>28388</v>
      </c>
      <c r="C166" s="10" t="n">
        <f aca="false">C14+C33+C52+C71+C90+C109+C128+C147</f>
        <v>33745</v>
      </c>
      <c r="D166" s="10" t="n">
        <f aca="false">D14+D33+D52+D71+D90+D109+D128+D147</f>
        <v>248233</v>
      </c>
      <c r="E166" s="10" t="n">
        <f aca="false">E14+E33+E52+E71+E90+E109+E128+E147</f>
        <v>156125</v>
      </c>
      <c r="F166" s="10" t="n">
        <f aca="false">F14+F33+F52+F71+F90+F109+F128+F147</f>
        <v>62655</v>
      </c>
      <c r="G166" s="10" t="n">
        <f aca="false">G14+G33+G52+G71+G90+G109+G128+G147</f>
        <v>148941</v>
      </c>
      <c r="H166" s="10" t="n">
        <f aca="false">H14+H33+H52+H71+H90+H109+H128+H147</f>
        <v>712658</v>
      </c>
      <c r="I166" s="10" t="n">
        <f aca="false">I14+I33+I52+I71+I90+I109+I128+I147</f>
        <v>164356</v>
      </c>
      <c r="J166" s="10" t="n">
        <f aca="false">J14+J33+J52+J71+J90+J109+J128+J147</f>
        <v>15136</v>
      </c>
      <c r="K166" s="10" t="n">
        <f aca="false">K14+K33+K52+K71+K90+K109+K128+K147</f>
        <v>2497</v>
      </c>
    </row>
    <row r="167" customFormat="false" ht="11.25" hidden="false" customHeight="false" outlineLevel="0" collapsed="false">
      <c r="A167" s="17" t="s">
        <v>18</v>
      </c>
      <c r="B167" s="12" t="n">
        <f aca="false">B15+B34+B53+B72+B91+B110+B129+B148</f>
        <v>102380</v>
      </c>
      <c r="C167" s="12" t="n">
        <f aca="false">C15+C34+C53+C72+C91+C110+C129+C148</f>
        <v>71249</v>
      </c>
      <c r="D167" s="12" t="n">
        <f aca="false">D15+D34+D53+D72+D91+D110+D129+D148</f>
        <v>1295198</v>
      </c>
      <c r="E167" s="12" t="n">
        <f aca="false">E15+E34+E53+E72+E91+E110+E129+E148</f>
        <v>432755</v>
      </c>
      <c r="F167" s="12" t="n">
        <f aca="false">F15+F34+F53+F72+F91+F110+F129+F148</f>
        <v>188545</v>
      </c>
      <c r="G167" s="12" t="n">
        <f aca="false">G15+G34+G53+G72+G91+G110+G129+G148</f>
        <v>312899</v>
      </c>
      <c r="H167" s="12" t="n">
        <f aca="false">H15+H34+H53+H72+H91+H110+H129+H148</f>
        <v>2434544</v>
      </c>
      <c r="I167" s="12" t="n">
        <f aca="false">I15+I34+I53+I72+I91+I110+I129+I148</f>
        <v>2226847</v>
      </c>
      <c r="J167" s="12" t="n">
        <f aca="false">J15+J34+J53+J72+J91+J110+J129+J148</f>
        <v>66398</v>
      </c>
      <c r="K167" s="12" t="n">
        <f aca="false">K15+K34+K53+K72+K91+K110+K129+K148</f>
        <v>3607</v>
      </c>
    </row>
    <row r="168" customFormat="false" ht="11.25" hidden="false" customHeight="false" outlineLevel="0" collapsed="false">
      <c r="A168" s="17" t="s">
        <v>19</v>
      </c>
      <c r="B168" s="12" t="n">
        <f aca="false">B16+B35+B54+B73+B92+B111+B130+B149</f>
        <v>69485</v>
      </c>
      <c r="C168" s="12" t="n">
        <f aca="false">C16+C35+C54+C73+C92+C111+C130+C149</f>
        <v>24959</v>
      </c>
      <c r="D168" s="12" t="n">
        <f aca="false">D16+D35+D54+D73+D92+D111+D130+D149</f>
        <v>783724</v>
      </c>
      <c r="E168" s="12" t="n">
        <f aca="false">E16+E35+E54+E73+E92+E111+E130+E149</f>
        <v>402923</v>
      </c>
      <c r="F168" s="12" t="n">
        <f aca="false">F16+F35+F54+F73+F92+F111+F130+F149</f>
        <v>17475</v>
      </c>
      <c r="G168" s="12" t="n">
        <f aca="false">G16+G35+G54+G73+G92+G111+G130+G149</f>
        <v>151750</v>
      </c>
      <c r="H168" s="12" t="n">
        <f aca="false">H16+H35+H54+H73+H92+H111+H130+H149</f>
        <v>733019</v>
      </c>
      <c r="I168" s="12" t="n">
        <f aca="false">I16+I35+I54+I73+I92+I111+I130+I149</f>
        <v>987125</v>
      </c>
      <c r="J168" s="12" t="n">
        <f aca="false">J16+J35+J54+J73+J92+J111+J130+J149</f>
        <v>9295</v>
      </c>
      <c r="K168" s="12" t="n">
        <f aca="false">K16+K35+K54+K73+K92+K111+K130+K149</f>
        <v>1649</v>
      </c>
    </row>
    <row r="169" customFormat="false" ht="11.25" hidden="false" customHeight="false" outlineLevel="0" collapsed="false">
      <c r="A169" s="17" t="s">
        <v>20</v>
      </c>
      <c r="B169" s="13" t="n">
        <f aca="false">B17+B36+B55+B74+B93+B112+B131+B150</f>
        <v>171865</v>
      </c>
      <c r="C169" s="13" t="n">
        <f aca="false">C17+C36+C55+C74+C93+C112+C131+C150</f>
        <v>96208</v>
      </c>
      <c r="D169" s="13" t="n">
        <f aca="false">D17+D36+D55+D74+D93+D112+D131+D150</f>
        <v>2078922</v>
      </c>
      <c r="E169" s="13" t="n">
        <f aca="false">E17+E36+E55+E74+E93+E112+E131+E150</f>
        <v>835678</v>
      </c>
      <c r="F169" s="13" t="n">
        <f aca="false">F17+F36+F55+F74+F93+F112+F131+F150</f>
        <v>206020</v>
      </c>
      <c r="G169" s="13" t="n">
        <f aca="false">G17+G36+G55+G74+G93+G112+G131+G150</f>
        <v>464649</v>
      </c>
      <c r="H169" s="13" t="n">
        <f aca="false">H17+H36+H55+H74+H93+H112+H131+H150</f>
        <v>3167563</v>
      </c>
      <c r="I169" s="13" t="n">
        <f aca="false">I17+I36+I55+I74+I93+I112+I131+I150</f>
        <v>3213972</v>
      </c>
      <c r="J169" s="13" t="n">
        <f aca="false">J17+J36+J55+J74+J93+J112+J131+J150</f>
        <v>75693</v>
      </c>
      <c r="K169" s="13" t="n">
        <f aca="false">K17+K36+K55+K74+K93+K112+K131+K150</f>
        <v>5256</v>
      </c>
    </row>
    <row r="170" customFormat="false" ht="11.25" hidden="false" customHeight="false" outlineLevel="0" collapsed="false">
      <c r="A170" s="17" t="s">
        <v>21</v>
      </c>
      <c r="B170" s="13" t="n">
        <f aca="false">B18+B37+B56+B75+B94+B113+B132+B151</f>
        <v>415</v>
      </c>
      <c r="C170" s="13" t="n">
        <f aca="false">C18+C37+C56+C75+C94+C113+C132+C151</f>
        <v>0</v>
      </c>
      <c r="D170" s="13" t="n">
        <f aca="false">D18+D37+D56+D75+D94+D113+D132+D151</f>
        <v>23686</v>
      </c>
      <c r="E170" s="13" t="n">
        <f aca="false">E18+E37+E56+E75+E94+E113+E132+E151</f>
        <v>0</v>
      </c>
      <c r="F170" s="13" t="n">
        <f aca="false">F18+F37+F56+F75+F94+F113+F132+F151</f>
        <v>6619</v>
      </c>
      <c r="G170" s="13" t="n">
        <f aca="false">G18+G37+G56+G75+G94+G113+G132+G151</f>
        <v>0</v>
      </c>
      <c r="H170" s="13" t="n">
        <f aca="false">H18+H37+H56+H75+H94+H113+H132+H151</f>
        <v>21184</v>
      </c>
      <c r="I170" s="13" t="n">
        <f aca="false">I18+I37+I56+I75+I94+I113+I132+I151</f>
        <v>0</v>
      </c>
      <c r="J170" s="13" t="n">
        <f aca="false">J18+J37+J56+J75+J94+J113+J132+J151</f>
        <v>1735</v>
      </c>
      <c r="K170" s="13" t="n">
        <f aca="false">K18+K37+K56+K75+K94+K113+K132+K151</f>
        <v>0</v>
      </c>
    </row>
    <row r="171" customFormat="false" ht="11.25" hidden="false" customHeight="false" outlineLevel="0" collapsed="false">
      <c r="A171" s="17" t="s">
        <v>22</v>
      </c>
      <c r="B171" s="13" t="n">
        <f aca="false">B19+B38+B57+B76+B95+B114+B133+B152</f>
        <v>154</v>
      </c>
      <c r="C171" s="13" t="n">
        <f aca="false">C19+C38+C57+C76+C95+C114+C133+C152</f>
        <v>0</v>
      </c>
      <c r="D171" s="13" t="n">
        <f aca="false">D19+D38+D57+D76+D95+D114+D133+D152</f>
        <v>37189</v>
      </c>
      <c r="E171" s="13" t="n">
        <f aca="false">E19+E38+E57+E76+E95+E114+E133+E152</f>
        <v>0</v>
      </c>
      <c r="F171" s="13" t="n">
        <f aca="false">F19+F38+F57+F76+F95+F114+F133+F152</f>
        <v>0</v>
      </c>
      <c r="G171" s="13" t="n">
        <f aca="false">G19+G38+G57+G76+G95+G114+G133+G152</f>
        <v>0</v>
      </c>
      <c r="H171" s="13" t="n">
        <f aca="false">H19+H38+H57+H76+H95+H114+H133+H152</f>
        <v>0</v>
      </c>
      <c r="I171" s="13" t="n">
        <f aca="false">I19+I38+I57+I76+I95+I114+I133+I152</f>
        <v>0</v>
      </c>
      <c r="J171" s="13" t="n">
        <f aca="false">J19+J38+J57+J76+J95+J114+J133+J152</f>
        <v>38</v>
      </c>
      <c r="K171" s="13" t="n">
        <f aca="false">K19+K38+K57+K76+K95+K114+K133+K152</f>
        <v>0</v>
      </c>
    </row>
    <row r="172" customFormat="false" ht="11.25" hidden="false" customHeight="false" outlineLevel="0" collapsed="false">
      <c r="A172" s="17" t="s">
        <v>23</v>
      </c>
      <c r="B172" s="13" t="n">
        <f aca="false">B20+B39+B58+B77+B96+B115+B134+B153</f>
        <v>172434</v>
      </c>
      <c r="C172" s="13" t="n">
        <f aca="false">C20+C39+C58+C77+C96+C115+C134+C153</f>
        <v>96208</v>
      </c>
      <c r="D172" s="13" t="n">
        <f aca="false">D20+D39+D58+D77+D96+D115+D134+D153</f>
        <v>2139797</v>
      </c>
      <c r="E172" s="13" t="n">
        <f aca="false">E20+E39+E58+E77+E96+E115+E134+E153</f>
        <v>835678</v>
      </c>
      <c r="F172" s="13" t="n">
        <f aca="false">F20+F39+F58+F77+F96+F115+F134+F153</f>
        <v>212639</v>
      </c>
      <c r="G172" s="13" t="n">
        <f aca="false">G20+G39+G58+G77+G96+G115+G134+G153</f>
        <v>464649</v>
      </c>
      <c r="H172" s="13" t="n">
        <f aca="false">H20+H39+H58+H77+H96+H115+H134+H153</f>
        <v>3188747</v>
      </c>
      <c r="I172" s="13" t="n">
        <f aca="false">I20+I39+I58+I77+I96+I115+I134+I153</f>
        <v>3213972</v>
      </c>
      <c r="J172" s="13" t="n">
        <f aca="false">J20+J39+J58+J77+J96+J115+J134+J153</f>
        <v>77466</v>
      </c>
      <c r="K172" s="13" t="n">
        <f aca="false">K20+K39+K58+K77+K96+K115+K134+K153</f>
        <v>5256</v>
      </c>
    </row>
  </sheetData>
  <mergeCells count="54">
    <mergeCell ref="A4:A6"/>
    <mergeCell ref="B4:C5"/>
    <mergeCell ref="D4:E5"/>
    <mergeCell ref="F4:G5"/>
    <mergeCell ref="H4:I5"/>
    <mergeCell ref="J4:K5"/>
    <mergeCell ref="A23:A25"/>
    <mergeCell ref="B23:C24"/>
    <mergeCell ref="D23:E24"/>
    <mergeCell ref="F23:G24"/>
    <mergeCell ref="H23:I24"/>
    <mergeCell ref="J23:K24"/>
    <mergeCell ref="A42:A44"/>
    <mergeCell ref="B42:C43"/>
    <mergeCell ref="D42:E43"/>
    <mergeCell ref="F42:G43"/>
    <mergeCell ref="H42:I43"/>
    <mergeCell ref="J42:K43"/>
    <mergeCell ref="A61:A63"/>
    <mergeCell ref="B61:C62"/>
    <mergeCell ref="D61:E62"/>
    <mergeCell ref="F61:G62"/>
    <mergeCell ref="H61:I62"/>
    <mergeCell ref="J61:K62"/>
    <mergeCell ref="A80:A82"/>
    <mergeCell ref="B80:C81"/>
    <mergeCell ref="D80:E81"/>
    <mergeCell ref="F80:G81"/>
    <mergeCell ref="H80:I81"/>
    <mergeCell ref="J80:K81"/>
    <mergeCell ref="A99:A101"/>
    <mergeCell ref="B99:C100"/>
    <mergeCell ref="D99:E100"/>
    <mergeCell ref="F99:G100"/>
    <mergeCell ref="H99:I100"/>
    <mergeCell ref="J99:K100"/>
    <mergeCell ref="A118:A120"/>
    <mergeCell ref="B118:C119"/>
    <mergeCell ref="D118:E119"/>
    <mergeCell ref="F118:G119"/>
    <mergeCell ref="H118:I119"/>
    <mergeCell ref="J118:K119"/>
    <mergeCell ref="A137:A139"/>
    <mergeCell ref="B137:C138"/>
    <mergeCell ref="D137:E138"/>
    <mergeCell ref="F137:G138"/>
    <mergeCell ref="H137:I138"/>
    <mergeCell ref="J137:K138"/>
    <mergeCell ref="A156:A158"/>
    <mergeCell ref="B156:C157"/>
    <mergeCell ref="D156:E157"/>
    <mergeCell ref="F156:G157"/>
    <mergeCell ref="H156:I157"/>
    <mergeCell ref="J156:K157"/>
  </mergeCells>
  <printOptions headings="false" gridLines="false" gridLinesSet="true" horizontalCentered="false" verticalCentered="false"/>
  <pageMargins left="1.25972222222222" right="0.275694444444444" top="0.559722222222222" bottom="0.35" header="0.179861111111111" footer="0.1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1</oddHeader>
    <oddFooter>&amp;RParte  6ª    &amp;P+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13:21:18Z</dcterms:created>
  <dc:creator/>
  <dc:description/>
  <dc:language>en-US</dc:language>
  <cp:lastModifiedBy>mariam.martin.avila</cp:lastModifiedBy>
  <cp:lastPrinted>2014-06-05T13:17:01Z</cp:lastPrinted>
  <dcterms:modified xsi:type="dcterms:W3CDTF">2016-12-13T12:37:12Z</dcterms:modified>
  <cp:revision>0</cp:revision>
  <dc:subject/>
  <dc:title/>
</cp:coreProperties>
</file>